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03552"/>
        <c:axId val="84609745"/>
      </c:lineChart>
      <c:catAx>
        <c:axId val="272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4609745"/>
        <c:crossesAt val="0"/>
        <c:auto val="1"/>
        <c:lblAlgn val="ctr"/>
        <c:lblOffset val="100"/>
        <c:noMultiLvlLbl val="0"/>
      </c:catAx>
      <c:valAx>
        <c:axId val="84609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552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7671695"/>
        <c:axId val="40919245"/>
      </c:barChart>
      <c:catAx>
        <c:axId val="76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245"/>
        <c:crossesAt val="0"/>
        <c:auto val="1"/>
        <c:lblAlgn val="ctr"/>
        <c:lblOffset val="100"/>
        <c:noMultiLvlLbl val="0"/>
      </c:catAx>
      <c:valAx>
        <c:axId val="409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42552616"/>
        <c:axId val="92688882"/>
      </c:barChart>
      <c:catAx>
        <c:axId val="425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882"/>
        <c:crossesAt val="0"/>
        <c:auto val="1"/>
        <c:lblAlgn val="ctr"/>
        <c:lblOffset val="100"/>
        <c:noMultiLvlLbl val="0"/>
      </c:catAx>
      <c:valAx>
        <c:axId val="926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1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