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indice" sheetId="1" state="visible" r:id="rId2"/>
    <sheet name="CAP 10º" sheetId="2" state="visible" r:id="rId3"/>
    <sheet name="INTR." sheetId="3" state="visible" r:id="rId4"/>
    <sheet name="9" sheetId="4" state="visible" r:id="rId5"/>
    <sheet name="10" sheetId="5" state="visible" r:id="rId6"/>
    <sheet name="11" sheetId="6" state="visible" r:id="rId7"/>
    <sheet name="18" sheetId="7" state="visible" r:id="rId8"/>
    <sheet name="19" sheetId="8" state="visible" r:id="rId9"/>
    <sheet name="20" sheetId="9" state="visible" r:id="rId10"/>
    <sheet name="25" sheetId="10" state="visible" r:id="rId11"/>
    <sheet name="26" sheetId="11" state="visible" r:id="rId12"/>
    <sheet name="29" sheetId="12" state="visible" r:id="rId13"/>
    <sheet name="30" sheetId="13" state="visible" r:id="rId14"/>
    <sheet name="31" sheetId="14" state="visible" r:id="rId15"/>
    <sheet name="32" sheetId="15" state="visible" r:id="rId16"/>
    <sheet name="33" sheetId="16" state="visible" r:id="rId17"/>
    <sheet name="38" sheetId="17" state="visible" r:id="rId18"/>
    <sheet name="39," sheetId="18" state="visible" r:id="rId19"/>
    <sheet name="40," sheetId="19" state="visible" r:id="rId20"/>
    <sheet name="41," sheetId="20" state="visible" r:id="rId21"/>
    <sheet name="44," sheetId="21" state="visible" r:id="rId22"/>
    <sheet name="49," sheetId="22" state="visible" r:id="rId23"/>
    <sheet name="50_" sheetId="23" state="visible" r:id="rId24"/>
    <sheet name="53" sheetId="24" state="visible" r:id="rId25"/>
    <sheet name="54" sheetId="25" state="visible" r:id="rId26"/>
  </sheets>
  <externalReferences>
    <externalReference r:id="rId27"/>
    <externalReference r:id="rId28"/>
  </externalReferences>
  <definedNames>
    <definedName function="false" hidden="false" localSheetId="5" name="_xlnm.Print_Area" vbProcedure="false">'11'!$A$1:$H$65</definedName>
    <definedName function="false" hidden="false" localSheetId="8" name="_xlnm.Print_Area" vbProcedure="false">'20'!$A$1:$H$65</definedName>
    <definedName function="false" hidden="false" localSheetId="14" name="_xlnm.Print_Area" vbProcedure="false">'32'!$A$1:$T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407">
  <si>
    <t xml:space="preserve">INDICE DEL CAPITULO X DE GANADERIA</t>
  </si>
  <si>
    <t xml:space="preserve">CAP 10º</t>
  </si>
  <si>
    <t xml:space="preserve">Titulo del capitulo</t>
  </si>
  <si>
    <t xml:space="preserve">INTR.</t>
  </si>
  <si>
    <t xml:space="preserve">Texto de la introducción</t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 Estructrura productiva de las explotaciones de bovino  (distribución comarcal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Estructrura productiva de las explotaciones de bovino (distribución provincial por estratos)</t>
    </r>
  </si>
  <si>
    <r>
      <rPr>
        <sz val="10"/>
        <rFont val="Arial"/>
        <family val="0"/>
      </rPr>
      <t xml:space="preserve">Graficos de las explotaciones de bovino</t>
    </r>
    <r>
      <rPr>
        <b val="true"/>
        <sz val="10"/>
        <rFont val="Arial"/>
        <family val="2"/>
      </rPr>
      <t xml:space="preserve"> 2003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 Estructrura productiva de las explotaciones de bovino  (distribución comarcal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Estructrura productiva de las explotaciones de bovino (distribución provincial por estratos)</t>
    </r>
  </si>
  <si>
    <r>
      <rPr>
        <sz val="10"/>
        <rFont val="Arial"/>
        <family val="0"/>
      </rPr>
      <t xml:space="preserve">Graficos de las explotaciones de bovino</t>
    </r>
    <r>
      <rPr>
        <b val="true"/>
        <sz val="10"/>
        <rFont val="Arial"/>
        <family val="2"/>
      </rPr>
      <t xml:space="preserve"> 2004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 Estructrura productiva de las explotaciones de bovino  (distribución comarcal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Estructrura productiva de las explotaciones de bovino (distribución provincial por estratos)</t>
    </r>
  </si>
  <si>
    <r>
      <rPr>
        <sz val="10"/>
        <rFont val="Arial"/>
        <family val="0"/>
      </rPr>
      <t xml:space="preserve">Graficos de las explotaciones de bovino</t>
    </r>
    <r>
      <rPr>
        <b val="true"/>
        <sz val="10"/>
        <rFont val="Arial"/>
        <family val="2"/>
      </rPr>
      <t xml:space="preserve"> 2005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 Estructrura productiva de las explotaciones de ovino y caprino (distribución comarcal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Estructrura productiva de las explotaciones de ovino y caprino (distribución provincial por estratos)</t>
    </r>
  </si>
  <si>
    <r>
      <rPr>
        <sz val="10"/>
        <rFont val="Arial"/>
        <family val="0"/>
      </rPr>
      <t xml:space="preserve">Graficos de las explotaciones de ovino</t>
    </r>
    <r>
      <rPr>
        <b val="true"/>
        <sz val="10"/>
        <rFont val="Arial"/>
        <family val="2"/>
      </rPr>
      <t xml:space="preserve"> 2003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 Estructrura productiva de las explotaciones de ovino y caprino (distribución comarcal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Estructrura productiva de las explotaciones de ovino y caprino (distribución provincial por estratos)</t>
    </r>
  </si>
  <si>
    <r>
      <rPr>
        <sz val="10"/>
        <rFont val="Arial"/>
        <family val="0"/>
      </rPr>
      <t xml:space="preserve">Graficos de las explotaciones de ovino</t>
    </r>
    <r>
      <rPr>
        <b val="true"/>
        <sz val="10"/>
        <rFont val="Arial"/>
        <family val="2"/>
      </rPr>
      <t xml:space="preserve"> 2004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 Estructrura productiva de las explotaciones de ovino y caprino (distribución comarcal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Estructrura productiva de las explotaciones de ovino y caprino (distribución provincial por estratos)</t>
    </r>
  </si>
  <si>
    <r>
      <rPr>
        <sz val="10"/>
        <rFont val="Arial"/>
        <family val="0"/>
      </rPr>
      <t xml:space="preserve">Graficos de las explotaciones de ovino</t>
    </r>
    <r>
      <rPr>
        <b val="true"/>
        <sz val="10"/>
        <rFont val="Arial"/>
        <family val="2"/>
      </rPr>
      <t xml:space="preserve"> 2005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 Estructrura productiva de las explotaciones de porcino  (distribución comarcal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Estructrura productiva de las explotaciones de porcino (distribución provincial por estratos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 Estructrura productiva de las explotaciones de porcino  (distribución comarcal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Estructrura productiva de las explotaciones de porcino (distribución provincial por estratos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 Estructrura productiva de las explotaciones de porcino  (distribución comarcal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Estructrura productiva de las explotaciones de porcino (distribución provincial por estratos)</t>
    </r>
  </si>
  <si>
    <r>
      <rPr>
        <b val="true"/>
        <sz val="10"/>
        <rFont val="Arial"/>
        <family val="2"/>
      </rPr>
      <t xml:space="preserve">2003 </t>
    </r>
    <r>
      <rPr>
        <sz val="10"/>
        <rFont val="Arial"/>
        <family val="2"/>
      </rPr>
      <t xml:space="preserve">Estructura productiva de las explotacines industriales cunículas.</t>
    </r>
  </si>
  <si>
    <t xml:space="preserve">              I Distribución provincial por estratos</t>
  </si>
  <si>
    <t xml:space="preserve">              II Distribución comarcal</t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Estructura productiva de las explotacines industriales cunículas.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structura productiva de las explotacines industriales cunículas.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structura productiva de las piscifactorias de truchas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Censo ganadero de explotaciones de aves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Distribución de gallina y broilers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Explotación de codornices, perdices y avestruces</t>
    </r>
  </si>
  <si>
    <r>
      <rPr>
        <b val="true"/>
        <sz val="10"/>
        <rFont val="Arial"/>
        <family val="2"/>
      </rPr>
      <t xml:space="preserve">2003 </t>
    </r>
    <r>
      <rPr>
        <sz val="10"/>
        <rFont val="Arial"/>
        <family val="2"/>
      </rPr>
      <t xml:space="preserve">Efectivos de ganado bovino (distribución comarcal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2"/>
      </rPr>
      <t xml:space="preserve"> Efectivos de ganado bovino (distribución provincial por tipologias)</t>
    </r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Efectivos de ganado bovino (distribución comarcal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2"/>
      </rPr>
      <t xml:space="preserve"> Efectivos de ganado bovino (distribución provincial por tipologias)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fectivos de ganado bovino (distribución comarcal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Efectivos de ganado bovino (distribución provincial por tipologias)</t>
    </r>
  </si>
  <si>
    <r>
      <rPr>
        <b val="true"/>
        <sz val="10"/>
        <rFont val="Arial"/>
        <family val="2"/>
      </rPr>
      <t xml:space="preserve">2003, 2004. 2005 </t>
    </r>
    <r>
      <rPr>
        <sz val="10"/>
        <rFont val="Arial"/>
        <family val="2"/>
      </rPr>
      <t xml:space="preserve">Distribución provincial de efectivos de ovino</t>
    </r>
  </si>
  <si>
    <r>
      <rPr>
        <b val="true"/>
        <sz val="10"/>
        <rFont val="Arial"/>
        <family val="2"/>
      </rPr>
      <t xml:space="preserve">2003, 2004. 2005 </t>
    </r>
    <r>
      <rPr>
        <sz val="10"/>
        <rFont val="Arial"/>
        <family val="2"/>
      </rPr>
      <t xml:space="preserve">Distribución provincial de efectivos de caprino</t>
    </r>
  </si>
  <si>
    <r>
      <rPr>
        <b val="true"/>
        <sz val="10"/>
        <rFont val="Arial"/>
        <family val="2"/>
      </rPr>
      <t xml:space="preserve">2003 </t>
    </r>
    <r>
      <rPr>
        <sz val="10"/>
        <rFont val="Arial"/>
        <family val="2"/>
      </rPr>
      <t xml:space="preserve">Distribución provincial y comarcal de efectivos de ovino y caprino</t>
    </r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Distribución provincial y comarcal de efectivos de ovino y caprino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Distribución provincial y comarcal de efectivos de ovino y caprino</t>
    </r>
  </si>
  <si>
    <r>
      <rPr>
        <b val="true"/>
        <sz val="10"/>
        <rFont val="Arial"/>
        <family val="2"/>
      </rPr>
      <t xml:space="preserve">2003 </t>
    </r>
    <r>
      <rPr>
        <sz val="10"/>
        <rFont val="Arial"/>
        <family val="2"/>
      </rPr>
      <t xml:space="preserve">Efectivos de ganado porcino (distribución comarcal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2"/>
      </rPr>
      <t xml:space="preserve"> Efectivos de ganado porcino (distribución provincial por tipologias)</t>
    </r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Efectivos de ganado porcino (distribución comarcal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2"/>
      </rPr>
      <t xml:space="preserve"> Efectivos de ganado porcino (distribución provincial por tipologias)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fectivos de ganado porcino (distribución comarcal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Efectivos de ganado porcino (distribución provincial por tipologias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2"/>
      </rPr>
      <t xml:space="preserve"> Efectivos de cunicultura</t>
    </r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Efectivos de cunicultura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fectivos de cunicultura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fectivos de broilers</t>
    </r>
  </si>
  <si>
    <t xml:space="preserve">X GANADERIAS</t>
  </si>
  <si>
    <t xml:space="preserve">Estructura de las explotaciones</t>
  </si>
  <si>
    <t xml:space="preserve">Efectivos productivos</t>
  </si>
  <si>
    <t xml:space="preserve">TEXTO</t>
  </si>
  <si>
    <t xml:space="preserve">Igual que el año anterior.</t>
  </si>
  <si>
    <t xml:space="preserve">las hojas del capitulo X iran en según el orden marcado en esta hoja excel.</t>
  </si>
  <si>
    <t xml:space="preserve">AÑO 2006</t>
  </si>
  <si>
    <t xml:space="preserve">ESTRUCTURA PRODUCTIVA EXPLOTACIONES DE BOVINO</t>
  </si>
  <si>
    <t xml:space="preserve">(Distribución comarcal)</t>
  </si>
  <si>
    <t xml:space="preserve">PROVINCIAS</t>
  </si>
  <si>
    <t xml:space="preserve">COMARCAS</t>
  </si>
  <si>
    <t xml:space="preserve">TIPOLOGIAS</t>
  </si>
  <si>
    <t xml:space="preserve">ORDEÑO</t>
  </si>
  <si>
    <t xml:space="preserve">NO ORDEÑO</t>
  </si>
  <si>
    <t xml:space="preserve">CEBO</t>
  </si>
  <si>
    <t xml:space="preserve">TOTAL</t>
  </si>
  <si>
    <t xml:space="preserve">Nº DE EXPL.</t>
  </si>
  <si>
    <t xml:space="preserve">PLAZAS</t>
  </si>
  <si>
    <t xml:space="preserve">Nº Expl.</t>
  </si>
  <si>
    <t xml:space="preserve">NO ORD.</t>
  </si>
  <si>
    <t xml:space="preserve">HUESCA</t>
  </si>
  <si>
    <t xml:space="preserve">Jacetania</t>
  </si>
  <si>
    <t xml:space="preserve">Sobrarbe</t>
  </si>
  <si>
    <t xml:space="preserve">Ribagorza</t>
  </si>
  <si>
    <t xml:space="preserve">Hoya de Huesca</t>
  </si>
  <si>
    <t xml:space="preserve">Somontano</t>
  </si>
  <si>
    <t xml:space="preserve">Monegros</t>
  </si>
  <si>
    <t xml:space="preserve">La Litera</t>
  </si>
  <si>
    <t xml:space="preserve">Bajo Cinca</t>
  </si>
  <si>
    <t xml:space="preserve">TOTAL HUESCA</t>
  </si>
  <si>
    <t xml:space="preserve">TERUEL</t>
  </si>
  <si>
    <t xml:space="preserve">Jiloca</t>
  </si>
  <si>
    <t xml:space="preserve">S. Montalban</t>
  </si>
  <si>
    <t xml:space="preserve">Bajo Aragón</t>
  </si>
  <si>
    <t xml:space="preserve">S. Albarracín</t>
  </si>
  <si>
    <t xml:space="preserve">Hoya de Teruel</t>
  </si>
  <si>
    <t xml:space="preserve">Maestrazgo</t>
  </si>
  <si>
    <t xml:space="preserve">TOTAL TERUEL</t>
  </si>
  <si>
    <t xml:space="preserve">Ejea de los C.</t>
  </si>
  <si>
    <t xml:space="preserve">Borja</t>
  </si>
  <si>
    <t xml:space="preserve">Calatayud</t>
  </si>
  <si>
    <t xml:space="preserve">La Almunia</t>
  </si>
  <si>
    <t xml:space="preserve">Zaragoza</t>
  </si>
  <si>
    <t xml:space="preserve">Daroca</t>
  </si>
  <si>
    <t xml:space="preserve">Caspe</t>
  </si>
  <si>
    <t xml:space="preserve">TOTAL ZARAGOZA</t>
  </si>
  <si>
    <t xml:space="preserve">TOTAL ARAGÓN</t>
  </si>
  <si>
    <t xml:space="preserve">(Distribución provincial por estratos)</t>
  </si>
  <si>
    <t xml:space="preserve">TIPOS</t>
  </si>
  <si>
    <t xml:space="preserve">ESTRATOS (Plazas)</t>
  </si>
  <si>
    <t xml:space="preserve">ZARAGOZA</t>
  </si>
  <si>
    <t xml:space="preserve">ARAGÓN</t>
  </si>
  <si>
    <t xml:space="preserve">Ordeño</t>
  </si>
  <si>
    <t xml:space="preserve">  1 - 2</t>
  </si>
  <si>
    <t xml:space="preserve">  3 - 9</t>
  </si>
  <si>
    <t xml:space="preserve">10 - 19</t>
  </si>
  <si>
    <t xml:space="preserve">20 - 29</t>
  </si>
  <si>
    <t xml:space="preserve">30 - 49</t>
  </si>
  <si>
    <t xml:space="preserve">50 - 99</t>
  </si>
  <si>
    <t xml:space="preserve">100-199</t>
  </si>
  <si>
    <t xml:space="preserve">200-299</t>
  </si>
  <si>
    <t xml:space="preserve">300-499</t>
  </si>
  <si>
    <t xml:space="preserve"> &gt;500</t>
  </si>
  <si>
    <t xml:space="preserve">No ordeño</t>
  </si>
  <si>
    <t xml:space="preserve">Cebo</t>
  </si>
  <si>
    <t xml:space="preserve">Total general</t>
  </si>
  <si>
    <t xml:space="preserve">ESTRUCTURA PRODUCTIVA DE LAS EXPLOTACIONES DE OVINO Y CAPRINO (Distribución comarcal)</t>
  </si>
  <si>
    <t xml:space="preserve">OVINO</t>
  </si>
  <si>
    <t xml:space="preserve">CAPRINO</t>
  </si>
  <si>
    <t xml:space="preserve">NÚMERO EXPL.</t>
  </si>
  <si>
    <t xml:space="preserve">NÚMERO DE PLAZAS</t>
  </si>
  <si>
    <t xml:space="preserve">TOTAL PLAZAS</t>
  </si>
  <si>
    <t xml:space="preserve">Hoya  Huesca</t>
  </si>
  <si>
    <t xml:space="preserve">Hoya  Teruel</t>
  </si>
  <si>
    <t xml:space="preserve">ESTRUCTURA PRODUCTIVA DE LAS EXPLOTACIONES DE OVINO Y CAPRINO (Distribución provincial por estratos)</t>
  </si>
  <si>
    <t xml:space="preserve">OVINO Y CAPRINO</t>
  </si>
  <si>
    <t xml:space="preserve">Provincias</t>
  </si>
  <si>
    <t xml:space="preserve">TOTAL EXP.</t>
  </si>
  <si>
    <t xml:space="preserve">TIPOLOGÍA</t>
  </si>
  <si>
    <t xml:space="preserve">EXP.</t>
  </si>
  <si>
    <t xml:space="preserve">1-9</t>
  </si>
  <si>
    <t xml:space="preserve">10-19</t>
  </si>
  <si>
    <t xml:space="preserve">20-49</t>
  </si>
  <si>
    <t xml:space="preserve">50-99</t>
  </si>
  <si>
    <t xml:space="preserve">200-499</t>
  </si>
  <si>
    <t xml:space="preserve">500-999</t>
  </si>
  <si>
    <t xml:space="preserve">≥1000</t>
  </si>
  <si>
    <t xml:space="preserve">TOTAL OVINO</t>
  </si>
  <si>
    <t xml:space="preserve">TOTAL CAPRINO</t>
  </si>
  <si>
    <t xml:space="preserve">TOTAL CEBO</t>
  </si>
  <si>
    <t xml:space="preserve">TOTAL GENERAL</t>
  </si>
  <si>
    <t xml:space="preserve">HUESCA </t>
  </si>
  <si>
    <t xml:space="preserve">ESTRUCTURA PRODUCTIVA DE LAS EXPLOTACIONES DE PORCINO</t>
  </si>
  <si>
    <t xml:space="preserve">PROVINCIA</t>
  </si>
  <si>
    <t xml:space="preserve">COMARCA</t>
  </si>
  <si>
    <t xml:space="preserve">TIPOLOGÍAS</t>
  </si>
  <si>
    <t xml:space="preserve">PRODUCCIÓN</t>
  </si>
  <si>
    <t xml:space="preserve">PLAZA</t>
  </si>
  <si>
    <t xml:space="preserve">CERDAS</t>
  </si>
  <si>
    <t xml:space="preserve">Producción</t>
  </si>
  <si>
    <t xml:space="preserve">Total Plazas</t>
  </si>
  <si>
    <t xml:space="preserve">ARAGON</t>
  </si>
  <si>
    <t xml:space="preserve">TIPO</t>
  </si>
  <si>
    <t xml:space="preserve">ESTRATO (Plazas)</t>
  </si>
  <si>
    <t xml:space="preserve">1- 19</t>
  </si>
  <si>
    <t xml:space="preserve">20 - 49</t>
  </si>
  <si>
    <t xml:space="preserve">100 - 199</t>
  </si>
  <si>
    <t xml:space="preserve">200 - 399</t>
  </si>
  <si>
    <t xml:space="preserve">400 - 999</t>
  </si>
  <si>
    <t xml:space="preserve">&gt; 1000</t>
  </si>
  <si>
    <t xml:space="preserve">Total CEBO</t>
  </si>
  <si>
    <t xml:space="preserve">1 - 4</t>
  </si>
  <si>
    <t xml:space="preserve"> 5 - 9</t>
  </si>
  <si>
    <t xml:space="preserve">20 -49</t>
  </si>
  <si>
    <t xml:space="preserve"> 50 -99</t>
  </si>
  <si>
    <t xml:space="preserve">400- 999</t>
  </si>
  <si>
    <t xml:space="preserve">Total Producción</t>
  </si>
  <si>
    <t xml:space="preserve">Total Aragón</t>
  </si>
  <si>
    <t xml:space="preserve"> </t>
  </si>
  <si>
    <t xml:space="preserve">ESTRUCTURA PRODUCTIVA DE LAS EXPLOTACIONES INDUSTRIALES CUNÍCOLAS</t>
  </si>
  <si>
    <t xml:space="preserve">II. DISTRIBUCIÓN COMARCAL</t>
  </si>
  <si>
    <t xml:space="preserve">I. DISTRIBUCIÓN PROVINCIAL POR ESTRATOS</t>
  </si>
  <si>
    <t xml:space="preserve">COMARCA </t>
  </si>
  <si>
    <t xml:space="preserve">EXPLOTACIONES</t>
  </si>
  <si>
    <t xml:space="preserve">JAULAS</t>
  </si>
  <si>
    <t xml:space="preserve">JACETANIA</t>
  </si>
  <si>
    <t xml:space="preserve">ESTRATOS</t>
  </si>
  <si>
    <t xml:space="preserve">NÚMERO DE JAULAS</t>
  </si>
  <si>
    <t xml:space="preserve">SOBRARBE</t>
  </si>
  <si>
    <t xml:space="preserve">RIBAGORZA</t>
  </si>
  <si>
    <t xml:space="preserve">0-20</t>
  </si>
  <si>
    <t xml:space="preserve">HOYA DE HUESCA</t>
  </si>
  <si>
    <t xml:space="preserve">SOMONTANO</t>
  </si>
  <si>
    <t xml:space="preserve">MONEGROS</t>
  </si>
  <si>
    <t xml:space="preserve">LA LITERA</t>
  </si>
  <si>
    <t xml:space="preserve">BAJO CINCA</t>
  </si>
  <si>
    <t xml:space="preserve">≥ 500</t>
  </si>
  <si>
    <t xml:space="preserve">JILOCA</t>
  </si>
  <si>
    <t xml:space="preserve">S. MONTALBAN</t>
  </si>
  <si>
    <t xml:space="preserve">BAJO ARAGÓN</t>
  </si>
  <si>
    <t xml:space="preserve">S. ALBARRACÍN</t>
  </si>
  <si>
    <t xml:space="preserve">ESPECIE</t>
  </si>
  <si>
    <t xml:space="preserve">TIPO GRANJA</t>
  </si>
  <si>
    <t xml:space="preserve">HOYA DE TERUEL</t>
  </si>
  <si>
    <t xml:space="preserve">MAESTRAZGO</t>
  </si>
  <si>
    <t xml:space="preserve">Conejos</t>
  </si>
  <si>
    <t xml:space="preserve">Centros de I. A.</t>
  </si>
  <si>
    <t xml:space="preserve">Cría compañía</t>
  </si>
  <si>
    <t xml:space="preserve">EJEA DE LOS CABALLEROS</t>
  </si>
  <si>
    <t xml:space="preserve">Multiplicación</t>
  </si>
  <si>
    <t xml:space="preserve">BORJA</t>
  </si>
  <si>
    <t xml:space="preserve">Producción carne</t>
  </si>
  <si>
    <t xml:space="preserve">CALATAYUD</t>
  </si>
  <si>
    <t xml:space="preserve">Producción caza</t>
  </si>
  <si>
    <t xml:space="preserve">LA ALMUNIA</t>
  </si>
  <si>
    <t xml:space="preserve">Selección</t>
  </si>
  <si>
    <t xml:space="preserve">DAROCA</t>
  </si>
  <si>
    <t xml:space="preserve">CASPE</t>
  </si>
  <si>
    <t xml:space="preserve">ESTRUCTURA PRODUCTIVA DE LAS PISCIFACTORIAS DE TRUCHAS </t>
  </si>
  <si>
    <t xml:space="preserve">DISTRIBUCIÓN PROVINCIAL</t>
  </si>
  <si>
    <t xml:space="preserve">  EXPLOTACIONES</t>
  </si>
  <si>
    <t xml:space="preserve">TM PRODUCCIÓN</t>
  </si>
  <si>
    <t xml:space="preserve">Engorde</t>
  </si>
  <si>
    <t xml:space="preserve">Pre - Engorde</t>
  </si>
  <si>
    <t xml:space="preserve">Repoblación</t>
  </si>
  <si>
    <t xml:space="preserve">Reproducción</t>
  </si>
  <si>
    <t xml:space="preserve">*</t>
  </si>
  <si>
    <t xml:space="preserve">Son explotaciones de producción de huevas</t>
  </si>
  <si>
    <t xml:space="preserve">CENSO GANADERO DE LAS EXPLOTACIONES DE AVES</t>
  </si>
  <si>
    <t xml:space="preserve">DISTRIBUCIÓN PROVINCIAL POR ESPECIES</t>
  </si>
  <si>
    <t xml:space="preserve">AVES</t>
  </si>
  <si>
    <t xml:space="preserve">GALLINAS</t>
  </si>
  <si>
    <t xml:space="preserve">Aves de Cria </t>
  </si>
  <si>
    <t xml:space="preserve">Broilers</t>
  </si>
  <si>
    <t xml:space="preserve">TOTAL GALLINAS</t>
  </si>
  <si>
    <t xml:space="preserve">PERDICES</t>
  </si>
  <si>
    <t xml:space="preserve">TOTAL PERDICES</t>
  </si>
  <si>
    <t xml:space="preserve">CODORNICES</t>
  </si>
  <si>
    <t xml:space="preserve">TOTAL CODORNICES</t>
  </si>
  <si>
    <t xml:space="preserve">AVESTRUCES</t>
  </si>
  <si>
    <t xml:space="preserve">TOTAL AVESTRUCES</t>
  </si>
  <si>
    <t xml:space="preserve">FAISANES</t>
  </si>
  <si>
    <t xml:space="preserve">TOTAL FAISANES</t>
  </si>
  <si>
    <t xml:space="preserve">PALOMAS</t>
  </si>
  <si>
    <t xml:space="preserve">TOTAL PALOMAS</t>
  </si>
  <si>
    <t xml:space="preserve">PATOS</t>
  </si>
  <si>
    <t xml:space="preserve">TOTAL PATOS</t>
  </si>
  <si>
    <t xml:space="preserve">PAVOS</t>
  </si>
  <si>
    <t xml:space="preserve">TOTAL PAVOS</t>
  </si>
  <si>
    <t xml:space="preserve">TOTAL AVES</t>
  </si>
  <si>
    <t xml:space="preserve">ESTRUCTURA PRODUCTIVA DE LAS EXPLOTACIONES DE GALLINAS</t>
  </si>
  <si>
    <t xml:space="preserve"> DISTRIBUCIÓN POR TIPOLOGIA</t>
  </si>
  <si>
    <t xml:space="preserve">TIPOLOGIA</t>
  </si>
  <si>
    <t xml:space="preserve">Cría carne</t>
  </si>
  <si>
    <t xml:space="preserve">Cría huevos</t>
  </si>
  <si>
    <t xml:space="preserve">Incubadora</t>
  </si>
  <si>
    <t xml:space="preserve">Multiplicación carne</t>
  </si>
  <si>
    <t xml:space="preserve">Producción huevos</t>
  </si>
  <si>
    <t xml:space="preserve">GALLINAS SELECTAS DE PUESTA Y REPRODUCTORAS</t>
  </si>
  <si>
    <t xml:space="preserve">DISTRIBUCIÓN  POR ESTRATOS</t>
  </si>
  <si>
    <t xml:space="preserve">ESTRATO </t>
  </si>
  <si>
    <t xml:space="preserve">1 - 499</t>
  </si>
  <si>
    <t xml:space="preserve">500 - 4.999  </t>
  </si>
  <si>
    <t xml:space="preserve">5.000 - 9.999</t>
  </si>
  <si>
    <t xml:space="preserve">10.000 - 19.999</t>
  </si>
  <si>
    <t xml:space="preserve">20.000 - 39.999</t>
  </si>
  <si>
    <t xml:space="preserve">≥ 40.000</t>
  </si>
  <si>
    <t xml:space="preserve">TOTALES</t>
  </si>
  <si>
    <t xml:space="preserve">ESTRUCTRURA PRODUCTIVA DE GRANJAS DE BROILES</t>
  </si>
  <si>
    <t xml:space="preserve">ESTRUCTURA PRODUCTIVA DE LAS EXPLOTACIONES DE CODORNICES</t>
  </si>
  <si>
    <t xml:space="preserve">Huesca</t>
  </si>
  <si>
    <t xml:space="preserve">Teruel</t>
  </si>
  <si>
    <t xml:space="preserve">Aragón</t>
  </si>
  <si>
    <t xml:space="preserve">N.º de plazas</t>
  </si>
  <si>
    <t xml:space="preserve">N.º de huevos/día</t>
  </si>
  <si>
    <t xml:space="preserve">N.º de plazas de cebo</t>
  </si>
  <si>
    <t xml:space="preserve">N.º de ponedoras</t>
  </si>
  <si>
    <t xml:space="preserve">ESTRUCTURA PRODUCTIVA DE LAS EXPLOTACIONES DE PERDICES</t>
  </si>
  <si>
    <t xml:space="preserve"> EXPLOTACIONES</t>
  </si>
  <si>
    <t xml:space="preserve">Cría caza</t>
  </si>
  <si>
    <t xml:space="preserve">Multiplicación caza</t>
  </si>
  <si>
    <t xml:space="preserve">Multiplicación huevos</t>
  </si>
  <si>
    <t xml:space="preserve">ESTRUCTURA PRODUCTIVA DE LAS EXPLOTACIONES DE AVESTRUCES</t>
  </si>
  <si>
    <t xml:space="preserve">EFECTIVOS DE GANADO BOVINO </t>
  </si>
  <si>
    <t xml:space="preserve"> A  N  I  M  A  L  E  S      D   E      D   O   S      A   Ñ   O   S      Y      M   A   S      </t>
  </si>
  <si>
    <t xml:space="preserve">D E   1   A   M E N O S   D E  2</t>
  </si>
  <si>
    <t xml:space="preserve">M E N O R E S   D E   1   A Ñ O</t>
  </si>
  <si>
    <t xml:space="preserve">TOTAL DE ANIMALES</t>
  </si>
  <si>
    <t xml:space="preserve">MACHOS</t>
  </si>
  <si>
    <t xml:space="preserve">H  E  M  B  R  A  S</t>
  </si>
  <si>
    <t xml:space="preserve">      H E M B R A S</t>
  </si>
  <si>
    <t xml:space="preserve">SACRIFICIO</t>
  </si>
  <si>
    <t xml:space="preserve">         O  T  R  O  S</t>
  </si>
  <si>
    <t xml:space="preserve">HAN PARIDO 1 ó +</t>
  </si>
  <si>
    <t xml:space="preserve">NUNCA HAN PARIDO</t>
  </si>
  <si>
    <t xml:space="preserve">REPOSICION</t>
  </si>
  <si>
    <t xml:space="preserve">HEMBRAS</t>
  </si>
  <si>
    <t xml:space="preserve">HOYA HUESCA</t>
  </si>
  <si>
    <t xml:space="preserve">S.MONTALBAN</t>
  </si>
  <si>
    <t xml:space="preserve">BAJO ARAGON</t>
  </si>
  <si>
    <t xml:space="preserve">S.ALBARRACIN</t>
  </si>
  <si>
    <t xml:space="preserve">HOYA TERUEL</t>
  </si>
  <si>
    <t xml:space="preserve">EJEA DE LOS C.</t>
  </si>
  <si>
    <t xml:space="preserve">* 2006 Avances</t>
  </si>
  <si>
    <t xml:space="preserve">(Distribución provincial por tipologías)</t>
  </si>
  <si>
    <t xml:space="preserve">D E   1   A   M E N O S   D E   2</t>
  </si>
  <si>
    <t xml:space="preserve">TOTAL ARAGON</t>
  </si>
  <si>
    <t xml:space="preserve">DISTRIBUCION PROVINCIAL  DE EFECTIVOS DE OVINO </t>
  </si>
  <si>
    <t xml:space="preserve">AÑO 2003</t>
  </si>
  <si>
    <t xml:space="preserve">  EFECTIVOS DE OVINO</t>
  </si>
  <si>
    <t xml:space="preserve">SEMENTALES</t>
  </si>
  <si>
    <t xml:space="preserve">PARA SACRIFIO</t>
  </si>
  <si>
    <t xml:space="preserve">TOTAL ANIMALES</t>
  </si>
  <si>
    <t xml:space="preserve">YA  PARIDAS</t>
  </si>
  <si>
    <t xml:space="preserve">T. PARIDAS + CUBIERTAS</t>
  </si>
  <si>
    <t xml:space="preserve">PRIM.CUBRICION</t>
  </si>
  <si>
    <t xml:space="preserve">NO CUBIERTAS</t>
  </si>
  <si>
    <t xml:space="preserve">AÑO 2004</t>
  </si>
  <si>
    <t xml:space="preserve">AÑO 2005</t>
  </si>
  <si>
    <t xml:space="preserve">DISTRIBUCION PROVINCIAL  DE EFECTIVOS DE CAPRINO</t>
  </si>
  <si>
    <t xml:space="preserve">  EFECTIVOS DE CAPRINO</t>
  </si>
  <si>
    <t xml:space="preserve">DISTRIBUCION PROVINCIAL Y COMARCAL DE EFECTIVOS DE OVINO Y CAPRINO </t>
  </si>
  <si>
    <t xml:space="preserve">  JACETANIA</t>
  </si>
  <si>
    <t xml:space="preserve">  SOBRARBE</t>
  </si>
  <si>
    <t xml:space="preserve">  RIBAGORZA</t>
  </si>
  <si>
    <t xml:space="preserve">  HOYA HUESCA</t>
  </si>
  <si>
    <t xml:space="preserve">  SOMONTANO</t>
  </si>
  <si>
    <t xml:space="preserve">  MONEGROS</t>
  </si>
  <si>
    <t xml:space="preserve">  LA LITERA</t>
  </si>
  <si>
    <t xml:space="preserve">  BAJO CINCA</t>
  </si>
  <si>
    <t xml:space="preserve">T. HUESCA</t>
  </si>
  <si>
    <t xml:space="preserve">  JILOCA</t>
  </si>
  <si>
    <t xml:space="preserve">  S. MONTALBAN</t>
  </si>
  <si>
    <t xml:space="preserve">  BAJO ARAGON</t>
  </si>
  <si>
    <t xml:space="preserve">  S. ALBARRACIN</t>
  </si>
  <si>
    <t xml:space="preserve">  HOYA TERUEL</t>
  </si>
  <si>
    <t xml:space="preserve">  MAESTRAZGO</t>
  </si>
  <si>
    <t xml:space="preserve">T. TERUEL</t>
  </si>
  <si>
    <t xml:space="preserve">  EJEA DE LOS CAB.</t>
  </si>
  <si>
    <t xml:space="preserve">  BORJA</t>
  </si>
  <si>
    <t xml:space="preserve">  CALATAYUD</t>
  </si>
  <si>
    <t xml:space="preserve">  LA ALMUNIA</t>
  </si>
  <si>
    <t xml:space="preserve">  ZARAGOZA</t>
  </si>
  <si>
    <t xml:space="preserve">  DAROCA</t>
  </si>
  <si>
    <t xml:space="preserve">  CASPE</t>
  </si>
  <si>
    <t xml:space="preserve">T. ZARAGOZA</t>
  </si>
  <si>
    <t xml:space="preserve">T. ARAGON</t>
  </si>
  <si>
    <t xml:space="preserve">EFECTIVOS DE CAPRINO</t>
  </si>
  <si>
    <t xml:space="preserve">T.  ZARAGOZA</t>
  </si>
  <si>
    <t xml:space="preserve">EFECTIVOS  DE  GANADO  PORCINO</t>
  </si>
  <si>
    <t xml:space="preserve">(Distribución  comarcal)</t>
  </si>
  <si>
    <t xml:space="preserve">LECHONES</t>
  </si>
  <si>
    <t xml:space="preserve">CERDOS DE 20-49 KG</t>
  </si>
  <si>
    <t xml:space="preserve">C E R D O S   E N   C E B O</t>
  </si>
  <si>
    <t xml:space="preserve">VERRACOS</t>
  </si>
  <si>
    <t xml:space="preserve">C E R D A S    R E P R O D U C T O R A S</t>
  </si>
  <si>
    <t xml:space="preserve">DE            50 - 79 KG</t>
  </si>
  <si>
    <t xml:space="preserve"> DE           80 - 109 KG</t>
  </si>
  <si>
    <t xml:space="preserve">DE 110 KG Y MÁS</t>
  </si>
  <si>
    <t xml:space="preserve">T O T A L</t>
  </si>
  <si>
    <t xml:space="preserve">      NUNCA  HAN  PARIDO</t>
  </si>
  <si>
    <t xml:space="preserve">           HAN  PARIDO</t>
  </si>
  <si>
    <t xml:space="preserve">CUB. PRIM. VEZ</t>
  </si>
  <si>
    <t xml:space="preserve">CUBIERTAS</t>
  </si>
  <si>
    <t xml:space="preserve">CRIAN.-REPO.</t>
  </si>
  <si>
    <t xml:space="preserve">(Distribución  provincial por tipologías)</t>
  </si>
  <si>
    <t xml:space="preserve">PRODUCCION</t>
  </si>
  <si>
    <t xml:space="preserve">TOTAL ARAGÓN </t>
  </si>
  <si>
    <t xml:space="preserve">EFECTIVOS  Y  PRODUCCION  ANUAL  DE  GAZAPOS</t>
  </si>
  <si>
    <t xml:space="preserve">EN  EXPLOTACIONES  CUNICOLAS  INDUSTRIALES</t>
  </si>
  <si>
    <t xml:space="preserve">( Distribución  comarcal )</t>
  </si>
  <si>
    <t xml:space="preserve">E F E C T I V O S</t>
  </si>
  <si>
    <t xml:space="preserve">          P R O D U C C I O N</t>
  </si>
  <si>
    <t xml:space="preserve">REPRODUCTORES</t>
  </si>
  <si>
    <t xml:space="preserve">GAZAPOS</t>
  </si>
  <si>
    <t xml:space="preserve">NUMERO</t>
  </si>
  <si>
    <t xml:space="preserve">PESO VIVO</t>
  </si>
  <si>
    <t xml:space="preserve">TOTAL PESO</t>
  </si>
  <si>
    <t xml:space="preserve">EN</t>
  </si>
  <si>
    <t xml:space="preserve">D E </t>
  </si>
  <si>
    <t xml:space="preserve">MEDIO DE LOS</t>
  </si>
  <si>
    <t xml:space="preserve">MORTALIDAD </t>
  </si>
  <si>
    <t xml:space="preserve">MEDIA DEL</t>
  </si>
  <si>
    <t xml:space="preserve">VIVO (KG.) DE</t>
  </si>
  <si>
    <t xml:space="preserve">ENGORDE</t>
  </si>
  <si>
    <t xml:space="preserve">ANIMALES</t>
  </si>
  <si>
    <t xml:space="preserve">NAC. VIVOS</t>
  </si>
  <si>
    <t xml:space="preserve">VENDIDOS</t>
  </si>
  <si>
    <t xml:space="preserve">GAZAPOS (KG)</t>
  </si>
  <si>
    <t xml:space="preserve">%</t>
  </si>
  <si>
    <t xml:space="preserve">CEBO (DIAS)</t>
  </si>
  <si>
    <t xml:space="preserve">AÑO</t>
  </si>
  <si>
    <t xml:space="preserve">EFECTIVOS Y PRODUCCION DE POLLOS DE CARNE BROILERS</t>
  </si>
  <si>
    <t xml:space="preserve">2005</t>
  </si>
  <si>
    <t xml:space="preserve">Distribución  provincial  y  comarcal</t>
  </si>
  <si>
    <t xml:space="preserve">ESTRUCTURA CAPACIDAD NORMAL</t>
  </si>
  <si>
    <t xml:space="preserve">ESTRUCTURA CAPACIDAD REAL</t>
  </si>
  <si>
    <t xml:space="preserve">EXISTENCIAS DE BROILERS EL 1 DIC. </t>
  </si>
  <si>
    <t xml:space="preserve">% DE OCUPACION</t>
  </si>
  <si>
    <t xml:space="preserve">Nº BROILERS SACRIFICIO</t>
  </si>
  <si>
    <t xml:space="preserve">Nº CICLOS / AÑO</t>
  </si>
  <si>
    <t xml:space="preserve">H.  HUESCA</t>
  </si>
  <si>
    <t xml:space="preserve">MONTALBAN</t>
  </si>
  <si>
    <t xml:space="preserve">B.ARAGON</t>
  </si>
  <si>
    <t xml:space="preserve">ALBARRACIN</t>
  </si>
  <si>
    <t xml:space="preserve">H.TERUEL</t>
  </si>
  <si>
    <t xml:space="preserve">EJEA</t>
  </si>
  <si>
    <t xml:space="preserve">ALMUNI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#,##0"/>
    <numFmt numFmtId="167" formatCode="@"/>
    <numFmt numFmtId="168" formatCode="0"/>
    <numFmt numFmtId="169" formatCode="General"/>
    <numFmt numFmtId="170" formatCode="0.00"/>
    <numFmt numFmtId="171" formatCode="#,##0.00"/>
    <numFmt numFmtId="172" formatCode="_-* #,##0\ _P_t_s_-;\-* #,##0\ _P_t_s_-;_-* &quot;- &quot;_P_t_s_-;_-@_-"/>
    <numFmt numFmtId="173" formatCode="#,##0_ ;\-#,##0\ "/>
    <numFmt numFmtId="174" formatCode="0.0"/>
    <numFmt numFmtId="175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sz val="10"/>
      <name val="Arial"/>
      <family val="2"/>
    </font>
    <font>
      <sz val="14"/>
      <color rgb="FFFFFFFF"/>
      <name val="Arial"/>
      <family val="0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sz val="8"/>
      <name val="Arial"/>
      <family val="0"/>
    </font>
    <font>
      <b val="true"/>
      <sz val="10"/>
      <color rgb="FFFFFFFF"/>
      <name val="Arial"/>
      <family val="2"/>
    </font>
    <font>
      <sz val="12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0"/>
      <color rgb="FFFFFFFF"/>
      <name val="Arial"/>
      <family val="0"/>
    </font>
    <font>
      <sz val="10"/>
      <color rgb="FFFFFF00"/>
      <name val="Arial"/>
      <family val="0"/>
    </font>
    <font>
      <b val="true"/>
      <sz val="10"/>
      <color rgb="FFFFFF00"/>
      <name val="Arial"/>
      <family val="2"/>
    </font>
    <font>
      <b val="true"/>
      <sz val="12"/>
      <color rgb="FFFFFFFF"/>
      <name val="N Helvetica Narrow"/>
      <family val="0"/>
    </font>
    <font>
      <sz val="10"/>
      <name val="N Helvetica Narrow"/>
      <family val="0"/>
    </font>
    <font>
      <b val="true"/>
      <sz val="14"/>
      <color rgb="FFFFFFFF"/>
      <name val="Tahoma"/>
      <family val="2"/>
    </font>
    <font>
      <sz val="10"/>
      <name val="Tahoma"/>
      <family val="2"/>
    </font>
    <font>
      <b val="true"/>
      <sz val="12"/>
      <color rgb="FFFFFFFF"/>
      <name val="Tahoma"/>
      <family val="2"/>
    </font>
    <font>
      <b val="true"/>
      <sz val="10"/>
      <name val="Arial"/>
      <family val="0"/>
    </font>
    <font>
      <b val="true"/>
      <sz val="10"/>
      <name val="Tahoma"/>
      <family val="2"/>
    </font>
    <font>
      <b val="true"/>
      <sz val="12"/>
      <name val="N Helvetica Narrow"/>
      <family val="0"/>
    </font>
    <font>
      <b val="true"/>
      <sz val="14"/>
      <name val="N Helvetica Narrow"/>
      <family val="0"/>
    </font>
  </fonts>
  <fills count="7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800000"/>
        <bgColor rgb="FF8000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5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5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3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8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4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8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5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5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3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3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5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5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3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5" borderId="1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3" borderId="1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3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8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3" borderId="8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4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5" borderId="8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3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5" borderId="8" xfId="23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5" borderId="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6" fillId="5" borderId="8" xfId="23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6" fillId="5" borderId="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4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5" fillId="3" borderId="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" fillId="5" borderId="8" xfId="23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3" borderId="1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3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3" fontId="6" fillId="5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5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5" fontId="5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ROILERS" xfId="20"/>
    <cellStyle name="Normal_BROILERS" xfId="21"/>
    <cellStyle name="Normal_EFECBOVCOM" xfId="22"/>
    <cellStyle name="Normal_EFECCONCOM" xfId="23"/>
    <cellStyle name="Normal_EFECOV-CAP-COM" xfId="24"/>
    <cellStyle name="Normal_EFECPORCOM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Nº EXPLOTACIONES DE  BOVINO EN ARAGON AÑ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433189793689"/>
          <c:y val="0.421221482889734"/>
          <c:w val="0.562696831415901"/>
          <c:h val="0.4077946768060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]GRAFICO05!$I$5:$I$7</c:f>
              <c:strCache>
                <c:ptCount val="3"/>
                <c:pt idx="0">
                  <c:v>HUESCA</c:v>
                </c:pt>
                <c:pt idx="1">
                  <c:v>TERUEL</c:v>
                </c:pt>
                <c:pt idx="2">
                  <c:v>ZARAGOZA</c:v>
                </c:pt>
              </c:strCache>
            </c:strRef>
          </c:cat>
          <c:val>
            <c:numRef>
              <c:f>[1]GRAFICO05!$K$5:$K$7</c:f>
              <c:numCache>
                <c:formatCode>General</c:formatCode>
                <c:ptCount val="3"/>
                <c:pt idx="0">
                  <c:v>2227</c:v>
                </c:pt>
                <c:pt idx="1">
                  <c:v>525</c:v>
                </c:pt>
                <c:pt idx="2">
                  <c:v>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6422649270519"/>
          <c:y val="0.50629752851711"/>
          <c:w val="0.247123851147246"/>
          <c:h val="0.209600760456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CIÓN ENTRE EL Nº DE EXPLOTACIONES Y PLAZAS PROVINCI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6966386014525"/>
          <c:y val="0.292719684674241"/>
          <c:w val="0.677357156629604"/>
          <c:h val="0.64015766287966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GRAFICO05!$I$5:$I$7</c:f>
              <c:strCache>
                <c:ptCount val="3"/>
                <c:pt idx="0">
                  <c:v>HUESCA</c:v>
                </c:pt>
                <c:pt idx="1">
                  <c:v>TERUEL</c:v>
                </c:pt>
                <c:pt idx="2">
                  <c:v>ZARAGOZA</c:v>
                </c:pt>
              </c:strCache>
            </c:strRef>
          </c:cat>
          <c:val>
            <c:numRef>
              <c:f>[1]GRAFICO05!$J$5:$J$7</c:f>
              <c:numCache>
                <c:formatCode>General</c:formatCode>
                <c:ptCount val="3"/>
                <c:pt idx="0">
                  <c:v>267813</c:v>
                </c:pt>
                <c:pt idx="1">
                  <c:v>60287</c:v>
                </c:pt>
                <c:pt idx="2">
                  <c:v>8543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GRAFICO05!$I$5:$I$7</c:f>
              <c:strCache>
                <c:ptCount val="3"/>
                <c:pt idx="0">
                  <c:v>HUESCA</c:v>
                </c:pt>
                <c:pt idx="1">
                  <c:v>TERUEL</c:v>
                </c:pt>
                <c:pt idx="2">
                  <c:v>ZARAGOZA</c:v>
                </c:pt>
              </c:strCache>
            </c:strRef>
          </c:cat>
          <c:val>
            <c:numRef>
              <c:f>[1]GRAFICO05!$K$5:$K$7</c:f>
              <c:numCache>
                <c:formatCode>General</c:formatCode>
                <c:ptCount val="3"/>
                <c:pt idx="0">
                  <c:v>2227</c:v>
                </c:pt>
                <c:pt idx="1">
                  <c:v>525</c:v>
                </c:pt>
                <c:pt idx="2">
                  <c:v>67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96555048525"/>
          <c:y val="0.491305355900765"/>
          <c:w val="0.269811684555563"/>
          <c:h val="0.2085555297936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º DE PLAZAS DE BOVINO EN ARAGÓN AÑO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6092293849219"/>
          <c:y val="0.41675664003455"/>
          <c:w val="0.427405360241661"/>
          <c:h val="0.428525156553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]GRAFICO05!$I$5:$I$7</c:f>
              <c:strCache>
                <c:ptCount val="3"/>
                <c:pt idx="0">
                  <c:v>HUESCA</c:v>
                </c:pt>
                <c:pt idx="1">
                  <c:v>TERUEL</c:v>
                </c:pt>
                <c:pt idx="2">
                  <c:v>ZARAGOZA</c:v>
                </c:pt>
              </c:strCache>
            </c:strRef>
          </c:cat>
          <c:val>
            <c:numRef>
              <c:f>[1]GRAFICO05!$J$5:$J$7</c:f>
              <c:numCache>
                <c:formatCode>General</c:formatCode>
                <c:ptCount val="3"/>
                <c:pt idx="0">
                  <c:v>267813</c:v>
                </c:pt>
                <c:pt idx="1">
                  <c:v>60287</c:v>
                </c:pt>
                <c:pt idx="2">
                  <c:v>854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9314865993959"/>
          <c:y val="0.513280069099547"/>
          <c:w val="0.244874349251237"/>
          <c:h val="0.205679118980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Nº EXPLOTACIONES DE  OVINO EN ARAGON AÑ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654347965808"/>
          <c:y val="0.39912072243346"/>
          <c:w val="0.55999742914069"/>
          <c:h val="0.4377376425855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0'!$J$9:$J$11</c:f>
              <c:strCache>
                <c:ptCount val="3"/>
                <c:pt idx="0">
                  <c:v>HUESCA </c:v>
                </c:pt>
                <c:pt idx="1">
                  <c:v>TERUEL</c:v>
                </c:pt>
                <c:pt idx="2">
                  <c:v>ZARAGOZA</c:v>
                </c:pt>
              </c:strCache>
            </c:strRef>
          </c:cat>
          <c:val>
            <c:numRef>
              <c:f>'20'!$L$9:$L$11</c:f>
              <c:numCache>
                <c:formatCode>General</c:formatCode>
                <c:ptCount val="3"/>
                <c:pt idx="0">
                  <c:v>1875</c:v>
                </c:pt>
                <c:pt idx="1">
                  <c:v>1947</c:v>
                </c:pt>
                <c:pt idx="2">
                  <c:v>16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831030271868"/>
          <c:y val="0.498574144486692"/>
          <c:w val="0.247123851147246"/>
          <c:h val="0.209600760456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º DE PLAZAS DE OVINO EN ARAGÓN AÑO 2006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7334535153232"/>
          <c:y val="0.319146632012129"/>
          <c:w val="0.423319598248777"/>
          <c:h val="0.5149447693307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0'!$J$9:$J$11</c:f>
              <c:strCache>
                <c:ptCount val="3"/>
                <c:pt idx="0">
                  <c:v>HUESCA </c:v>
                </c:pt>
                <c:pt idx="1">
                  <c:v>TERUEL</c:v>
                </c:pt>
                <c:pt idx="2">
                  <c:v>ZARAGOZA</c:v>
                </c:pt>
              </c:strCache>
            </c:strRef>
          </c:cat>
          <c:val>
            <c:numRef>
              <c:f>'20'!$K$9:$K$11</c:f>
              <c:numCache>
                <c:formatCode>General</c:formatCode>
                <c:ptCount val="3"/>
                <c:pt idx="0">
                  <c:v>727651</c:v>
                </c:pt>
                <c:pt idx="1">
                  <c:v>856891</c:v>
                </c:pt>
                <c:pt idx="2">
                  <c:v>9371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3260365696626"/>
          <c:y val="0.460038986354776"/>
          <c:w val="0.245300025753284"/>
          <c:h val="0.206302794022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CIÓN ENTRE EL Nº DE EXPLOTACIONES Y PLAZAS PROVINCI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6966386014525"/>
          <c:y val="0.287850683978669"/>
          <c:w val="0.677357156629604"/>
          <c:h val="0.643403663343381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J$9:$J$11</c:f>
              <c:strCache>
                <c:ptCount val="3"/>
                <c:pt idx="0">
                  <c:v>HUESCA </c:v>
                </c:pt>
                <c:pt idx="1">
                  <c:v>TERUEL</c:v>
                </c:pt>
                <c:pt idx="2">
                  <c:v>ZARAGOZA</c:v>
                </c:pt>
              </c:strCache>
            </c:strRef>
          </c:cat>
          <c:val>
            <c:numRef>
              <c:f>'20'!$P$9:$P$11</c:f>
              <c:numCache>
                <c:formatCode>General</c:formatCode>
                <c:ptCount val="3"/>
                <c:pt idx="0">
                  <c:v>34.0599455040872</c:v>
                </c:pt>
                <c:pt idx="1">
                  <c:v>35.3678474114441</c:v>
                </c:pt>
                <c:pt idx="2">
                  <c:v>30.572207084468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J$9:$J$11</c:f>
              <c:strCache>
                <c:ptCount val="3"/>
                <c:pt idx="0">
                  <c:v>HUESCA </c:v>
                </c:pt>
                <c:pt idx="1">
                  <c:v>TERUEL</c:v>
                </c:pt>
                <c:pt idx="2">
                  <c:v>ZARAGOZA</c:v>
                </c:pt>
              </c:strCache>
            </c:strRef>
          </c:cat>
          <c:val>
            <c:numRef>
              <c:f>'20'!$O$9:$O$11</c:f>
              <c:numCache>
                <c:formatCode>General</c:formatCode>
                <c:ptCount val="3"/>
                <c:pt idx="0">
                  <c:v>28.8555621780695</c:v>
                </c:pt>
                <c:pt idx="1">
                  <c:v>33.9806741560558</c:v>
                </c:pt>
                <c:pt idx="2">
                  <c:v>37.163763665874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515650106048"/>
          <c:y val="0.488175284025041"/>
          <c:w val="0.269811684555563"/>
          <c:h val="0.2085555297936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37800</xdr:rowOff>
    </xdr:from>
    <xdr:to>
      <xdr:col>7</xdr:col>
      <xdr:colOff>273240</xdr:colOff>
      <xdr:row>18</xdr:row>
      <xdr:rowOff>152640</xdr:rowOff>
    </xdr:to>
    <xdr:graphicFrame>
      <xdr:nvGraphicFramePr>
        <xdr:cNvPr id="0" name="Chart 1"/>
        <xdr:cNvGraphicFramePr/>
      </xdr:nvGraphicFramePr>
      <xdr:xfrm>
        <a:off x="126360" y="37800"/>
        <a:ext cx="56008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6080</xdr:colOff>
      <xdr:row>45</xdr:row>
      <xdr:rowOff>0</xdr:rowOff>
    </xdr:from>
    <xdr:to>
      <xdr:col>7</xdr:col>
      <xdr:colOff>282960</xdr:colOff>
      <xdr:row>64</xdr:row>
      <xdr:rowOff>28440</xdr:rowOff>
    </xdr:to>
    <xdr:graphicFrame>
      <xdr:nvGraphicFramePr>
        <xdr:cNvPr id="1" name="Chart 2"/>
        <xdr:cNvGraphicFramePr/>
      </xdr:nvGraphicFramePr>
      <xdr:xfrm>
        <a:off x="136080" y="7286760"/>
        <a:ext cx="56008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6360</xdr:colOff>
      <xdr:row>21</xdr:row>
      <xdr:rowOff>152280</xdr:rowOff>
    </xdr:from>
    <xdr:to>
      <xdr:col>7</xdr:col>
      <xdr:colOff>273240</xdr:colOff>
      <xdr:row>42</xdr:row>
      <xdr:rowOff>86040</xdr:rowOff>
    </xdr:to>
    <xdr:graphicFrame>
      <xdr:nvGraphicFramePr>
        <xdr:cNvPr id="2" name="Chart 3"/>
        <xdr:cNvGraphicFramePr/>
      </xdr:nvGraphicFramePr>
      <xdr:xfrm>
        <a:off x="126360" y="3552840"/>
        <a:ext cx="56008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37800</xdr:rowOff>
    </xdr:from>
    <xdr:to>
      <xdr:col>7</xdr:col>
      <xdr:colOff>273240</xdr:colOff>
      <xdr:row>18</xdr:row>
      <xdr:rowOff>152640</xdr:rowOff>
    </xdr:to>
    <xdr:graphicFrame>
      <xdr:nvGraphicFramePr>
        <xdr:cNvPr id="3" name="Chart 1"/>
        <xdr:cNvGraphicFramePr/>
      </xdr:nvGraphicFramePr>
      <xdr:xfrm>
        <a:off x="126360" y="37800"/>
        <a:ext cx="56008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6080</xdr:colOff>
      <xdr:row>21</xdr:row>
      <xdr:rowOff>152280</xdr:rowOff>
    </xdr:from>
    <xdr:to>
      <xdr:col>7</xdr:col>
      <xdr:colOff>273240</xdr:colOff>
      <xdr:row>42</xdr:row>
      <xdr:rowOff>75960</xdr:rowOff>
    </xdr:to>
    <xdr:graphicFrame>
      <xdr:nvGraphicFramePr>
        <xdr:cNvPr id="4" name="Chart 2"/>
        <xdr:cNvGraphicFramePr/>
      </xdr:nvGraphicFramePr>
      <xdr:xfrm>
        <a:off x="136080" y="3552840"/>
        <a:ext cx="559116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45</xdr:row>
      <xdr:rowOff>0</xdr:rowOff>
    </xdr:from>
    <xdr:to>
      <xdr:col>7</xdr:col>
      <xdr:colOff>282960</xdr:colOff>
      <xdr:row>64</xdr:row>
      <xdr:rowOff>28440</xdr:rowOff>
    </xdr:to>
    <xdr:graphicFrame>
      <xdr:nvGraphicFramePr>
        <xdr:cNvPr id="5" name="Chart 3"/>
        <xdr:cNvGraphicFramePr/>
      </xdr:nvGraphicFramePr>
      <xdr:xfrm>
        <a:off x="136080" y="7286760"/>
        <a:ext cx="56008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pas/compartido/Documents%20and%20Settings/mespada/Configuraci&#243;n%20local/Archivos%20temporales%20de%20Internet/Content.IE5/PYWQJPXS/ESTRUCTURA%202004%20Y%20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ITULO%20X%20GANADE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ratos 05"/>
      <sheetName val="comarcas 05"/>
      <sheetName val="comarcas 2004"/>
      <sheetName val="estratos 2004"/>
      <sheetName val="GRAFICO04"/>
      <sheetName val="GRAFICO0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CAP 10º"/>
      <sheetName val="INTR."/>
      <sheetName val="9"/>
      <sheetName val="10"/>
      <sheetName val="11"/>
      <sheetName val="18"/>
      <sheetName val="19"/>
      <sheetName val="20"/>
      <sheetName val="25"/>
      <sheetName val="26"/>
      <sheetName val="29"/>
      <sheetName val="30,"/>
      <sheetName val="31,"/>
      <sheetName val="32,"/>
      <sheetName val="33,"/>
      <sheetName val="38_2006"/>
      <sheetName val="39_2006"/>
      <sheetName val="40,"/>
      <sheetName val="41,"/>
      <sheetName val="44,"/>
      <sheetName val="49,"/>
      <sheetName val="50,"/>
      <sheetName val="51"/>
      <sheetName val="52"/>
      <sheetName val="53"/>
      <sheetName val="5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">
          <cell r="O16">
            <v>225132</v>
          </cell>
        </row>
        <row r="23">
          <cell r="O23">
            <v>46749</v>
          </cell>
        </row>
        <row r="31">
          <cell r="O31">
            <v>52361</v>
          </cell>
        </row>
        <row r="32">
          <cell r="C32">
            <v>2035</v>
          </cell>
          <cell r="D32">
            <v>13229</v>
          </cell>
          <cell r="E32">
            <v>35941</v>
          </cell>
          <cell r="F32">
            <v>0</v>
          </cell>
          <cell r="G32">
            <v>2222</v>
          </cell>
          <cell r="H32">
            <v>4632</v>
          </cell>
          <cell r="I32">
            <v>6421</v>
          </cell>
          <cell r="J32">
            <v>1302</v>
          </cell>
          <cell r="K32">
            <v>9685</v>
          </cell>
          <cell r="L32">
            <v>249217</v>
          </cell>
          <cell r="M32">
            <v>828</v>
          </cell>
          <cell r="N32">
            <v>7109</v>
          </cell>
          <cell r="O32">
            <v>33262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87.41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4" t="s">
        <v>2</v>
      </c>
    </row>
    <row r="3" customFormat="false" ht="15.75" hidden="false" customHeight="true" outlineLevel="0" collapsed="false">
      <c r="A3" s="3" t="s">
        <v>3</v>
      </c>
      <c r="B3" s="4" t="s">
        <v>4</v>
      </c>
    </row>
    <row r="4" customFormat="false" ht="15.75" hidden="false" customHeight="true" outlineLevel="0" collapsed="false">
      <c r="A4" s="3" t="n">
        <v>3</v>
      </c>
      <c r="B4" s="5" t="s">
        <v>5</v>
      </c>
    </row>
    <row r="5" customFormat="false" ht="15.75" hidden="false" customHeight="true" outlineLevel="0" collapsed="false">
      <c r="A5" s="3" t="n">
        <v>4</v>
      </c>
      <c r="B5" s="5" t="s">
        <v>6</v>
      </c>
    </row>
    <row r="6" customFormat="false" ht="15.75" hidden="false" customHeight="true" outlineLevel="0" collapsed="false">
      <c r="A6" s="3" t="n">
        <v>5</v>
      </c>
      <c r="B6" s="4" t="s">
        <v>7</v>
      </c>
    </row>
    <row r="7" customFormat="false" ht="15.75" hidden="false" customHeight="true" outlineLevel="0" collapsed="false">
      <c r="A7" s="3" t="n">
        <v>6</v>
      </c>
      <c r="B7" s="5" t="s">
        <v>8</v>
      </c>
    </row>
    <row r="8" customFormat="false" ht="15.75" hidden="false" customHeight="true" outlineLevel="0" collapsed="false">
      <c r="A8" s="3" t="n">
        <v>7</v>
      </c>
      <c r="B8" s="5" t="s">
        <v>9</v>
      </c>
    </row>
    <row r="9" customFormat="false" ht="15.75" hidden="false" customHeight="true" outlineLevel="0" collapsed="false">
      <c r="A9" s="3" t="n">
        <v>8</v>
      </c>
      <c r="B9" s="4" t="s">
        <v>10</v>
      </c>
    </row>
    <row r="10" customFormat="false" ht="15.75" hidden="false" customHeight="true" outlineLevel="0" collapsed="false">
      <c r="A10" s="3" t="n">
        <v>9</v>
      </c>
      <c r="B10" s="5" t="s">
        <v>11</v>
      </c>
    </row>
    <row r="11" customFormat="false" ht="15.75" hidden="false" customHeight="true" outlineLevel="0" collapsed="false">
      <c r="A11" s="3" t="n">
        <v>10</v>
      </c>
      <c r="B11" s="5" t="s">
        <v>12</v>
      </c>
    </row>
    <row r="12" customFormat="false" ht="15.75" hidden="false" customHeight="true" outlineLevel="0" collapsed="false">
      <c r="A12" s="3" t="n">
        <v>11</v>
      </c>
      <c r="B12" s="4" t="s">
        <v>13</v>
      </c>
    </row>
    <row r="13" customFormat="false" ht="15.75" hidden="false" customHeight="true" outlineLevel="0" collapsed="false">
      <c r="A13" s="3" t="n">
        <v>12</v>
      </c>
      <c r="B13" s="5" t="s">
        <v>14</v>
      </c>
    </row>
    <row r="14" customFormat="false" ht="15.75" hidden="false" customHeight="true" outlineLevel="0" collapsed="false">
      <c r="A14" s="3" t="n">
        <v>13</v>
      </c>
      <c r="B14" s="5" t="s">
        <v>15</v>
      </c>
    </row>
    <row r="15" customFormat="false" ht="15.75" hidden="false" customHeight="true" outlineLevel="0" collapsed="false">
      <c r="A15" s="3" t="n">
        <v>14</v>
      </c>
      <c r="B15" s="4" t="s">
        <v>16</v>
      </c>
    </row>
    <row r="16" customFormat="false" ht="15.75" hidden="false" customHeight="true" outlineLevel="0" collapsed="false">
      <c r="A16" s="3" t="n">
        <v>15</v>
      </c>
      <c r="B16" s="5" t="s">
        <v>17</v>
      </c>
    </row>
    <row r="17" customFormat="false" ht="15.75" hidden="false" customHeight="true" outlineLevel="0" collapsed="false">
      <c r="A17" s="3" t="n">
        <v>16</v>
      </c>
      <c r="B17" s="5" t="s">
        <v>18</v>
      </c>
    </row>
    <row r="18" customFormat="false" ht="15.75" hidden="false" customHeight="true" outlineLevel="0" collapsed="false">
      <c r="A18" s="3" t="n">
        <v>17</v>
      </c>
      <c r="B18" s="4" t="s">
        <v>19</v>
      </c>
    </row>
    <row r="19" customFormat="false" ht="15.75" hidden="false" customHeight="true" outlineLevel="0" collapsed="false">
      <c r="A19" s="3" t="n">
        <v>18</v>
      </c>
      <c r="B19" s="5" t="s">
        <v>20</v>
      </c>
    </row>
    <row r="20" customFormat="false" ht="15.75" hidden="false" customHeight="true" outlineLevel="0" collapsed="false">
      <c r="A20" s="3" t="n">
        <v>19</v>
      </c>
      <c r="B20" s="5" t="s">
        <v>21</v>
      </c>
    </row>
    <row r="21" customFormat="false" ht="15.75" hidden="false" customHeight="true" outlineLevel="0" collapsed="false">
      <c r="A21" s="3" t="n">
        <v>20</v>
      </c>
      <c r="B21" s="4" t="s">
        <v>22</v>
      </c>
    </row>
    <row r="22" customFormat="false" ht="15.75" hidden="false" customHeight="true" outlineLevel="0" collapsed="false">
      <c r="A22" s="3" t="n">
        <v>21</v>
      </c>
      <c r="B22" s="5" t="s">
        <v>23</v>
      </c>
    </row>
    <row r="23" customFormat="false" ht="15.75" hidden="false" customHeight="true" outlineLevel="0" collapsed="false">
      <c r="A23" s="3" t="n">
        <v>22</v>
      </c>
      <c r="B23" s="5" t="s">
        <v>24</v>
      </c>
    </row>
    <row r="24" customFormat="false" ht="15.75" hidden="false" customHeight="true" outlineLevel="0" collapsed="false">
      <c r="A24" s="3" t="n">
        <v>23</v>
      </c>
      <c r="B24" s="5" t="s">
        <v>25</v>
      </c>
    </row>
    <row r="25" customFormat="false" ht="15.75" hidden="false" customHeight="true" outlineLevel="0" collapsed="false">
      <c r="A25" s="3" t="n">
        <v>24</v>
      </c>
      <c r="B25" s="5" t="s">
        <v>26</v>
      </c>
    </row>
    <row r="26" customFormat="false" ht="15.75" hidden="false" customHeight="true" outlineLevel="0" collapsed="false">
      <c r="A26" s="3" t="n">
        <v>25</v>
      </c>
      <c r="B26" s="5" t="s">
        <v>27</v>
      </c>
    </row>
    <row r="27" customFormat="false" ht="15.75" hidden="false" customHeight="true" outlineLevel="0" collapsed="false">
      <c r="A27" s="3" t="n">
        <v>26</v>
      </c>
      <c r="B27" s="5" t="s">
        <v>28</v>
      </c>
    </row>
    <row r="28" customFormat="false" ht="15.75" hidden="false" customHeight="true" outlineLevel="0" collapsed="false">
      <c r="A28" s="6" t="n">
        <v>27</v>
      </c>
      <c r="B28" s="5" t="s">
        <v>29</v>
      </c>
    </row>
    <row r="29" customFormat="false" ht="15.75" hidden="false" customHeight="true" outlineLevel="0" collapsed="false">
      <c r="A29" s="6"/>
      <c r="B29" s="7" t="s">
        <v>30</v>
      </c>
    </row>
    <row r="30" customFormat="false" ht="15.75" hidden="false" customHeight="true" outlineLevel="0" collapsed="false">
      <c r="A30" s="6"/>
      <c r="B30" s="7" t="s">
        <v>31</v>
      </c>
    </row>
    <row r="31" customFormat="false" ht="15.75" hidden="false" customHeight="true" outlineLevel="0" collapsed="false">
      <c r="A31" s="6" t="n">
        <v>28</v>
      </c>
      <c r="B31" s="5" t="s">
        <v>32</v>
      </c>
    </row>
    <row r="32" customFormat="false" ht="15.75" hidden="false" customHeight="true" outlineLevel="0" collapsed="false">
      <c r="A32" s="6"/>
      <c r="B32" s="7" t="s">
        <v>30</v>
      </c>
    </row>
    <row r="33" customFormat="false" ht="15.75" hidden="false" customHeight="true" outlineLevel="0" collapsed="false">
      <c r="A33" s="6"/>
      <c r="B33" s="7" t="s">
        <v>31</v>
      </c>
    </row>
    <row r="34" customFormat="false" ht="15.75" hidden="false" customHeight="true" outlineLevel="0" collapsed="false">
      <c r="A34" s="6" t="n">
        <v>29</v>
      </c>
      <c r="B34" s="5" t="s">
        <v>33</v>
      </c>
    </row>
    <row r="35" customFormat="false" ht="15.75" hidden="false" customHeight="true" outlineLevel="0" collapsed="false">
      <c r="A35" s="6"/>
      <c r="B35" s="7" t="s">
        <v>30</v>
      </c>
    </row>
    <row r="36" customFormat="false" ht="15.75" hidden="false" customHeight="true" outlineLevel="0" collapsed="false">
      <c r="A36" s="6"/>
      <c r="B36" s="7" t="s">
        <v>31</v>
      </c>
    </row>
    <row r="37" customFormat="false" ht="15.75" hidden="false" customHeight="true" outlineLevel="0" collapsed="false">
      <c r="A37" s="3" t="n">
        <v>30</v>
      </c>
      <c r="B37" s="8" t="s">
        <v>34</v>
      </c>
    </row>
    <row r="38" customFormat="false" ht="15.75" hidden="false" customHeight="true" outlineLevel="0" collapsed="false">
      <c r="A38" s="3" t="n">
        <v>31</v>
      </c>
      <c r="B38" s="5" t="s">
        <v>35</v>
      </c>
    </row>
    <row r="39" customFormat="false" ht="15.75" hidden="false" customHeight="true" outlineLevel="0" collapsed="false">
      <c r="A39" s="3" t="n">
        <v>32</v>
      </c>
      <c r="B39" s="5" t="s">
        <v>36</v>
      </c>
    </row>
    <row r="40" customFormat="false" ht="15.75" hidden="false" customHeight="true" outlineLevel="0" collapsed="false">
      <c r="A40" s="3" t="n">
        <v>33</v>
      </c>
      <c r="B40" s="5" t="s">
        <v>37</v>
      </c>
    </row>
    <row r="41" customFormat="false" ht="15.75" hidden="false" customHeight="true" outlineLevel="0" collapsed="false">
      <c r="A41" s="3" t="n">
        <v>34</v>
      </c>
      <c r="B41" s="5" t="s">
        <v>38</v>
      </c>
    </row>
    <row r="42" customFormat="false" ht="15.75" hidden="false" customHeight="true" outlineLevel="0" collapsed="false">
      <c r="A42" s="3" t="n">
        <v>35</v>
      </c>
      <c r="B42" s="5" t="s">
        <v>39</v>
      </c>
    </row>
    <row r="43" customFormat="false" ht="15.75" hidden="false" customHeight="true" outlineLevel="0" collapsed="false">
      <c r="A43" s="3" t="n">
        <v>36</v>
      </c>
      <c r="B43" s="5" t="s">
        <v>40</v>
      </c>
    </row>
    <row r="44" customFormat="false" ht="15.75" hidden="false" customHeight="true" outlineLevel="0" collapsed="false">
      <c r="A44" s="3" t="n">
        <v>37</v>
      </c>
      <c r="B44" s="5" t="s">
        <v>41</v>
      </c>
    </row>
    <row r="45" customFormat="false" ht="15.75" hidden="false" customHeight="true" outlineLevel="0" collapsed="false">
      <c r="A45" s="3" t="n">
        <v>38</v>
      </c>
      <c r="B45" s="5" t="s">
        <v>42</v>
      </c>
    </row>
    <row r="46" customFormat="false" ht="15.75" hidden="false" customHeight="true" outlineLevel="0" collapsed="false">
      <c r="A46" s="3" t="n">
        <v>39</v>
      </c>
      <c r="B46" s="5" t="s">
        <v>43</v>
      </c>
    </row>
    <row r="47" customFormat="false" ht="15.75" hidden="false" customHeight="true" outlineLevel="0" collapsed="false">
      <c r="A47" s="3" t="n">
        <v>40</v>
      </c>
      <c r="B47" s="5" t="s">
        <v>44</v>
      </c>
    </row>
    <row r="48" customFormat="false" ht="15.75" hidden="false" customHeight="true" outlineLevel="0" collapsed="false">
      <c r="A48" s="3" t="n">
        <v>41</v>
      </c>
      <c r="B48" s="5" t="s">
        <v>45</v>
      </c>
    </row>
    <row r="49" customFormat="false" ht="15.75" hidden="false" customHeight="true" outlineLevel="0" collapsed="false">
      <c r="A49" s="3" t="n">
        <v>42</v>
      </c>
      <c r="B49" s="5" t="s">
        <v>46</v>
      </c>
    </row>
    <row r="50" customFormat="false" ht="15.75" hidden="false" customHeight="true" outlineLevel="0" collapsed="false">
      <c r="A50" s="3" t="n">
        <v>43</v>
      </c>
      <c r="B50" s="5" t="s">
        <v>47</v>
      </c>
    </row>
    <row r="51" customFormat="false" ht="15.75" hidden="false" customHeight="true" outlineLevel="0" collapsed="false">
      <c r="A51" s="3" t="n">
        <v>44</v>
      </c>
      <c r="B51" s="5" t="s">
        <v>48</v>
      </c>
    </row>
    <row r="52" customFormat="false" ht="15.75" hidden="false" customHeight="true" outlineLevel="0" collapsed="false">
      <c r="A52" s="3" t="n">
        <v>45</v>
      </c>
      <c r="B52" s="5" t="s">
        <v>49</v>
      </c>
    </row>
    <row r="53" customFormat="false" ht="15.75" hidden="false" customHeight="true" outlineLevel="0" collapsed="false">
      <c r="A53" s="3" t="n">
        <v>46</v>
      </c>
      <c r="B53" s="5" t="s">
        <v>50</v>
      </c>
    </row>
    <row r="54" customFormat="false" ht="15.75" hidden="false" customHeight="true" outlineLevel="0" collapsed="false">
      <c r="A54" s="3" t="n">
        <v>47</v>
      </c>
      <c r="B54" s="5" t="s">
        <v>51</v>
      </c>
    </row>
    <row r="55" customFormat="false" ht="15.75" hidden="false" customHeight="true" outlineLevel="0" collapsed="false">
      <c r="A55" s="3" t="n">
        <v>48</v>
      </c>
      <c r="B55" s="5" t="s">
        <v>52</v>
      </c>
    </row>
    <row r="56" customFormat="false" ht="15.75" hidden="false" customHeight="true" outlineLevel="0" collapsed="false">
      <c r="A56" s="3" t="n">
        <v>49</v>
      </c>
      <c r="B56" s="5" t="s">
        <v>53</v>
      </c>
    </row>
    <row r="57" customFormat="false" ht="15.75" hidden="false" customHeight="true" outlineLevel="0" collapsed="false">
      <c r="A57" s="3" t="n">
        <v>50</v>
      </c>
      <c r="B57" s="5" t="s">
        <v>54</v>
      </c>
    </row>
    <row r="58" customFormat="false" ht="15.75" hidden="false" customHeight="true" outlineLevel="0" collapsed="false">
      <c r="A58" s="9" t="n">
        <v>51</v>
      </c>
      <c r="B58" s="10" t="s">
        <v>55</v>
      </c>
    </row>
    <row r="59" customFormat="false" ht="15.75" hidden="false" customHeight="true" outlineLevel="0" collapsed="false">
      <c r="A59" s="9" t="n">
        <v>52</v>
      </c>
      <c r="B59" s="10" t="s">
        <v>56</v>
      </c>
    </row>
    <row r="60" customFormat="false" ht="15.75" hidden="false" customHeight="true" outlineLevel="0" collapsed="false">
      <c r="A60" s="9" t="n">
        <v>53</v>
      </c>
      <c r="B60" s="10" t="s">
        <v>57</v>
      </c>
    </row>
    <row r="61" customFormat="false" ht="15.75" hidden="false" customHeight="true" outlineLevel="0" collapsed="false">
      <c r="A61" s="11" t="n">
        <v>54</v>
      </c>
      <c r="B61" s="12" t="s">
        <v>58</v>
      </c>
    </row>
  </sheetData>
  <mergeCells count="4">
    <mergeCell ref="A1:B1"/>
    <mergeCell ref="A28:A30"/>
    <mergeCell ref="A31:A33"/>
    <mergeCell ref="A34:A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13"/>
  </cols>
  <sheetData>
    <row r="1" customFormat="false" ht="15.75" hidden="false" customHeight="false" outlineLevel="0" collapsed="false">
      <c r="A1" s="14" t="s">
        <v>65</v>
      </c>
      <c r="B1" s="14"/>
      <c r="C1" s="65" t="s">
        <v>151</v>
      </c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5" hidden="false" customHeight="false" outlineLevel="0" collapsed="false">
      <c r="A2" s="14"/>
      <c r="B2" s="14"/>
      <c r="C2" s="66" t="s">
        <v>67</v>
      </c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</row>
    <row r="4" customFormat="false" ht="15" hidden="false" customHeight="fals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</row>
    <row r="5" customFormat="false" ht="12.75" hidden="false" customHeight="false" outlineLevel="0" collapsed="false">
      <c r="A5" s="29" t="s">
        <v>152</v>
      </c>
      <c r="B5" s="29" t="s">
        <v>153</v>
      </c>
      <c r="C5" s="29" t="s">
        <v>154</v>
      </c>
      <c r="D5" s="29"/>
      <c r="E5" s="29"/>
      <c r="F5" s="29"/>
      <c r="G5" s="29"/>
      <c r="H5" s="29"/>
      <c r="I5" s="29"/>
      <c r="J5" s="29"/>
      <c r="K5" s="29" t="s">
        <v>74</v>
      </c>
      <c r="L5" s="29"/>
      <c r="M5" s="29"/>
      <c r="N5" s="29"/>
    </row>
    <row r="6" customFormat="false" ht="12.75" hidden="false" customHeight="false" outlineLevel="0" collapsed="false">
      <c r="A6" s="29"/>
      <c r="B6" s="29"/>
      <c r="C6" s="29" t="s">
        <v>155</v>
      </c>
      <c r="D6" s="29"/>
      <c r="E6" s="29"/>
      <c r="F6" s="29"/>
      <c r="G6" s="29" t="s">
        <v>73</v>
      </c>
      <c r="H6" s="29"/>
      <c r="I6" s="29"/>
      <c r="J6" s="29"/>
      <c r="K6" s="29"/>
      <c r="L6" s="29"/>
      <c r="M6" s="29"/>
      <c r="N6" s="29"/>
    </row>
    <row r="7" customFormat="false" ht="12.75" hidden="false" customHeight="true" outlineLevel="0" collapsed="false">
      <c r="A7" s="29"/>
      <c r="B7" s="29"/>
      <c r="C7" s="68" t="s">
        <v>75</v>
      </c>
      <c r="D7" s="29" t="s">
        <v>76</v>
      </c>
      <c r="E7" s="29"/>
      <c r="F7" s="29"/>
      <c r="G7" s="68" t="s">
        <v>75</v>
      </c>
      <c r="H7" s="29" t="s">
        <v>156</v>
      </c>
      <c r="I7" s="29"/>
      <c r="J7" s="29"/>
      <c r="K7" s="68" t="s">
        <v>75</v>
      </c>
      <c r="L7" s="29" t="s">
        <v>156</v>
      </c>
      <c r="M7" s="29"/>
      <c r="N7" s="29"/>
    </row>
    <row r="8" customFormat="false" ht="25.5" hidden="false" customHeight="false" outlineLevel="0" collapsed="false">
      <c r="A8" s="29"/>
      <c r="B8" s="29"/>
      <c r="C8" s="68"/>
      <c r="D8" s="68" t="s">
        <v>157</v>
      </c>
      <c r="E8" s="68" t="s">
        <v>73</v>
      </c>
      <c r="F8" s="68" t="s">
        <v>74</v>
      </c>
      <c r="G8" s="68"/>
      <c r="H8" s="68" t="s">
        <v>157</v>
      </c>
      <c r="I8" s="68" t="s">
        <v>73</v>
      </c>
      <c r="J8" s="68" t="s">
        <v>74</v>
      </c>
      <c r="K8" s="68"/>
      <c r="L8" s="68" t="s">
        <v>158</v>
      </c>
      <c r="M8" s="68" t="s">
        <v>123</v>
      </c>
      <c r="N8" s="68" t="s">
        <v>159</v>
      </c>
    </row>
    <row r="9" customFormat="false" ht="12.75" hidden="false" customHeight="true" outlineLevel="0" collapsed="false">
      <c r="A9" s="69" t="s">
        <v>79</v>
      </c>
      <c r="B9" s="70" t="s">
        <v>80</v>
      </c>
      <c r="C9" s="35" t="n">
        <v>14</v>
      </c>
      <c r="D9" s="35" t="n">
        <v>2234</v>
      </c>
      <c r="E9" s="35" t="n">
        <v>4607</v>
      </c>
      <c r="F9" s="35" t="n">
        <f aca="false">D9+E9</f>
        <v>6841</v>
      </c>
      <c r="G9" s="35" t="n">
        <v>54</v>
      </c>
      <c r="H9" s="35" t="n">
        <v>0</v>
      </c>
      <c r="I9" s="35" t="n">
        <v>14063</v>
      </c>
      <c r="J9" s="35" t="n">
        <f aca="false">H9+I9</f>
        <v>14063</v>
      </c>
      <c r="K9" s="35" t="n">
        <v>68</v>
      </c>
      <c r="L9" s="35" t="n">
        <v>2234</v>
      </c>
      <c r="M9" s="35" t="n">
        <v>18670</v>
      </c>
      <c r="N9" s="35" t="n">
        <f aca="false">L9+M9</f>
        <v>20904</v>
      </c>
    </row>
    <row r="10" customFormat="false" ht="12.75" hidden="false" customHeight="false" outlineLevel="0" collapsed="false">
      <c r="A10" s="69"/>
      <c r="B10" s="70" t="s">
        <v>81</v>
      </c>
      <c r="C10" s="35" t="n">
        <v>32</v>
      </c>
      <c r="D10" s="35" t="n">
        <v>2528</v>
      </c>
      <c r="E10" s="35" t="n">
        <v>3025</v>
      </c>
      <c r="F10" s="35" t="n">
        <f aca="false">D10+E10</f>
        <v>5553</v>
      </c>
      <c r="G10" s="35" t="n">
        <v>30</v>
      </c>
      <c r="H10" s="35" t="n">
        <v>0</v>
      </c>
      <c r="I10" s="35" t="n">
        <v>19893</v>
      </c>
      <c r="J10" s="35" t="n">
        <f aca="false">H10+I10</f>
        <v>19893</v>
      </c>
      <c r="K10" s="35" t="n">
        <v>62</v>
      </c>
      <c r="L10" s="35" t="n">
        <v>2528</v>
      </c>
      <c r="M10" s="35" t="n">
        <v>22918</v>
      </c>
      <c r="N10" s="35" t="n">
        <f aca="false">L10+M10</f>
        <v>25446</v>
      </c>
    </row>
    <row r="11" customFormat="false" ht="12.75" hidden="false" customHeight="false" outlineLevel="0" collapsed="false">
      <c r="A11" s="69"/>
      <c r="B11" s="70" t="s">
        <v>82</v>
      </c>
      <c r="C11" s="35" t="n">
        <v>99</v>
      </c>
      <c r="D11" s="35" t="n">
        <v>21969</v>
      </c>
      <c r="E11" s="35" t="n">
        <v>37358</v>
      </c>
      <c r="F11" s="35" t="n">
        <f aca="false">D11+E11</f>
        <v>59327</v>
      </c>
      <c r="G11" s="35" t="n">
        <v>68</v>
      </c>
      <c r="H11" s="35" t="n">
        <v>20</v>
      </c>
      <c r="I11" s="35" t="n">
        <v>84798</v>
      </c>
      <c r="J11" s="35" t="n">
        <f aca="false">H11+I11</f>
        <v>84818</v>
      </c>
      <c r="K11" s="35" t="n">
        <v>167</v>
      </c>
      <c r="L11" s="35" t="n">
        <v>21989</v>
      </c>
      <c r="M11" s="35" t="n">
        <v>122156</v>
      </c>
      <c r="N11" s="35" t="n">
        <f aca="false">L11+M11</f>
        <v>144145</v>
      </c>
    </row>
    <row r="12" customFormat="false" ht="12.75" hidden="false" customHeight="false" outlineLevel="0" collapsed="false">
      <c r="A12" s="69"/>
      <c r="B12" s="70" t="s">
        <v>83</v>
      </c>
      <c r="C12" s="35" t="n">
        <v>81</v>
      </c>
      <c r="D12" s="35" t="n">
        <v>36642</v>
      </c>
      <c r="E12" s="35" t="n">
        <v>36437</v>
      </c>
      <c r="F12" s="35" t="n">
        <f aca="false">D12+E12</f>
        <v>73079</v>
      </c>
      <c r="G12" s="35" t="n">
        <v>210</v>
      </c>
      <c r="H12" s="35" t="n">
        <v>22</v>
      </c>
      <c r="I12" s="35" t="n">
        <v>381580</v>
      </c>
      <c r="J12" s="35" t="n">
        <f aca="false">H12+I12</f>
        <v>381602</v>
      </c>
      <c r="K12" s="35" t="n">
        <v>291</v>
      </c>
      <c r="L12" s="35" t="n">
        <v>36664</v>
      </c>
      <c r="M12" s="35" t="n">
        <v>418017</v>
      </c>
      <c r="N12" s="35" t="n">
        <f aca="false">L12+M12</f>
        <v>454681</v>
      </c>
    </row>
    <row r="13" customFormat="false" ht="12.75" hidden="false" customHeight="false" outlineLevel="0" collapsed="false">
      <c r="A13" s="69"/>
      <c r="B13" s="70" t="s">
        <v>84</v>
      </c>
      <c r="C13" s="35" t="n">
        <v>53</v>
      </c>
      <c r="D13" s="35" t="n">
        <v>15460</v>
      </c>
      <c r="E13" s="35" t="n">
        <v>11791</v>
      </c>
      <c r="F13" s="35" t="n">
        <f aca="false">D13+E13</f>
        <v>27251</v>
      </c>
      <c r="G13" s="35" t="n">
        <v>122</v>
      </c>
      <c r="H13" s="35" t="n">
        <v>62</v>
      </c>
      <c r="I13" s="35" t="n">
        <v>173584</v>
      </c>
      <c r="J13" s="35" t="n">
        <f aca="false">H13+I13</f>
        <v>173646</v>
      </c>
      <c r="K13" s="35" t="n">
        <v>175</v>
      </c>
      <c r="L13" s="35" t="n">
        <v>15522</v>
      </c>
      <c r="M13" s="35" t="n">
        <v>185375</v>
      </c>
      <c r="N13" s="35" t="n">
        <f aca="false">L13+M13</f>
        <v>200897</v>
      </c>
    </row>
    <row r="14" customFormat="false" ht="12.75" hidden="false" customHeight="false" outlineLevel="0" collapsed="false">
      <c r="A14" s="69"/>
      <c r="B14" s="70" t="s">
        <v>85</v>
      </c>
      <c r="C14" s="35" t="n">
        <v>27</v>
      </c>
      <c r="D14" s="35" t="n">
        <v>21355</v>
      </c>
      <c r="E14" s="35" t="n">
        <v>70008</v>
      </c>
      <c r="F14" s="35" t="n">
        <f aca="false">D14+E14</f>
        <v>91363</v>
      </c>
      <c r="G14" s="35" t="n">
        <v>191</v>
      </c>
      <c r="H14" s="35" t="n">
        <v>70</v>
      </c>
      <c r="I14" s="35" t="n">
        <v>815710</v>
      </c>
      <c r="J14" s="35" t="n">
        <f aca="false">H14+I14</f>
        <v>815780</v>
      </c>
      <c r="K14" s="35" t="n">
        <v>218</v>
      </c>
      <c r="L14" s="35" t="n">
        <v>21425</v>
      </c>
      <c r="M14" s="35" t="n">
        <v>885718</v>
      </c>
      <c r="N14" s="35" t="n">
        <f aca="false">L14+M14</f>
        <v>907143</v>
      </c>
    </row>
    <row r="15" customFormat="false" ht="12.75" hidden="false" customHeight="false" outlineLevel="0" collapsed="false">
      <c r="A15" s="69"/>
      <c r="B15" s="70" t="s">
        <v>86</v>
      </c>
      <c r="C15" s="35" t="n">
        <v>163</v>
      </c>
      <c r="D15" s="35" t="n">
        <v>40917</v>
      </c>
      <c r="E15" s="35" t="n">
        <v>124264</v>
      </c>
      <c r="F15" s="35" t="n">
        <f aca="false">D15+E15</f>
        <v>165181</v>
      </c>
      <c r="G15" s="35" t="n">
        <v>368</v>
      </c>
      <c r="H15" s="35" t="n">
        <v>390</v>
      </c>
      <c r="I15" s="35" t="n">
        <v>482768</v>
      </c>
      <c r="J15" s="35" t="n">
        <f aca="false">H15+I15</f>
        <v>483158</v>
      </c>
      <c r="K15" s="35" t="n">
        <v>531</v>
      </c>
      <c r="L15" s="35" t="n">
        <v>41307</v>
      </c>
      <c r="M15" s="35" t="n">
        <v>607032</v>
      </c>
      <c r="N15" s="35" t="n">
        <f aca="false">L15+M15</f>
        <v>648339</v>
      </c>
    </row>
    <row r="16" customFormat="false" ht="12.75" hidden="false" customHeight="false" outlineLevel="0" collapsed="false">
      <c r="A16" s="69"/>
      <c r="B16" s="70" t="s">
        <v>87</v>
      </c>
      <c r="C16" s="35" t="n">
        <v>31</v>
      </c>
      <c r="D16" s="35" t="n">
        <v>17797</v>
      </c>
      <c r="E16" s="35" t="n">
        <v>25450</v>
      </c>
      <c r="F16" s="35" t="n">
        <f aca="false">D16+E16</f>
        <v>43247</v>
      </c>
      <c r="G16" s="35" t="n">
        <v>247</v>
      </c>
      <c r="H16" s="35" t="n">
        <v>5</v>
      </c>
      <c r="I16" s="35" t="n">
        <v>402309</v>
      </c>
      <c r="J16" s="35" t="n">
        <f aca="false">H16+I16</f>
        <v>402314</v>
      </c>
      <c r="K16" s="35" t="n">
        <v>278</v>
      </c>
      <c r="L16" s="35" t="n">
        <v>17802</v>
      </c>
      <c r="M16" s="35" t="n">
        <v>427759</v>
      </c>
      <c r="N16" s="35" t="n">
        <f aca="false">L16+M16</f>
        <v>445561</v>
      </c>
    </row>
    <row r="17" customFormat="false" ht="12.75" hidden="false" customHeight="false" outlineLevel="0" collapsed="false">
      <c r="A17" s="71" t="s">
        <v>79</v>
      </c>
      <c r="B17" s="71"/>
      <c r="C17" s="72" t="n">
        <v>500</v>
      </c>
      <c r="D17" s="72" t="n">
        <v>158902</v>
      </c>
      <c r="E17" s="72" t="n">
        <v>312940</v>
      </c>
      <c r="F17" s="72" t="n">
        <f aca="false">D17+E17</f>
        <v>471842</v>
      </c>
      <c r="G17" s="72" t="n">
        <v>1290</v>
      </c>
      <c r="H17" s="72" t="n">
        <v>569</v>
      </c>
      <c r="I17" s="72" t="n">
        <v>2374705</v>
      </c>
      <c r="J17" s="72" t="n">
        <f aca="false">H17+I17</f>
        <v>2375274</v>
      </c>
      <c r="K17" s="72" t="n">
        <v>1790</v>
      </c>
      <c r="L17" s="72" t="n">
        <v>159471</v>
      </c>
      <c r="M17" s="72" t="n">
        <v>2687645</v>
      </c>
      <c r="N17" s="72" t="n">
        <f aca="false">L17+M17</f>
        <v>2847116</v>
      </c>
    </row>
    <row r="18" customFormat="false" ht="12.75" hidden="false" customHeight="true" outlineLevel="0" collapsed="false">
      <c r="A18" s="69" t="s">
        <v>89</v>
      </c>
      <c r="B18" s="70" t="s">
        <v>90</v>
      </c>
      <c r="C18" s="35" t="n">
        <v>142</v>
      </c>
      <c r="D18" s="35" t="n">
        <v>16675</v>
      </c>
      <c r="E18" s="35" t="n">
        <v>24336</v>
      </c>
      <c r="F18" s="35" t="n">
        <f aca="false">D18+E18</f>
        <v>41011</v>
      </c>
      <c r="G18" s="35" t="n">
        <v>124</v>
      </c>
      <c r="H18" s="35" t="n">
        <v>121</v>
      </c>
      <c r="I18" s="35" t="n">
        <v>152385</v>
      </c>
      <c r="J18" s="35" t="n">
        <f aca="false">H18+I18</f>
        <v>152506</v>
      </c>
      <c r="K18" s="35" t="n">
        <v>266</v>
      </c>
      <c r="L18" s="35" t="n">
        <v>16796</v>
      </c>
      <c r="M18" s="35" t="n">
        <v>176721</v>
      </c>
      <c r="N18" s="35" t="n">
        <f aca="false">L18+M18</f>
        <v>193517</v>
      </c>
    </row>
    <row r="19" customFormat="false" ht="12.75" hidden="false" customHeight="false" outlineLevel="0" collapsed="false">
      <c r="A19" s="69"/>
      <c r="B19" s="70" t="s">
        <v>91</v>
      </c>
      <c r="C19" s="35" t="n">
        <v>7</v>
      </c>
      <c r="D19" s="35" t="n">
        <v>4021</v>
      </c>
      <c r="E19" s="35" t="n">
        <v>830</v>
      </c>
      <c r="F19" s="35" t="n">
        <f aca="false">D19+E19</f>
        <v>4851</v>
      </c>
      <c r="G19" s="35" t="n">
        <v>13</v>
      </c>
      <c r="H19" s="35" t="n">
        <v>0</v>
      </c>
      <c r="I19" s="35" t="n">
        <v>20727</v>
      </c>
      <c r="J19" s="35" t="n">
        <f aca="false">H19+I19</f>
        <v>20727</v>
      </c>
      <c r="K19" s="35" t="n">
        <v>20</v>
      </c>
      <c r="L19" s="35" t="n">
        <v>4021</v>
      </c>
      <c r="M19" s="35" t="n">
        <v>21557</v>
      </c>
      <c r="N19" s="35" t="n">
        <f aca="false">L19+M19</f>
        <v>25578</v>
      </c>
    </row>
    <row r="20" customFormat="false" ht="12.75" hidden="false" customHeight="false" outlineLevel="0" collapsed="false">
      <c r="A20" s="69"/>
      <c r="B20" s="70" t="s">
        <v>92</v>
      </c>
      <c r="C20" s="35" t="n">
        <v>180</v>
      </c>
      <c r="D20" s="35" t="n">
        <v>49752</v>
      </c>
      <c r="E20" s="35" t="n">
        <v>95468</v>
      </c>
      <c r="F20" s="35" t="n">
        <f aca="false">D20+E20</f>
        <v>145220</v>
      </c>
      <c r="G20" s="35" t="n">
        <v>314</v>
      </c>
      <c r="H20" s="35" t="n">
        <v>425</v>
      </c>
      <c r="I20" s="35" t="n">
        <v>382817</v>
      </c>
      <c r="J20" s="35" t="n">
        <f aca="false">H20+I20</f>
        <v>383242</v>
      </c>
      <c r="K20" s="35" t="n">
        <v>494</v>
      </c>
      <c r="L20" s="35" t="n">
        <v>50177</v>
      </c>
      <c r="M20" s="35" t="n">
        <v>478285</v>
      </c>
      <c r="N20" s="35" t="n">
        <f aca="false">L20+M20</f>
        <v>528462</v>
      </c>
    </row>
    <row r="21" customFormat="false" ht="12.75" hidden="false" customHeight="false" outlineLevel="0" collapsed="false">
      <c r="A21" s="69"/>
      <c r="B21" s="70" t="s">
        <v>93</v>
      </c>
      <c r="C21" s="35" t="n">
        <v>4</v>
      </c>
      <c r="D21" s="35" t="n">
        <v>461</v>
      </c>
      <c r="E21" s="35" t="n">
        <v>1900</v>
      </c>
      <c r="F21" s="35" t="n">
        <f aca="false">D21+E21</f>
        <v>2361</v>
      </c>
      <c r="G21" s="35" t="n">
        <v>2</v>
      </c>
      <c r="H21" s="35" t="n">
        <v>0</v>
      </c>
      <c r="I21" s="35" t="n">
        <v>1175</v>
      </c>
      <c r="J21" s="35" t="n">
        <f aca="false">H21+I21</f>
        <v>1175</v>
      </c>
      <c r="K21" s="35" t="n">
        <v>6</v>
      </c>
      <c r="L21" s="35" t="n">
        <v>461</v>
      </c>
      <c r="M21" s="35" t="n">
        <v>3075</v>
      </c>
      <c r="N21" s="35" t="n">
        <f aca="false">L21+M21</f>
        <v>3536</v>
      </c>
    </row>
    <row r="22" customFormat="false" ht="12.75" hidden="false" customHeight="false" outlineLevel="0" collapsed="false">
      <c r="A22" s="69"/>
      <c r="B22" s="70" t="s">
        <v>94</v>
      </c>
      <c r="C22" s="35" t="n">
        <v>20</v>
      </c>
      <c r="D22" s="35" t="n">
        <v>5363</v>
      </c>
      <c r="E22" s="35" t="n">
        <v>5015</v>
      </c>
      <c r="F22" s="35" t="n">
        <f aca="false">D22+E22</f>
        <v>10378</v>
      </c>
      <c r="G22" s="35" t="n">
        <v>20</v>
      </c>
      <c r="H22" s="35" t="n">
        <v>10</v>
      </c>
      <c r="I22" s="35" t="n">
        <v>28067</v>
      </c>
      <c r="J22" s="35" t="n">
        <f aca="false">H22+I22</f>
        <v>28077</v>
      </c>
      <c r="K22" s="35" t="n">
        <v>40</v>
      </c>
      <c r="L22" s="35" t="n">
        <v>5373</v>
      </c>
      <c r="M22" s="35" t="n">
        <v>33082</v>
      </c>
      <c r="N22" s="35" t="n">
        <f aca="false">L22+M22</f>
        <v>38455</v>
      </c>
    </row>
    <row r="23" customFormat="false" ht="12.75" hidden="false" customHeight="false" outlineLevel="0" collapsed="false">
      <c r="A23" s="69"/>
      <c r="B23" s="70" t="s">
        <v>95</v>
      </c>
      <c r="C23" s="35" t="n">
        <v>75</v>
      </c>
      <c r="D23" s="35" t="n">
        <v>9703</v>
      </c>
      <c r="E23" s="35" t="n">
        <v>23027</v>
      </c>
      <c r="F23" s="35" t="n">
        <f aca="false">D23+E23</f>
        <v>32730</v>
      </c>
      <c r="G23" s="35" t="n">
        <v>28</v>
      </c>
      <c r="H23" s="35" t="n">
        <v>374</v>
      </c>
      <c r="I23" s="35" t="n">
        <v>23793</v>
      </c>
      <c r="J23" s="35" t="n">
        <f aca="false">H23+I23</f>
        <v>24167</v>
      </c>
      <c r="K23" s="35" t="n">
        <v>103</v>
      </c>
      <c r="L23" s="35" t="n">
        <v>10077</v>
      </c>
      <c r="M23" s="35" t="n">
        <v>46820</v>
      </c>
      <c r="N23" s="35" t="n">
        <f aca="false">L23+M23</f>
        <v>56897</v>
      </c>
    </row>
    <row r="24" customFormat="false" ht="12.75" hidden="false" customHeight="false" outlineLevel="0" collapsed="false">
      <c r="A24" s="71" t="s">
        <v>89</v>
      </c>
      <c r="B24" s="71"/>
      <c r="C24" s="72" t="n">
        <v>428</v>
      </c>
      <c r="D24" s="72" t="n">
        <v>85975</v>
      </c>
      <c r="E24" s="72" t="n">
        <v>150576</v>
      </c>
      <c r="F24" s="72" t="n">
        <f aca="false">D24+E24</f>
        <v>236551</v>
      </c>
      <c r="G24" s="72" t="n">
        <v>501</v>
      </c>
      <c r="H24" s="72" t="n">
        <v>930</v>
      </c>
      <c r="I24" s="72" t="n">
        <v>608964</v>
      </c>
      <c r="J24" s="72" t="n">
        <f aca="false">H24+I24</f>
        <v>609894</v>
      </c>
      <c r="K24" s="72" t="n">
        <v>929</v>
      </c>
      <c r="L24" s="72" t="n">
        <v>86905</v>
      </c>
      <c r="M24" s="72" t="n">
        <v>759540</v>
      </c>
      <c r="N24" s="72" t="n">
        <f aca="false">L24+M24</f>
        <v>846445</v>
      </c>
    </row>
    <row r="25" customFormat="false" ht="12.75" hidden="false" customHeight="true" outlineLevel="0" collapsed="false">
      <c r="A25" s="69" t="s">
        <v>109</v>
      </c>
      <c r="B25" s="70" t="s">
        <v>97</v>
      </c>
      <c r="C25" s="35" t="n">
        <v>154</v>
      </c>
      <c r="D25" s="35" t="n">
        <v>103563</v>
      </c>
      <c r="E25" s="35" t="n">
        <v>58755</v>
      </c>
      <c r="F25" s="35" t="n">
        <f aca="false">D25+E25</f>
        <v>162318</v>
      </c>
      <c r="G25" s="35" t="n">
        <v>237</v>
      </c>
      <c r="H25" s="35" t="n">
        <v>505</v>
      </c>
      <c r="I25" s="35" t="n">
        <v>513980</v>
      </c>
      <c r="J25" s="35" t="n">
        <f aca="false">H25+I25</f>
        <v>514485</v>
      </c>
      <c r="K25" s="35" t="n">
        <v>391</v>
      </c>
      <c r="L25" s="35" t="n">
        <v>104068</v>
      </c>
      <c r="M25" s="35" t="n">
        <v>572735</v>
      </c>
      <c r="N25" s="35" t="n">
        <f aca="false">L25+M25</f>
        <v>676803</v>
      </c>
    </row>
    <row r="26" customFormat="false" ht="12.75" hidden="false" customHeight="false" outlineLevel="0" collapsed="false">
      <c r="A26" s="69"/>
      <c r="B26" s="70" t="s">
        <v>98</v>
      </c>
      <c r="C26" s="35" t="n">
        <v>46</v>
      </c>
      <c r="D26" s="35" t="n">
        <v>14263</v>
      </c>
      <c r="E26" s="35" t="n">
        <v>4431</v>
      </c>
      <c r="F26" s="35" t="n">
        <f aca="false">D26+E26</f>
        <v>18694</v>
      </c>
      <c r="G26" s="35" t="n">
        <v>95</v>
      </c>
      <c r="H26" s="35" t="n">
        <v>29</v>
      </c>
      <c r="I26" s="35" t="n">
        <v>139879</v>
      </c>
      <c r="J26" s="35" t="n">
        <f aca="false">H26+I26</f>
        <v>139908</v>
      </c>
      <c r="K26" s="35" t="n">
        <v>141</v>
      </c>
      <c r="L26" s="35" t="n">
        <v>14292</v>
      </c>
      <c r="M26" s="35" t="n">
        <v>144310</v>
      </c>
      <c r="N26" s="35" t="n">
        <f aca="false">L26+M26</f>
        <v>158602</v>
      </c>
    </row>
    <row r="27" customFormat="false" ht="12.75" hidden="false" customHeight="false" outlineLevel="0" collapsed="false">
      <c r="A27" s="69"/>
      <c r="B27" s="70" t="s">
        <v>99</v>
      </c>
      <c r="C27" s="35" t="n">
        <v>15</v>
      </c>
      <c r="D27" s="35" t="n">
        <v>5898</v>
      </c>
      <c r="E27" s="35" t="n">
        <v>9118</v>
      </c>
      <c r="F27" s="35" t="n">
        <f aca="false">D27+E27</f>
        <v>15016</v>
      </c>
      <c r="G27" s="35" t="n">
        <v>22</v>
      </c>
      <c r="H27" s="35" t="n">
        <v>90</v>
      </c>
      <c r="I27" s="35" t="n">
        <v>28501</v>
      </c>
      <c r="J27" s="35" t="n">
        <f aca="false">H27+I27</f>
        <v>28591</v>
      </c>
      <c r="K27" s="35" t="n">
        <v>37</v>
      </c>
      <c r="L27" s="35" t="n">
        <v>5988</v>
      </c>
      <c r="M27" s="35" t="n">
        <v>37619</v>
      </c>
      <c r="N27" s="35" t="n">
        <f aca="false">L27+M27</f>
        <v>43607</v>
      </c>
    </row>
    <row r="28" customFormat="false" ht="12.75" hidden="false" customHeight="false" outlineLevel="0" collapsed="false">
      <c r="A28" s="69"/>
      <c r="B28" s="70" t="s">
        <v>100</v>
      </c>
      <c r="C28" s="35" t="n">
        <v>40</v>
      </c>
      <c r="D28" s="35" t="n">
        <v>21783</v>
      </c>
      <c r="E28" s="35" t="n">
        <v>9210</v>
      </c>
      <c r="F28" s="35" t="n">
        <f aca="false">D28+E28</f>
        <v>30993</v>
      </c>
      <c r="G28" s="35" t="n">
        <v>38</v>
      </c>
      <c r="H28" s="35" t="n">
        <v>0</v>
      </c>
      <c r="I28" s="35" t="n">
        <v>64230</v>
      </c>
      <c r="J28" s="35" t="n">
        <f aca="false">H28+I28</f>
        <v>64230</v>
      </c>
      <c r="K28" s="35" t="n">
        <v>78</v>
      </c>
      <c r="L28" s="35" t="n">
        <v>21783</v>
      </c>
      <c r="M28" s="35" t="n">
        <v>73440</v>
      </c>
      <c r="N28" s="35" t="n">
        <f aca="false">L28+M28</f>
        <v>95223</v>
      </c>
    </row>
    <row r="29" customFormat="false" ht="12.75" hidden="false" customHeight="false" outlineLevel="0" collapsed="false">
      <c r="A29" s="69"/>
      <c r="B29" s="70" t="s">
        <v>101</v>
      </c>
      <c r="C29" s="35" t="n">
        <v>65</v>
      </c>
      <c r="D29" s="35" t="n">
        <v>42088</v>
      </c>
      <c r="E29" s="35" t="n">
        <v>24478</v>
      </c>
      <c r="F29" s="35" t="n">
        <f aca="false">D29+E29</f>
        <v>66566</v>
      </c>
      <c r="G29" s="35" t="n">
        <v>250</v>
      </c>
      <c r="H29" s="35" t="n">
        <v>156</v>
      </c>
      <c r="I29" s="35" t="n">
        <v>368866</v>
      </c>
      <c r="J29" s="35" t="n">
        <f aca="false">H29+I29</f>
        <v>369022</v>
      </c>
      <c r="K29" s="35" t="n">
        <v>315</v>
      </c>
      <c r="L29" s="35" t="n">
        <v>42244</v>
      </c>
      <c r="M29" s="35" t="n">
        <v>393344</v>
      </c>
      <c r="N29" s="35" t="n">
        <f aca="false">L29+M29</f>
        <v>435588</v>
      </c>
    </row>
    <row r="30" customFormat="false" ht="12.75" hidden="false" customHeight="false" outlineLevel="0" collapsed="false">
      <c r="A30" s="69"/>
      <c r="B30" s="70" t="s">
        <v>102</v>
      </c>
      <c r="C30" s="35" t="n">
        <v>28</v>
      </c>
      <c r="D30" s="35" t="n">
        <v>7040</v>
      </c>
      <c r="E30" s="35" t="n">
        <v>8060</v>
      </c>
      <c r="F30" s="35" t="n">
        <f aca="false">D30+E30</f>
        <v>15100</v>
      </c>
      <c r="G30" s="35" t="n">
        <v>22</v>
      </c>
      <c r="H30" s="35" t="n">
        <v>50</v>
      </c>
      <c r="I30" s="35" t="n">
        <v>21907</v>
      </c>
      <c r="J30" s="35" t="n">
        <f aca="false">H30+I30</f>
        <v>21957</v>
      </c>
      <c r="K30" s="35" t="n">
        <v>50</v>
      </c>
      <c r="L30" s="35" t="n">
        <v>7090</v>
      </c>
      <c r="M30" s="35" t="n">
        <v>29967</v>
      </c>
      <c r="N30" s="35" t="n">
        <f aca="false">L30+M30</f>
        <v>37057</v>
      </c>
    </row>
    <row r="31" customFormat="false" ht="12.75" hidden="false" customHeight="false" outlineLevel="0" collapsed="false">
      <c r="A31" s="69"/>
      <c r="B31" s="70" t="s">
        <v>103</v>
      </c>
      <c r="C31" s="35" t="n">
        <v>70</v>
      </c>
      <c r="D31" s="35" t="n">
        <v>41947</v>
      </c>
      <c r="E31" s="35" t="n">
        <v>96006</v>
      </c>
      <c r="F31" s="35" t="n">
        <f aca="false">D31+E31</f>
        <v>137953</v>
      </c>
      <c r="G31" s="35" t="n">
        <v>106</v>
      </c>
      <c r="H31" s="35" t="n">
        <v>0</v>
      </c>
      <c r="I31" s="35" t="n">
        <v>194404</v>
      </c>
      <c r="J31" s="35" t="n">
        <f aca="false">H31+I31</f>
        <v>194404</v>
      </c>
      <c r="K31" s="35" t="n">
        <v>176</v>
      </c>
      <c r="L31" s="35" t="n">
        <v>41947</v>
      </c>
      <c r="M31" s="35" t="n">
        <v>290410</v>
      </c>
      <c r="N31" s="35" t="n">
        <f aca="false">L31+M31</f>
        <v>332357</v>
      </c>
    </row>
    <row r="32" customFormat="false" ht="12.75" hidden="false" customHeight="false" outlineLevel="0" collapsed="false">
      <c r="A32" s="71" t="s">
        <v>109</v>
      </c>
      <c r="B32" s="71"/>
      <c r="C32" s="72" t="n">
        <v>418</v>
      </c>
      <c r="D32" s="72" t="n">
        <v>236582</v>
      </c>
      <c r="E32" s="72" t="n">
        <v>210058</v>
      </c>
      <c r="F32" s="72" t="n">
        <f aca="false">D32+E32</f>
        <v>446640</v>
      </c>
      <c r="G32" s="72" t="n">
        <v>770</v>
      </c>
      <c r="H32" s="72" t="n">
        <v>830</v>
      </c>
      <c r="I32" s="72" t="n">
        <v>1331767</v>
      </c>
      <c r="J32" s="72" t="n">
        <f aca="false">H32+I32</f>
        <v>1332597</v>
      </c>
      <c r="K32" s="72" t="n">
        <v>1188</v>
      </c>
      <c r="L32" s="72" t="n">
        <v>237412</v>
      </c>
      <c r="M32" s="72" t="n">
        <v>1541825</v>
      </c>
      <c r="N32" s="72" t="n">
        <f aca="false">L32+M32</f>
        <v>1779237</v>
      </c>
    </row>
    <row r="33" customFormat="false" ht="12.75" hidden="false" customHeight="false" outlineLevel="0" collapsed="false">
      <c r="A33" s="71" t="s">
        <v>160</v>
      </c>
      <c r="B33" s="71"/>
      <c r="C33" s="72" t="n">
        <f aca="false">SUM(C17+C24+C32)</f>
        <v>1346</v>
      </c>
      <c r="D33" s="72" t="n">
        <f aca="false">SUM(D17+D24+D32)</f>
        <v>481459</v>
      </c>
      <c r="E33" s="72" t="n">
        <f aca="false">SUM(E17+E24+E32)</f>
        <v>673574</v>
      </c>
      <c r="F33" s="72" t="n">
        <f aca="false">D33+E33</f>
        <v>1155033</v>
      </c>
      <c r="G33" s="72" t="n">
        <f aca="false">SUM(G17+G24+G32)</f>
        <v>2561</v>
      </c>
      <c r="H33" s="72" t="n">
        <f aca="false">SUM(H17+H24+H32)</f>
        <v>2329</v>
      </c>
      <c r="I33" s="72" t="n">
        <f aca="false">SUM(I17+I24+I32)</f>
        <v>4315436</v>
      </c>
      <c r="J33" s="72" t="n">
        <f aca="false">H33+I33</f>
        <v>4317765</v>
      </c>
      <c r="K33" s="72" t="n">
        <f aca="false">SUM(K17+K24+K32)</f>
        <v>3907</v>
      </c>
      <c r="L33" s="72" t="n">
        <f aca="false">SUM(L17+L24+L32)</f>
        <v>483788</v>
      </c>
      <c r="M33" s="72" t="n">
        <f aca="false">SUM(M17+M24+M32)</f>
        <v>4989010</v>
      </c>
      <c r="N33" s="72" t="n">
        <f aca="false">L33+M33</f>
        <v>5472798</v>
      </c>
    </row>
    <row r="34" customFormat="false" ht="12.75" hidden="false" customHeight="false" outlineLevel="0" collapsed="false"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</row>
  </sheetData>
  <mergeCells count="22">
    <mergeCell ref="A1:B2"/>
    <mergeCell ref="C1:N1"/>
    <mergeCell ref="C2:N2"/>
    <mergeCell ref="A5:A8"/>
    <mergeCell ref="B5:B8"/>
    <mergeCell ref="C5:J5"/>
    <mergeCell ref="K5:N6"/>
    <mergeCell ref="C6:F6"/>
    <mergeCell ref="G6:J6"/>
    <mergeCell ref="C7:C8"/>
    <mergeCell ref="D7:F7"/>
    <mergeCell ref="G7:G8"/>
    <mergeCell ref="H7:J7"/>
    <mergeCell ref="K7:K8"/>
    <mergeCell ref="L7:N7"/>
    <mergeCell ref="A9:A16"/>
    <mergeCell ref="A17:B17"/>
    <mergeCell ref="A18:A23"/>
    <mergeCell ref="A24:B24"/>
    <mergeCell ref="A25:A31"/>
    <mergeCell ref="A32:B3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6" activeCellId="0" sqref="C16:N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7" min="7" style="0" width="10.71"/>
    <col collapsed="false" customWidth="true" hidden="false" outlineLevel="0" max="15" min="15" style="0" width="9.99"/>
  </cols>
  <sheetData>
    <row r="2" customFormat="false" ht="15.75" hidden="false" customHeight="true" outlineLevel="0" collapsed="false">
      <c r="A2" s="74" t="s">
        <v>65</v>
      </c>
      <c r="B2" s="74"/>
      <c r="C2" s="75" t="s">
        <v>151</v>
      </c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</row>
    <row r="3" customFormat="false" ht="21" hidden="false" customHeight="true" outlineLevel="0" collapsed="false">
      <c r="A3" s="74"/>
      <c r="B3" s="74"/>
      <c r="C3" s="76" t="s">
        <v>106</v>
      </c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</row>
    <row r="4" customFormat="false" ht="12.75" hidden="false" customHeight="false" outlineLevel="0" collapsed="false">
      <c r="A4" s="77"/>
      <c r="B4" s="77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</row>
    <row r="5" customFormat="false" ht="12.75" hidden="false" customHeight="false" outlineLevel="0" collapsed="false">
      <c r="A5" s="77"/>
      <c r="B5" s="77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</row>
    <row r="6" customFormat="false" ht="12.75" hidden="false" customHeight="true" outlineLevel="0" collapsed="false">
      <c r="A6" s="79" t="s">
        <v>161</v>
      </c>
      <c r="B6" s="80" t="s">
        <v>162</v>
      </c>
      <c r="C6" s="81" t="s">
        <v>79</v>
      </c>
      <c r="D6" s="81"/>
      <c r="E6" s="81"/>
      <c r="F6" s="81"/>
      <c r="G6" s="81" t="s">
        <v>89</v>
      </c>
      <c r="H6" s="81"/>
      <c r="I6" s="81"/>
      <c r="J6" s="81"/>
      <c r="K6" s="81" t="s">
        <v>109</v>
      </c>
      <c r="L6" s="81"/>
      <c r="M6" s="81"/>
      <c r="N6" s="81"/>
      <c r="O6" s="81" t="s">
        <v>110</v>
      </c>
      <c r="P6" s="81"/>
      <c r="Q6" s="81"/>
      <c r="R6" s="81"/>
    </row>
    <row r="7" customFormat="false" ht="12.75" hidden="false" customHeight="true" outlineLevel="0" collapsed="false">
      <c r="A7" s="79"/>
      <c r="B7" s="80"/>
      <c r="C7" s="68" t="s">
        <v>75</v>
      </c>
      <c r="D7" s="81" t="s">
        <v>76</v>
      </c>
      <c r="E7" s="81"/>
      <c r="F7" s="81"/>
      <c r="G7" s="82" t="s">
        <v>75</v>
      </c>
      <c r="H7" s="81" t="s">
        <v>76</v>
      </c>
      <c r="I7" s="81"/>
      <c r="J7" s="81"/>
      <c r="K7" s="79" t="s">
        <v>75</v>
      </c>
      <c r="L7" s="71" t="s">
        <v>76</v>
      </c>
      <c r="M7" s="71"/>
      <c r="N7" s="71"/>
      <c r="O7" s="32" t="s">
        <v>75</v>
      </c>
      <c r="P7" s="81" t="s">
        <v>76</v>
      </c>
      <c r="Q7" s="81"/>
      <c r="R7" s="81"/>
    </row>
    <row r="8" customFormat="false" ht="13.5" hidden="false" customHeight="false" outlineLevel="0" collapsed="false">
      <c r="A8" s="79"/>
      <c r="B8" s="80"/>
      <c r="C8" s="68"/>
      <c r="D8" s="83" t="s">
        <v>157</v>
      </c>
      <c r="E8" s="83" t="s">
        <v>73</v>
      </c>
      <c r="F8" s="83" t="s">
        <v>74</v>
      </c>
      <c r="G8" s="82"/>
      <c r="H8" s="83" t="s">
        <v>157</v>
      </c>
      <c r="I8" s="83" t="s">
        <v>73</v>
      </c>
      <c r="J8" s="83" t="s">
        <v>74</v>
      </c>
      <c r="K8" s="79"/>
      <c r="L8" s="83" t="s">
        <v>157</v>
      </c>
      <c r="M8" s="83" t="s">
        <v>73</v>
      </c>
      <c r="N8" s="84" t="s">
        <v>74</v>
      </c>
      <c r="O8" s="32"/>
      <c r="P8" s="81" t="s">
        <v>157</v>
      </c>
      <c r="Q8" s="81" t="s">
        <v>73</v>
      </c>
      <c r="R8" s="81" t="s">
        <v>74</v>
      </c>
    </row>
    <row r="9" customFormat="false" ht="13.5" hidden="false" customHeight="true" outlineLevel="0" collapsed="false">
      <c r="A9" s="23" t="s">
        <v>73</v>
      </c>
      <c r="B9" s="85" t="s">
        <v>163</v>
      </c>
      <c r="C9" s="86" t="n">
        <v>70</v>
      </c>
      <c r="D9" s="86" t="n">
        <v>0</v>
      </c>
      <c r="E9" s="86" t="n">
        <v>204</v>
      </c>
      <c r="F9" s="86" t="n">
        <f aca="false">D9+E9</f>
        <v>204</v>
      </c>
      <c r="G9" s="86" t="n">
        <v>7</v>
      </c>
      <c r="H9" s="86" t="n">
        <v>0</v>
      </c>
      <c r="I9" s="86" t="n">
        <v>27</v>
      </c>
      <c r="J9" s="86" t="n">
        <f aca="false">H9+I9</f>
        <v>27</v>
      </c>
      <c r="K9" s="86"/>
      <c r="L9" s="86"/>
      <c r="M9" s="86"/>
      <c r="N9" s="87" t="n">
        <f aca="false">L9+M9</f>
        <v>0</v>
      </c>
      <c r="O9" s="88" t="n">
        <v>77</v>
      </c>
      <c r="P9" s="88" t="n">
        <v>0</v>
      </c>
      <c r="Q9" s="88" t="n">
        <v>231</v>
      </c>
      <c r="R9" s="88" t="n">
        <f aca="false">P9+Q9</f>
        <v>231</v>
      </c>
    </row>
    <row r="10" customFormat="false" ht="13.5" hidden="false" customHeight="false" outlineLevel="0" collapsed="false">
      <c r="A10" s="23"/>
      <c r="B10" s="89" t="s">
        <v>164</v>
      </c>
      <c r="C10" s="86"/>
      <c r="D10" s="86"/>
      <c r="E10" s="86"/>
      <c r="F10" s="86" t="n">
        <f aca="false">D10+E10</f>
        <v>0</v>
      </c>
      <c r="G10" s="86"/>
      <c r="H10" s="86"/>
      <c r="I10" s="86"/>
      <c r="J10" s="86" t="n">
        <f aca="false">H10+I10</f>
        <v>0</v>
      </c>
      <c r="K10" s="86" t="n">
        <v>1</v>
      </c>
      <c r="L10" s="86" t="n">
        <v>2</v>
      </c>
      <c r="M10" s="86" t="n">
        <v>20</v>
      </c>
      <c r="N10" s="87" t="n">
        <f aca="false">L10+M10</f>
        <v>22</v>
      </c>
      <c r="O10" s="88" t="n">
        <v>1</v>
      </c>
      <c r="P10" s="88" t="n">
        <v>2</v>
      </c>
      <c r="Q10" s="88" t="n">
        <v>20</v>
      </c>
      <c r="R10" s="88" t="n">
        <f aca="false">P10+Q10</f>
        <v>22</v>
      </c>
    </row>
    <row r="11" customFormat="false" ht="13.5" hidden="false" customHeight="false" outlineLevel="0" collapsed="false">
      <c r="A11" s="23"/>
      <c r="B11" s="89" t="s">
        <v>117</v>
      </c>
      <c r="C11" s="86" t="n">
        <v>2</v>
      </c>
      <c r="D11" s="86" t="n">
        <v>0</v>
      </c>
      <c r="E11" s="86" t="n">
        <v>116</v>
      </c>
      <c r="F11" s="86" t="n">
        <f aca="false">D11+E11</f>
        <v>116</v>
      </c>
      <c r="G11" s="86" t="n">
        <v>3</v>
      </c>
      <c r="H11" s="86" t="n">
        <v>0</v>
      </c>
      <c r="I11" s="86" t="n">
        <v>184</v>
      </c>
      <c r="J11" s="86" t="n">
        <f aca="false">H11+I11</f>
        <v>184</v>
      </c>
      <c r="K11" s="86" t="n">
        <v>2</v>
      </c>
      <c r="L11" s="86" t="n">
        <v>0</v>
      </c>
      <c r="M11" s="86" t="n">
        <v>186</v>
      </c>
      <c r="N11" s="87" t="n">
        <f aca="false">L11+M11</f>
        <v>186</v>
      </c>
      <c r="O11" s="88" t="n">
        <v>7</v>
      </c>
      <c r="P11" s="88" t="n">
        <v>0</v>
      </c>
      <c r="Q11" s="88" t="n">
        <v>486</v>
      </c>
      <c r="R11" s="88" t="n">
        <f aca="false">P11+Q11</f>
        <v>486</v>
      </c>
    </row>
    <row r="12" customFormat="false" ht="13.5" hidden="false" customHeight="false" outlineLevel="0" collapsed="false">
      <c r="A12" s="23"/>
      <c r="B12" s="89" t="s">
        <v>165</v>
      </c>
      <c r="C12" s="86" t="n">
        <v>5</v>
      </c>
      <c r="D12" s="86" t="n">
        <v>0</v>
      </c>
      <c r="E12" s="86" t="n">
        <v>796</v>
      </c>
      <c r="F12" s="86" t="n">
        <f aca="false">D12+E12</f>
        <v>796</v>
      </c>
      <c r="G12" s="86" t="n">
        <v>8</v>
      </c>
      <c r="H12" s="86" t="n">
        <v>13</v>
      </c>
      <c r="I12" s="86" t="n">
        <v>1095</v>
      </c>
      <c r="J12" s="86" t="n">
        <f aca="false">H12+I12</f>
        <v>1108</v>
      </c>
      <c r="K12" s="86" t="n">
        <v>4</v>
      </c>
      <c r="L12" s="86" t="n">
        <v>3</v>
      </c>
      <c r="M12" s="86" t="n">
        <v>486</v>
      </c>
      <c r="N12" s="87" t="n">
        <f aca="false">L12+M12</f>
        <v>489</v>
      </c>
      <c r="O12" s="88" t="n">
        <v>17</v>
      </c>
      <c r="P12" s="88" t="n">
        <v>16</v>
      </c>
      <c r="Q12" s="88" t="n">
        <v>2377</v>
      </c>
      <c r="R12" s="88" t="n">
        <f aca="false">P12+Q12</f>
        <v>2393</v>
      </c>
    </row>
    <row r="13" customFormat="false" ht="13.5" hidden="false" customHeight="false" outlineLevel="0" collapsed="false">
      <c r="A13" s="23"/>
      <c r="B13" s="89" t="s">
        <v>166</v>
      </c>
      <c r="C13" s="86" t="n">
        <v>56</v>
      </c>
      <c r="D13" s="86" t="n">
        <v>30</v>
      </c>
      <c r="E13" s="86" t="n">
        <v>16897</v>
      </c>
      <c r="F13" s="86" t="n">
        <f aca="false">D13+E13</f>
        <v>16927</v>
      </c>
      <c r="G13" s="86" t="n">
        <v>39</v>
      </c>
      <c r="H13" s="86" t="n">
        <v>12</v>
      </c>
      <c r="I13" s="86" t="n">
        <v>11839</v>
      </c>
      <c r="J13" s="86" t="n">
        <f aca="false">H13+I13</f>
        <v>11851</v>
      </c>
      <c r="K13" s="86" t="n">
        <v>15</v>
      </c>
      <c r="L13" s="86" t="n">
        <v>29</v>
      </c>
      <c r="M13" s="86" t="n">
        <v>5079</v>
      </c>
      <c r="N13" s="87" t="n">
        <f aca="false">L13+M13</f>
        <v>5108</v>
      </c>
      <c r="O13" s="88" t="n">
        <v>110</v>
      </c>
      <c r="P13" s="88" t="n">
        <v>71</v>
      </c>
      <c r="Q13" s="88" t="n">
        <v>33815</v>
      </c>
      <c r="R13" s="88" t="n">
        <f aca="false">P13+Q13</f>
        <v>33886</v>
      </c>
    </row>
    <row r="14" customFormat="false" ht="13.5" hidden="false" customHeight="false" outlineLevel="0" collapsed="false">
      <c r="A14" s="23"/>
      <c r="B14" s="89" t="s">
        <v>167</v>
      </c>
      <c r="C14" s="86" t="n">
        <v>377</v>
      </c>
      <c r="D14" s="86" t="n">
        <v>335</v>
      </c>
      <c r="E14" s="86" t="n">
        <v>253009</v>
      </c>
      <c r="F14" s="86" t="n">
        <f aca="false">D14+E14</f>
        <v>253344</v>
      </c>
      <c r="G14" s="86" t="n">
        <v>165</v>
      </c>
      <c r="H14" s="86" t="n">
        <v>80</v>
      </c>
      <c r="I14" s="86" t="n">
        <v>110119</v>
      </c>
      <c r="J14" s="86" t="n">
        <f aca="false">H14+I14</f>
        <v>110199</v>
      </c>
      <c r="K14" s="86" t="n">
        <v>189</v>
      </c>
      <c r="L14" s="86" t="n">
        <v>50</v>
      </c>
      <c r="M14" s="86" t="n">
        <v>131581</v>
      </c>
      <c r="N14" s="87" t="n">
        <f aca="false">L14+M14</f>
        <v>131631</v>
      </c>
      <c r="O14" s="88" t="n">
        <v>731</v>
      </c>
      <c r="P14" s="88" t="n">
        <v>465</v>
      </c>
      <c r="Q14" s="88" t="n">
        <v>494709</v>
      </c>
      <c r="R14" s="88" t="n">
        <f aca="false">P14+Q14</f>
        <v>495174</v>
      </c>
    </row>
    <row r="15" customFormat="false" ht="13.5" hidden="false" customHeight="false" outlineLevel="0" collapsed="false">
      <c r="A15" s="23"/>
      <c r="B15" s="89" t="s">
        <v>168</v>
      </c>
      <c r="C15" s="86" t="n">
        <v>780</v>
      </c>
      <c r="D15" s="86" t="n">
        <v>204</v>
      </c>
      <c r="E15" s="86" t="n">
        <v>2103683</v>
      </c>
      <c r="F15" s="86" t="n">
        <f aca="false">D15+E15</f>
        <v>2103887</v>
      </c>
      <c r="G15" s="86" t="n">
        <v>279</v>
      </c>
      <c r="H15" s="86" t="n">
        <v>825</v>
      </c>
      <c r="I15" s="86" t="n">
        <v>485700</v>
      </c>
      <c r="J15" s="86" t="n">
        <f aca="false">H15+I15</f>
        <v>486525</v>
      </c>
      <c r="K15" s="86" t="n">
        <v>559</v>
      </c>
      <c r="L15" s="86" t="n">
        <v>746</v>
      </c>
      <c r="M15" s="86" t="n">
        <v>1194415</v>
      </c>
      <c r="N15" s="87" t="n">
        <f aca="false">L15+M15</f>
        <v>1195161</v>
      </c>
      <c r="O15" s="88" t="n">
        <v>1618</v>
      </c>
      <c r="P15" s="88" t="n">
        <v>1775</v>
      </c>
      <c r="Q15" s="88" t="n">
        <v>3783798</v>
      </c>
      <c r="R15" s="88" t="n">
        <f aca="false">P15+Q15</f>
        <v>3785573</v>
      </c>
    </row>
    <row r="16" customFormat="false" ht="13.5" hidden="false" customHeight="false" outlineLevel="0" collapsed="false">
      <c r="A16" s="26" t="s">
        <v>169</v>
      </c>
      <c r="B16" s="26"/>
      <c r="C16" s="26" t="n">
        <v>1290</v>
      </c>
      <c r="D16" s="26" t="n">
        <v>569</v>
      </c>
      <c r="E16" s="26" t="n">
        <v>2374705</v>
      </c>
      <c r="F16" s="26" t="n">
        <f aca="false">D16+E16</f>
        <v>2375274</v>
      </c>
      <c r="G16" s="26" t="n">
        <v>501</v>
      </c>
      <c r="H16" s="26" t="n">
        <v>930</v>
      </c>
      <c r="I16" s="26" t="n">
        <v>608964</v>
      </c>
      <c r="J16" s="26" t="n">
        <f aca="false">H16+I16</f>
        <v>609894</v>
      </c>
      <c r="K16" s="26" t="n">
        <v>770</v>
      </c>
      <c r="L16" s="26" t="n">
        <v>830</v>
      </c>
      <c r="M16" s="26" t="n">
        <v>1331767</v>
      </c>
      <c r="N16" s="90" t="n">
        <f aca="false">L16+M16</f>
        <v>1332597</v>
      </c>
      <c r="O16" s="38" t="n">
        <v>2561</v>
      </c>
      <c r="P16" s="38" t="n">
        <v>2329</v>
      </c>
      <c r="Q16" s="38" t="n">
        <v>4315436</v>
      </c>
      <c r="R16" s="38" t="n">
        <f aca="false">P16+Q16</f>
        <v>4317765</v>
      </c>
    </row>
    <row r="17" customFormat="false" ht="13.5" hidden="false" customHeight="true" outlineLevel="0" collapsed="false">
      <c r="A17" s="23" t="s">
        <v>155</v>
      </c>
      <c r="B17" s="85" t="s">
        <v>170</v>
      </c>
      <c r="C17" s="86" t="n">
        <v>17</v>
      </c>
      <c r="D17" s="86" t="n">
        <v>52</v>
      </c>
      <c r="E17" s="86" t="n">
        <v>0</v>
      </c>
      <c r="F17" s="86" t="n">
        <f aca="false">D17+E17</f>
        <v>52</v>
      </c>
      <c r="G17" s="86" t="n">
        <v>3</v>
      </c>
      <c r="H17" s="86" t="n">
        <v>5</v>
      </c>
      <c r="I17" s="86" t="n">
        <v>0</v>
      </c>
      <c r="J17" s="86" t="n">
        <f aca="false">H17+I17</f>
        <v>5</v>
      </c>
      <c r="K17" s="91" t="n">
        <v>2</v>
      </c>
      <c r="L17" s="91" t="n">
        <v>6</v>
      </c>
      <c r="M17" s="91" t="n">
        <v>0</v>
      </c>
      <c r="N17" s="87" t="n">
        <f aca="false">L17+M17</f>
        <v>6</v>
      </c>
      <c r="O17" s="88" t="n">
        <v>22</v>
      </c>
      <c r="P17" s="88" t="n">
        <v>63</v>
      </c>
      <c r="Q17" s="88" t="n">
        <v>0</v>
      </c>
      <c r="R17" s="88" t="n">
        <f aca="false">P17+Q17</f>
        <v>63</v>
      </c>
    </row>
    <row r="18" customFormat="false" ht="13.5" hidden="false" customHeight="false" outlineLevel="0" collapsed="false">
      <c r="A18" s="23"/>
      <c r="B18" s="85" t="s">
        <v>171</v>
      </c>
      <c r="C18" s="86" t="n">
        <v>10</v>
      </c>
      <c r="D18" s="86" t="n">
        <v>70</v>
      </c>
      <c r="E18" s="86" t="n">
        <v>98</v>
      </c>
      <c r="F18" s="86" t="n">
        <f aca="false">D18+E18</f>
        <v>168</v>
      </c>
      <c r="G18" s="86" t="n">
        <v>2</v>
      </c>
      <c r="H18" s="86" t="n">
        <v>11</v>
      </c>
      <c r="I18" s="86" t="n">
        <v>20</v>
      </c>
      <c r="J18" s="86" t="n">
        <f aca="false">H18+I18</f>
        <v>31</v>
      </c>
      <c r="K18" s="91" t="n">
        <v>3</v>
      </c>
      <c r="L18" s="91" t="n">
        <v>19</v>
      </c>
      <c r="M18" s="91" t="n">
        <v>0</v>
      </c>
      <c r="N18" s="87" t="n">
        <f aca="false">L18+M18</f>
        <v>19</v>
      </c>
      <c r="O18" s="88" t="n">
        <v>15</v>
      </c>
      <c r="P18" s="88" t="n">
        <v>100</v>
      </c>
      <c r="Q18" s="88" t="n">
        <v>118</v>
      </c>
      <c r="R18" s="88" t="n">
        <f aca="false">P18+Q18</f>
        <v>218</v>
      </c>
    </row>
    <row r="19" customFormat="false" ht="13.5" hidden="false" customHeight="false" outlineLevel="0" collapsed="false">
      <c r="A19" s="23"/>
      <c r="B19" s="85" t="s">
        <v>114</v>
      </c>
      <c r="C19" s="86" t="n">
        <v>27</v>
      </c>
      <c r="D19" s="86" t="n">
        <v>360</v>
      </c>
      <c r="E19" s="86" t="n">
        <v>356</v>
      </c>
      <c r="F19" s="86" t="n">
        <f aca="false">D19+E19</f>
        <v>716</v>
      </c>
      <c r="G19" s="86" t="n">
        <v>29</v>
      </c>
      <c r="H19" s="86" t="n">
        <v>419</v>
      </c>
      <c r="I19" s="86" t="n">
        <v>410</v>
      </c>
      <c r="J19" s="86" t="n">
        <f aca="false">H19+I19</f>
        <v>829</v>
      </c>
      <c r="K19" s="91" t="n">
        <v>5</v>
      </c>
      <c r="L19" s="91" t="n">
        <v>53</v>
      </c>
      <c r="M19" s="91" t="n">
        <v>95</v>
      </c>
      <c r="N19" s="87" t="n">
        <f aca="false">L19+M19</f>
        <v>148</v>
      </c>
      <c r="O19" s="88" t="n">
        <v>61</v>
      </c>
      <c r="P19" s="88" t="n">
        <v>832</v>
      </c>
      <c r="Q19" s="88" t="n">
        <v>861</v>
      </c>
      <c r="R19" s="88" t="n">
        <f aca="false">P19+Q19</f>
        <v>1693</v>
      </c>
    </row>
    <row r="20" customFormat="false" ht="13.5" hidden="false" customHeight="false" outlineLevel="0" collapsed="false">
      <c r="A20" s="23"/>
      <c r="B20" s="85" t="s">
        <v>172</v>
      </c>
      <c r="C20" s="86" t="n">
        <v>77</v>
      </c>
      <c r="D20" s="86" t="n">
        <v>2667</v>
      </c>
      <c r="E20" s="86" t="n">
        <v>4835</v>
      </c>
      <c r="F20" s="86" t="n">
        <f aca="false">D20+E20</f>
        <v>7502</v>
      </c>
      <c r="G20" s="86" t="n">
        <v>74</v>
      </c>
      <c r="H20" s="86" t="n">
        <v>2399</v>
      </c>
      <c r="I20" s="86" t="n">
        <v>4933</v>
      </c>
      <c r="J20" s="86" t="n">
        <f aca="false">H20+I20</f>
        <v>7332</v>
      </c>
      <c r="K20" s="91" t="n">
        <v>15</v>
      </c>
      <c r="L20" s="91" t="n">
        <v>451</v>
      </c>
      <c r="M20" s="91" t="n">
        <v>190</v>
      </c>
      <c r="N20" s="87" t="n">
        <f aca="false">L20+M20</f>
        <v>641</v>
      </c>
      <c r="O20" s="88" t="n">
        <v>166</v>
      </c>
      <c r="P20" s="88" t="n">
        <v>5517</v>
      </c>
      <c r="Q20" s="88" t="n">
        <v>9958</v>
      </c>
      <c r="R20" s="88" t="n">
        <f aca="false">P20+Q20</f>
        <v>15475</v>
      </c>
    </row>
    <row r="21" customFormat="false" ht="13.5" hidden="false" customHeight="false" outlineLevel="0" collapsed="false">
      <c r="A21" s="23"/>
      <c r="B21" s="85" t="s">
        <v>173</v>
      </c>
      <c r="C21" s="86" t="n">
        <v>83</v>
      </c>
      <c r="D21" s="86" t="n">
        <v>5893</v>
      </c>
      <c r="E21" s="86" t="n">
        <v>18772</v>
      </c>
      <c r="F21" s="86" t="n">
        <f aca="false">D21+E21</f>
        <v>24665</v>
      </c>
      <c r="G21" s="86" t="n">
        <v>92</v>
      </c>
      <c r="H21" s="86" t="n">
        <v>6395</v>
      </c>
      <c r="I21" s="86" t="n">
        <v>22027</v>
      </c>
      <c r="J21" s="86" t="n">
        <f aca="false">H21+I21</f>
        <v>28422</v>
      </c>
      <c r="K21" s="91" t="n">
        <v>38</v>
      </c>
      <c r="L21" s="91" t="n">
        <v>2820</v>
      </c>
      <c r="M21" s="91" t="n">
        <v>5597</v>
      </c>
      <c r="N21" s="87" t="n">
        <f aca="false">L21+M21</f>
        <v>8417</v>
      </c>
      <c r="O21" s="88" t="n">
        <v>213</v>
      </c>
      <c r="P21" s="88" t="n">
        <v>15108</v>
      </c>
      <c r="Q21" s="88" t="n">
        <v>46396</v>
      </c>
      <c r="R21" s="88" t="n">
        <f aca="false">P21+Q21</f>
        <v>61504</v>
      </c>
    </row>
    <row r="22" customFormat="false" ht="13.5" hidden="false" customHeight="false" outlineLevel="0" collapsed="false">
      <c r="A22" s="23"/>
      <c r="B22" s="85" t="s">
        <v>118</v>
      </c>
      <c r="C22" s="86" t="n">
        <v>99</v>
      </c>
      <c r="D22" s="86" t="n">
        <v>13669</v>
      </c>
      <c r="E22" s="86" t="n">
        <v>40788</v>
      </c>
      <c r="F22" s="86" t="n">
        <f aca="false">D22+E22</f>
        <v>54457</v>
      </c>
      <c r="G22" s="86" t="n">
        <v>122</v>
      </c>
      <c r="H22" s="86" t="n">
        <v>15855</v>
      </c>
      <c r="I22" s="86" t="n">
        <v>53543</v>
      </c>
      <c r="J22" s="86" t="n">
        <f aca="false">H22+I22</f>
        <v>69398</v>
      </c>
      <c r="K22" s="91" t="n">
        <v>74</v>
      </c>
      <c r="L22" s="91" t="n">
        <v>10379</v>
      </c>
      <c r="M22" s="91" t="n">
        <v>21053</v>
      </c>
      <c r="N22" s="87" t="n">
        <f aca="false">L22+M22</f>
        <v>31432</v>
      </c>
      <c r="O22" s="88" t="n">
        <v>295</v>
      </c>
      <c r="P22" s="88" t="n">
        <v>39903</v>
      </c>
      <c r="Q22" s="88" t="n">
        <v>115384</v>
      </c>
      <c r="R22" s="88" t="n">
        <f aca="false">P22+Q22</f>
        <v>155287</v>
      </c>
    </row>
    <row r="23" customFormat="false" ht="13.5" hidden="false" customHeight="false" outlineLevel="0" collapsed="false">
      <c r="A23" s="23"/>
      <c r="B23" s="85" t="s">
        <v>166</v>
      </c>
      <c r="C23" s="86" t="n">
        <v>83</v>
      </c>
      <c r="D23" s="86" t="n">
        <v>22283</v>
      </c>
      <c r="E23" s="86" t="n">
        <v>46105</v>
      </c>
      <c r="F23" s="86" t="n">
        <f aca="false">D23+E23</f>
        <v>68388</v>
      </c>
      <c r="G23" s="86" t="n">
        <v>60</v>
      </c>
      <c r="H23" s="86" t="n">
        <v>15330</v>
      </c>
      <c r="I23" s="86" t="n">
        <v>39431</v>
      </c>
      <c r="J23" s="86" t="n">
        <f aca="false">H23+I23</f>
        <v>54761</v>
      </c>
      <c r="K23" s="91" t="n">
        <v>103</v>
      </c>
      <c r="L23" s="91" t="n">
        <v>29423</v>
      </c>
      <c r="M23" s="91" t="n">
        <v>43701</v>
      </c>
      <c r="N23" s="87" t="n">
        <f aca="false">L23+M23</f>
        <v>73124</v>
      </c>
      <c r="O23" s="88" t="n">
        <v>246</v>
      </c>
      <c r="P23" s="88" t="n">
        <v>67036</v>
      </c>
      <c r="Q23" s="88" t="n">
        <v>129237</v>
      </c>
      <c r="R23" s="88" t="n">
        <f aca="false">P23+Q23</f>
        <v>196273</v>
      </c>
    </row>
    <row r="24" customFormat="false" ht="13.5" hidden="false" customHeight="false" outlineLevel="0" collapsed="false">
      <c r="A24" s="23"/>
      <c r="B24" s="85" t="s">
        <v>174</v>
      </c>
      <c r="C24" s="86" t="n">
        <v>71</v>
      </c>
      <c r="D24" s="86" t="n">
        <v>42753</v>
      </c>
      <c r="E24" s="86" t="n">
        <v>39654</v>
      </c>
      <c r="F24" s="86" t="n">
        <f aca="false">D24+E24</f>
        <v>82407</v>
      </c>
      <c r="G24" s="86" t="n">
        <v>30</v>
      </c>
      <c r="H24" s="86" t="n">
        <v>17574</v>
      </c>
      <c r="I24" s="86" t="n">
        <v>22350</v>
      </c>
      <c r="J24" s="86" t="n">
        <f aca="false">H24+I24</f>
        <v>39924</v>
      </c>
      <c r="K24" s="91" t="n">
        <v>120</v>
      </c>
      <c r="L24" s="91" t="n">
        <v>70847</v>
      </c>
      <c r="M24" s="91" t="n">
        <v>43954</v>
      </c>
      <c r="N24" s="87" t="n">
        <f aca="false">L24+M24</f>
        <v>114801</v>
      </c>
      <c r="O24" s="88" t="n">
        <v>221</v>
      </c>
      <c r="P24" s="88" t="n">
        <v>131174</v>
      </c>
      <c r="Q24" s="88" t="n">
        <v>105958</v>
      </c>
      <c r="R24" s="88" t="n">
        <f aca="false">P24+Q24</f>
        <v>237132</v>
      </c>
    </row>
    <row r="25" customFormat="false" ht="13.5" hidden="false" customHeight="false" outlineLevel="0" collapsed="false">
      <c r="A25" s="23"/>
      <c r="B25" s="85" t="s">
        <v>168</v>
      </c>
      <c r="C25" s="86" t="n">
        <v>33</v>
      </c>
      <c r="D25" s="86" t="n">
        <v>71155</v>
      </c>
      <c r="E25" s="86" t="n">
        <v>162332</v>
      </c>
      <c r="F25" s="86" t="n">
        <f aca="false">D25+E25</f>
        <v>233487</v>
      </c>
      <c r="G25" s="86" t="n">
        <v>16</v>
      </c>
      <c r="H25" s="86" t="n">
        <v>27987</v>
      </c>
      <c r="I25" s="86" t="n">
        <v>7862</v>
      </c>
      <c r="J25" s="86" t="n">
        <f aca="false">H25+I25</f>
        <v>35849</v>
      </c>
      <c r="K25" s="91" t="n">
        <v>58</v>
      </c>
      <c r="L25" s="91" t="n">
        <v>122584</v>
      </c>
      <c r="M25" s="91" t="n">
        <v>95468</v>
      </c>
      <c r="N25" s="87" t="n">
        <f aca="false">L25+M25</f>
        <v>218052</v>
      </c>
      <c r="O25" s="88" t="n">
        <v>107</v>
      </c>
      <c r="P25" s="88" t="n">
        <v>221726</v>
      </c>
      <c r="Q25" s="88" t="n">
        <v>265662</v>
      </c>
      <c r="R25" s="88" t="n">
        <f aca="false">P25+Q25</f>
        <v>487388</v>
      </c>
    </row>
    <row r="26" customFormat="false" ht="13.5" hidden="false" customHeight="false" outlineLevel="0" collapsed="false">
      <c r="A26" s="92" t="s">
        <v>175</v>
      </c>
      <c r="B26" s="92"/>
      <c r="C26" s="93" t="n">
        <v>500</v>
      </c>
      <c r="D26" s="93" t="n">
        <v>158902</v>
      </c>
      <c r="E26" s="93" t="n">
        <v>312940</v>
      </c>
      <c r="F26" s="26" t="n">
        <f aca="false">D26+E26</f>
        <v>471842</v>
      </c>
      <c r="G26" s="93" t="n">
        <v>428</v>
      </c>
      <c r="H26" s="93" t="n">
        <v>85975</v>
      </c>
      <c r="I26" s="93" t="n">
        <v>150576</v>
      </c>
      <c r="J26" s="26" t="n">
        <f aca="false">H26+I26</f>
        <v>236551</v>
      </c>
      <c r="K26" s="27" t="n">
        <v>418</v>
      </c>
      <c r="L26" s="27" t="n">
        <v>236582</v>
      </c>
      <c r="M26" s="27" t="n">
        <v>210058</v>
      </c>
      <c r="N26" s="90" t="n">
        <f aca="false">L26+M26</f>
        <v>446640</v>
      </c>
      <c r="O26" s="38" t="n">
        <v>1346</v>
      </c>
      <c r="P26" s="38" t="n">
        <v>481459</v>
      </c>
      <c r="Q26" s="38" t="n">
        <v>673574</v>
      </c>
      <c r="R26" s="38" t="n">
        <f aca="false">P26+Q26</f>
        <v>1155033</v>
      </c>
    </row>
    <row r="27" customFormat="false" ht="18" hidden="false" customHeight="true" outlineLevel="0" collapsed="false">
      <c r="A27" s="94" t="s">
        <v>176</v>
      </c>
      <c r="B27" s="94"/>
      <c r="C27" s="38" t="n">
        <f aca="false">SUM(C16+C26)</f>
        <v>1790</v>
      </c>
      <c r="D27" s="38" t="n">
        <f aca="false">SUM(D16+D26)</f>
        <v>159471</v>
      </c>
      <c r="E27" s="38" t="n">
        <f aca="false">SUM(E16+E26)</f>
        <v>2687645</v>
      </c>
      <c r="F27" s="26" t="n">
        <f aca="false">D27+E27</f>
        <v>2847116</v>
      </c>
      <c r="G27" s="38" t="n">
        <f aca="false">SUM(G16+G26)</f>
        <v>929</v>
      </c>
      <c r="H27" s="38" t="n">
        <f aca="false">SUM(H16+H26)</f>
        <v>86905</v>
      </c>
      <c r="I27" s="38" t="n">
        <f aca="false">SUM(I16+I26)</f>
        <v>759540</v>
      </c>
      <c r="J27" s="26" t="n">
        <f aca="false">H27+I27</f>
        <v>846445</v>
      </c>
      <c r="K27" s="93" t="n">
        <f aca="false">SUM(K16+K26)</f>
        <v>1188</v>
      </c>
      <c r="L27" s="93" t="n">
        <f aca="false">SUM(L16+L26)</f>
        <v>237412</v>
      </c>
      <c r="M27" s="93" t="n">
        <f aca="false">SUM(M16+M26)</f>
        <v>1541825</v>
      </c>
      <c r="N27" s="90" t="n">
        <f aca="false">L27+M27</f>
        <v>1779237</v>
      </c>
      <c r="O27" s="38" t="n">
        <f aca="false">SUM(O16+O26)</f>
        <v>3907</v>
      </c>
      <c r="P27" s="38" t="n">
        <f aca="false">SUM(P16+P26)</f>
        <v>483788</v>
      </c>
      <c r="Q27" s="38" t="n">
        <f aca="false">SUM(Q16+Q26)</f>
        <v>4989010</v>
      </c>
      <c r="R27" s="38" t="n">
        <f aca="false">P27+Q27</f>
        <v>5472798</v>
      </c>
    </row>
    <row r="45" customFormat="false" ht="12.75" hidden="false" customHeight="false" outlineLevel="0" collapsed="false">
      <c r="M45" s="4"/>
    </row>
    <row r="46" customFormat="false" ht="12.75" hidden="false" customHeight="false" outlineLevel="0" collapsed="false">
      <c r="M46" s="4"/>
    </row>
  </sheetData>
  <mergeCells count="22">
    <mergeCell ref="A2:B3"/>
    <mergeCell ref="C2:R2"/>
    <mergeCell ref="C3:R3"/>
    <mergeCell ref="A6:A8"/>
    <mergeCell ref="B6:B8"/>
    <mergeCell ref="C6:F6"/>
    <mergeCell ref="G6:J6"/>
    <mergeCell ref="K6:N6"/>
    <mergeCell ref="O6:R6"/>
    <mergeCell ref="C7:C8"/>
    <mergeCell ref="D7:F7"/>
    <mergeCell ref="G7:G8"/>
    <mergeCell ref="H7:J7"/>
    <mergeCell ref="K7:K8"/>
    <mergeCell ref="L7:N7"/>
    <mergeCell ref="O7:O8"/>
    <mergeCell ref="P7:R7"/>
    <mergeCell ref="A9:A15"/>
    <mergeCell ref="A16:B16"/>
    <mergeCell ref="A17:A25"/>
    <mergeCell ref="A26:B26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6.13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1.56"/>
    <col collapsed="false" customWidth="true" hidden="false" outlineLevel="0" max="10" min="10" style="0" width="13.85"/>
    <col collapsed="false" customWidth="true" hidden="false" outlineLevel="0" max="12" min="12" style="0" width="13.85"/>
    <col collapsed="false" customWidth="true" hidden="false" outlineLevel="0" max="13" min="13" style="0" width="26.84"/>
    <col collapsed="false" customWidth="true" hidden="false" outlineLevel="0" max="15" min="14" style="0" width="18.7"/>
  </cols>
  <sheetData>
    <row r="1" customFormat="false" ht="12.75" hidden="false" customHeight="false" outlineLevel="0" collapsed="false">
      <c r="A1" s="1" t="s">
        <v>177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95" t="s">
        <v>178</v>
      </c>
      <c r="B2" s="95"/>
      <c r="C2" s="95"/>
      <c r="D2" s="95"/>
      <c r="E2" s="95"/>
      <c r="F2" s="95"/>
      <c r="G2" s="95"/>
      <c r="H2" s="95"/>
      <c r="I2" s="95"/>
      <c r="J2" s="95"/>
      <c r="L2" s="96" t="s">
        <v>65</v>
      </c>
      <c r="M2" s="96" t="s">
        <v>179</v>
      </c>
      <c r="N2" s="96"/>
      <c r="O2" s="96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L3" s="1"/>
      <c r="M3" s="1"/>
      <c r="N3" s="1"/>
      <c r="O3" s="1"/>
    </row>
    <row r="4" customFormat="false" ht="12.75" hidden="false" customHeight="false" outlineLevel="0" collapsed="false">
      <c r="A4" s="96" t="s">
        <v>65</v>
      </c>
      <c r="B4" s="96" t="s">
        <v>180</v>
      </c>
      <c r="C4" s="96"/>
      <c r="D4" s="96"/>
      <c r="E4" s="96"/>
      <c r="F4" s="96"/>
      <c r="G4" s="96"/>
      <c r="H4" s="96"/>
      <c r="I4" s="96"/>
      <c r="J4" s="96"/>
      <c r="L4" s="98" t="s">
        <v>152</v>
      </c>
      <c r="M4" s="99" t="s">
        <v>181</v>
      </c>
      <c r="N4" s="99" t="s">
        <v>182</v>
      </c>
      <c r="O4" s="99" t="s">
        <v>183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L5" s="100" t="s">
        <v>79</v>
      </c>
      <c r="M5" s="34" t="s">
        <v>184</v>
      </c>
      <c r="N5" s="101" t="n">
        <v>7</v>
      </c>
      <c r="O5" s="101" t="n">
        <v>3510</v>
      </c>
    </row>
    <row r="6" customFormat="false" ht="12.75" hidden="false" customHeight="true" outlineLevel="0" collapsed="false">
      <c r="A6" s="98" t="s">
        <v>185</v>
      </c>
      <c r="B6" s="102" t="s">
        <v>186</v>
      </c>
      <c r="C6" s="99" t="s">
        <v>79</v>
      </c>
      <c r="D6" s="99"/>
      <c r="E6" s="99" t="s">
        <v>89</v>
      </c>
      <c r="F6" s="99"/>
      <c r="G6" s="99" t="s">
        <v>109</v>
      </c>
      <c r="H6" s="99"/>
      <c r="I6" s="99" t="s">
        <v>110</v>
      </c>
      <c r="J6" s="99"/>
      <c r="L6" s="100"/>
      <c r="M6" s="34" t="s">
        <v>187</v>
      </c>
      <c r="N6" s="101" t="n">
        <v>0</v>
      </c>
      <c r="O6" s="101" t="n">
        <v>0</v>
      </c>
    </row>
    <row r="7" customFormat="false" ht="12.75" hidden="false" customHeight="false" outlineLevel="0" collapsed="false">
      <c r="A7" s="98"/>
      <c r="B7" s="102"/>
      <c r="C7" s="99" t="s">
        <v>138</v>
      </c>
      <c r="D7" s="99" t="s">
        <v>183</v>
      </c>
      <c r="E7" s="99" t="s">
        <v>138</v>
      </c>
      <c r="F7" s="99" t="s">
        <v>183</v>
      </c>
      <c r="G7" s="99" t="s">
        <v>138</v>
      </c>
      <c r="H7" s="99" t="s">
        <v>183</v>
      </c>
      <c r="I7" s="99" t="s">
        <v>138</v>
      </c>
      <c r="J7" s="99" t="s">
        <v>183</v>
      </c>
      <c r="L7" s="100"/>
      <c r="M7" s="34" t="s">
        <v>188</v>
      </c>
      <c r="N7" s="101" t="n">
        <v>10</v>
      </c>
      <c r="O7" s="101" t="n">
        <v>1405</v>
      </c>
    </row>
    <row r="8" customFormat="false" ht="12.75" hidden="false" customHeight="false" outlineLevel="0" collapsed="false">
      <c r="A8" s="34" t="n">
        <v>0</v>
      </c>
      <c r="B8" s="103" t="s">
        <v>189</v>
      </c>
      <c r="C8" s="104" t="n">
        <v>4</v>
      </c>
      <c r="D8" s="104" t="n">
        <v>40</v>
      </c>
      <c r="E8" s="104" t="n">
        <v>3</v>
      </c>
      <c r="F8" s="104" t="n">
        <v>32</v>
      </c>
      <c r="G8" s="104" t="n">
        <v>1</v>
      </c>
      <c r="H8" s="104" t="n">
        <v>15</v>
      </c>
      <c r="I8" s="104" t="n">
        <v>8</v>
      </c>
      <c r="J8" s="104" t="n">
        <v>87</v>
      </c>
      <c r="L8" s="100"/>
      <c r="M8" s="34" t="s">
        <v>190</v>
      </c>
      <c r="N8" s="101" t="n">
        <v>16</v>
      </c>
      <c r="O8" s="101" t="n">
        <v>5219</v>
      </c>
    </row>
    <row r="9" customFormat="false" ht="12.75" hidden="false" customHeight="false" outlineLevel="0" collapsed="false">
      <c r="A9" s="34" t="n">
        <v>1</v>
      </c>
      <c r="B9" s="105" t="s">
        <v>141</v>
      </c>
      <c r="C9" s="104" t="n">
        <v>8</v>
      </c>
      <c r="D9" s="104" t="n">
        <v>520</v>
      </c>
      <c r="E9" s="104" t="n">
        <v>37</v>
      </c>
      <c r="F9" s="104" t="n">
        <v>1921</v>
      </c>
      <c r="G9" s="104" t="n">
        <v>2</v>
      </c>
      <c r="H9" s="104" t="n">
        <v>140</v>
      </c>
      <c r="I9" s="104" t="n">
        <v>47</v>
      </c>
      <c r="J9" s="104" t="n">
        <v>2581</v>
      </c>
      <c r="L9" s="100"/>
      <c r="M9" s="34" t="s">
        <v>191</v>
      </c>
      <c r="N9" s="101" t="n">
        <v>16</v>
      </c>
      <c r="O9" s="101" t="n">
        <v>5686</v>
      </c>
    </row>
    <row r="10" customFormat="false" ht="12.75" hidden="false" customHeight="false" outlineLevel="0" collapsed="false">
      <c r="A10" s="34" t="n">
        <v>2</v>
      </c>
      <c r="B10" s="105" t="s">
        <v>142</v>
      </c>
      <c r="C10" s="104" t="n">
        <v>17</v>
      </c>
      <c r="D10" s="104" t="n">
        <v>2307</v>
      </c>
      <c r="E10" s="104" t="n">
        <v>49</v>
      </c>
      <c r="F10" s="104" t="n">
        <v>6618</v>
      </c>
      <c r="G10" s="104" t="n">
        <v>18</v>
      </c>
      <c r="H10" s="104" t="n">
        <v>2334</v>
      </c>
      <c r="I10" s="104" t="n">
        <v>84</v>
      </c>
      <c r="J10" s="104" t="n">
        <v>11259</v>
      </c>
      <c r="L10" s="100"/>
      <c r="M10" s="34" t="s">
        <v>192</v>
      </c>
      <c r="N10" s="101" t="n">
        <v>5</v>
      </c>
      <c r="O10" s="101" t="n">
        <v>1900</v>
      </c>
    </row>
    <row r="11" customFormat="false" ht="12.75" hidden="false" customHeight="false" outlineLevel="0" collapsed="false">
      <c r="A11" s="34" t="n">
        <v>3</v>
      </c>
      <c r="B11" s="105" t="s">
        <v>118</v>
      </c>
      <c r="C11" s="104" t="n">
        <f aca="false">C14-(C8+C9+C10+C12+C13)</f>
        <v>38</v>
      </c>
      <c r="D11" s="104" t="n">
        <f aca="false">D14-(D8+D9+D10+D12+D13)</f>
        <v>7787</v>
      </c>
      <c r="E11" s="104" t="n">
        <f aca="false">E14-(E8+E9+E10+E12+E13)</f>
        <v>87</v>
      </c>
      <c r="F11" s="104" t="n">
        <f aca="false">F14-(F8+F9+F10+F12+F13)</f>
        <v>8956</v>
      </c>
      <c r="G11" s="104" t="n">
        <f aca="false">G14-(G8+G9+G10+G12+G13)</f>
        <v>20</v>
      </c>
      <c r="H11" s="104" t="n">
        <f aca="false">H14-(H8+H9+H10+H12+H13)</f>
        <v>10156</v>
      </c>
      <c r="I11" s="104" t="n">
        <f aca="false">I14-(I8+I9+I10+I12+I13)</f>
        <v>145</v>
      </c>
      <c r="J11" s="104" t="n">
        <f aca="false">J14-(J8+J9+J10+J12+J13)</f>
        <v>26899</v>
      </c>
      <c r="L11" s="100"/>
      <c r="M11" s="34" t="s">
        <v>193</v>
      </c>
      <c r="N11" s="101" t="n">
        <v>34</v>
      </c>
      <c r="O11" s="101" t="n">
        <v>11654</v>
      </c>
    </row>
    <row r="12" customFormat="false" ht="12.75" hidden="false" customHeight="false" outlineLevel="0" collapsed="false">
      <c r="A12" s="34" t="n">
        <v>4</v>
      </c>
      <c r="B12" s="105" t="s">
        <v>143</v>
      </c>
      <c r="C12" s="104" t="n">
        <v>30</v>
      </c>
      <c r="D12" s="104" t="n">
        <v>16481</v>
      </c>
      <c r="E12" s="104" t="n">
        <v>86</v>
      </c>
      <c r="F12" s="104" t="n">
        <v>46094</v>
      </c>
      <c r="G12" s="104" t="n">
        <v>36</v>
      </c>
      <c r="H12" s="104" t="n">
        <v>17999</v>
      </c>
      <c r="I12" s="104" t="n">
        <v>152</v>
      </c>
      <c r="J12" s="104" t="n">
        <v>80574</v>
      </c>
      <c r="L12" s="100"/>
      <c r="M12" s="34" t="s">
        <v>194</v>
      </c>
      <c r="N12" s="101" t="n">
        <v>18</v>
      </c>
      <c r="O12" s="101" t="n">
        <v>11614</v>
      </c>
    </row>
    <row r="13" customFormat="false" ht="12.75" hidden="false" customHeight="false" outlineLevel="0" collapsed="false">
      <c r="A13" s="34" t="n">
        <v>5</v>
      </c>
      <c r="B13" s="105" t="s">
        <v>195</v>
      </c>
      <c r="C13" s="104" t="n">
        <v>9</v>
      </c>
      <c r="D13" s="104" t="n">
        <v>13100</v>
      </c>
      <c r="E13" s="104" t="n">
        <v>36</v>
      </c>
      <c r="F13" s="104" t="n">
        <v>53948</v>
      </c>
      <c r="G13" s="104" t="n">
        <v>7</v>
      </c>
      <c r="H13" s="104" t="n">
        <v>16773</v>
      </c>
      <c r="I13" s="104" t="n">
        <v>52</v>
      </c>
      <c r="J13" s="104" t="n">
        <v>83821</v>
      </c>
      <c r="L13" s="106"/>
      <c r="M13" s="99" t="s">
        <v>74</v>
      </c>
      <c r="N13" s="81" t="n">
        <v>106</v>
      </c>
      <c r="O13" s="81" t="n">
        <v>40235</v>
      </c>
    </row>
    <row r="14" customFormat="false" ht="12.75" hidden="false" customHeight="false" outlineLevel="0" collapsed="false">
      <c r="A14" s="99" t="s">
        <v>74</v>
      </c>
      <c r="B14" s="99"/>
      <c r="C14" s="107" t="n">
        <v>106</v>
      </c>
      <c r="D14" s="107" t="n">
        <v>40235</v>
      </c>
      <c r="E14" s="107" t="n">
        <v>298</v>
      </c>
      <c r="F14" s="107" t="n">
        <v>117569</v>
      </c>
      <c r="G14" s="107" t="n">
        <v>84</v>
      </c>
      <c r="H14" s="107" t="n">
        <v>47417</v>
      </c>
      <c r="I14" s="107" t="n">
        <v>488</v>
      </c>
      <c r="J14" s="107" t="n">
        <v>205221</v>
      </c>
      <c r="L14" s="100" t="s">
        <v>89</v>
      </c>
      <c r="M14" s="34" t="s">
        <v>196</v>
      </c>
      <c r="N14" s="101" t="n">
        <v>71</v>
      </c>
      <c r="O14" s="101" t="n">
        <v>46701</v>
      </c>
    </row>
    <row r="15" customFormat="false" ht="12.75" hidden="false" customHeight="false" outlineLevel="0" collapsed="false">
      <c r="L15" s="100"/>
      <c r="M15" s="34" t="s">
        <v>197</v>
      </c>
      <c r="N15" s="101" t="n">
        <v>26</v>
      </c>
      <c r="O15" s="101" t="n">
        <v>15862</v>
      </c>
    </row>
    <row r="16" customFormat="false" ht="12.7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L16" s="100"/>
      <c r="M16" s="34" t="s">
        <v>198</v>
      </c>
      <c r="N16" s="101" t="n">
        <v>150</v>
      </c>
      <c r="O16" s="101" t="n">
        <v>57478</v>
      </c>
    </row>
    <row r="17" customFormat="false" ht="12.75" hidden="false" customHeight="false" outlineLevel="0" collapsed="false">
      <c r="L17" s="100"/>
      <c r="M17" s="34" t="s">
        <v>199</v>
      </c>
      <c r="N17" s="101" t="n">
        <v>9</v>
      </c>
      <c r="O17" s="101" t="n">
        <v>5042</v>
      </c>
    </row>
    <row r="18" customFormat="false" ht="12.75" hidden="false" customHeight="true" outlineLevel="0" collapsed="false">
      <c r="A18" s="98" t="s">
        <v>200</v>
      </c>
      <c r="B18" s="102" t="s">
        <v>201</v>
      </c>
      <c r="C18" s="99" t="s">
        <v>79</v>
      </c>
      <c r="D18" s="99"/>
      <c r="E18" s="99" t="s">
        <v>89</v>
      </c>
      <c r="F18" s="99"/>
      <c r="G18" s="99" t="s">
        <v>109</v>
      </c>
      <c r="H18" s="99"/>
      <c r="I18" s="99" t="s">
        <v>110</v>
      </c>
      <c r="J18" s="99"/>
      <c r="L18" s="100"/>
      <c r="M18" s="34" t="s">
        <v>202</v>
      </c>
      <c r="N18" s="101" t="n">
        <v>12</v>
      </c>
      <c r="O18" s="101" t="n">
        <v>4380</v>
      </c>
    </row>
    <row r="19" customFormat="false" ht="12.75" hidden="false" customHeight="false" outlineLevel="0" collapsed="false">
      <c r="A19" s="98"/>
      <c r="B19" s="102"/>
      <c r="C19" s="99" t="s">
        <v>138</v>
      </c>
      <c r="D19" s="99" t="s">
        <v>183</v>
      </c>
      <c r="E19" s="99" t="s">
        <v>138</v>
      </c>
      <c r="F19" s="99" t="s">
        <v>183</v>
      </c>
      <c r="G19" s="99" t="s">
        <v>138</v>
      </c>
      <c r="H19" s="99" t="s">
        <v>183</v>
      </c>
      <c r="I19" s="99" t="s">
        <v>138</v>
      </c>
      <c r="J19" s="99" t="s">
        <v>183</v>
      </c>
      <c r="L19" s="100"/>
      <c r="M19" s="34" t="s">
        <v>203</v>
      </c>
      <c r="N19" s="101" t="n">
        <v>30</v>
      </c>
      <c r="O19" s="101" t="n">
        <v>6954</v>
      </c>
    </row>
    <row r="20" customFormat="false" ht="12.75" hidden="false" customHeight="true" outlineLevel="0" collapsed="false">
      <c r="A20" s="108" t="s">
        <v>204</v>
      </c>
      <c r="B20" s="103" t="s">
        <v>205</v>
      </c>
      <c r="C20" s="101" t="n">
        <v>1</v>
      </c>
      <c r="D20" s="101" t="n">
        <v>800</v>
      </c>
      <c r="E20" s="101" t="n">
        <v>2</v>
      </c>
      <c r="F20" s="101" t="n">
        <v>370</v>
      </c>
      <c r="G20" s="101" t="n">
        <v>3</v>
      </c>
      <c r="H20" s="101" t="n">
        <v>1336</v>
      </c>
      <c r="I20" s="101" t="n">
        <v>6</v>
      </c>
      <c r="J20" s="101" t="n">
        <v>2506</v>
      </c>
      <c r="L20" s="106"/>
      <c r="M20" s="99" t="s">
        <v>74</v>
      </c>
      <c r="N20" s="81" t="n">
        <v>298</v>
      </c>
      <c r="O20" s="81" t="n">
        <v>117569</v>
      </c>
    </row>
    <row r="21" customFormat="false" ht="12.75" hidden="false" customHeight="false" outlineLevel="0" collapsed="false">
      <c r="A21" s="108"/>
      <c r="B21" s="105" t="s">
        <v>206</v>
      </c>
      <c r="C21" s="101"/>
      <c r="D21" s="101"/>
      <c r="E21" s="101"/>
      <c r="F21" s="101"/>
      <c r="G21" s="101" t="n">
        <v>1</v>
      </c>
      <c r="H21" s="101" t="n">
        <v>4</v>
      </c>
      <c r="I21" s="101" t="n">
        <v>1</v>
      </c>
      <c r="J21" s="101" t="n">
        <v>4</v>
      </c>
      <c r="L21" s="100" t="s">
        <v>109</v>
      </c>
      <c r="M21" s="34" t="s">
        <v>207</v>
      </c>
      <c r="N21" s="101" t="n">
        <v>8</v>
      </c>
      <c r="O21" s="101" t="n">
        <v>4470</v>
      </c>
    </row>
    <row r="22" customFormat="false" ht="12.75" hidden="false" customHeight="false" outlineLevel="0" collapsed="false">
      <c r="A22" s="108"/>
      <c r="B22" s="105" t="s">
        <v>208</v>
      </c>
      <c r="C22" s="101" t="n">
        <v>6</v>
      </c>
      <c r="D22" s="101" t="n">
        <v>980</v>
      </c>
      <c r="E22" s="101" t="n">
        <v>2</v>
      </c>
      <c r="F22" s="101" t="n">
        <v>972</v>
      </c>
      <c r="G22" s="101" t="n">
        <v>3</v>
      </c>
      <c r="H22" s="101" t="n">
        <v>5080</v>
      </c>
      <c r="I22" s="101" t="n">
        <v>11</v>
      </c>
      <c r="J22" s="101" t="n">
        <v>7032</v>
      </c>
      <c r="L22" s="100"/>
      <c r="M22" s="34" t="s">
        <v>209</v>
      </c>
      <c r="N22" s="101" t="n">
        <v>7</v>
      </c>
      <c r="O22" s="101" t="n">
        <v>1515</v>
      </c>
    </row>
    <row r="23" customFormat="false" ht="12.75" hidden="false" customHeight="false" outlineLevel="0" collapsed="false">
      <c r="A23" s="108"/>
      <c r="B23" s="105" t="s">
        <v>210</v>
      </c>
      <c r="C23" s="101" t="n">
        <v>106</v>
      </c>
      <c r="D23" s="101" t="n">
        <v>40235</v>
      </c>
      <c r="E23" s="101" t="n">
        <v>298</v>
      </c>
      <c r="F23" s="101" t="n">
        <v>117569</v>
      </c>
      <c r="G23" s="101" t="n">
        <v>84</v>
      </c>
      <c r="H23" s="101" t="n">
        <v>47417</v>
      </c>
      <c r="I23" s="101" t="n">
        <v>488</v>
      </c>
      <c r="J23" s="101" t="n">
        <v>205221</v>
      </c>
      <c r="L23" s="100"/>
      <c r="M23" s="34" t="s">
        <v>211</v>
      </c>
      <c r="N23" s="101" t="n">
        <v>10</v>
      </c>
      <c r="O23" s="101" t="n">
        <v>2565</v>
      </c>
    </row>
    <row r="24" customFormat="false" ht="12.75" hidden="false" customHeight="false" outlineLevel="0" collapsed="false">
      <c r="A24" s="108"/>
      <c r="B24" s="105" t="s">
        <v>212</v>
      </c>
      <c r="C24" s="101" t="n">
        <v>1</v>
      </c>
      <c r="D24" s="101" t="n">
        <v>400</v>
      </c>
      <c r="E24" s="101"/>
      <c r="F24" s="101"/>
      <c r="G24" s="101"/>
      <c r="H24" s="101"/>
      <c r="I24" s="101" t="n">
        <v>1</v>
      </c>
      <c r="J24" s="101" t="n">
        <v>400</v>
      </c>
      <c r="L24" s="100"/>
      <c r="M24" s="34" t="s">
        <v>213</v>
      </c>
      <c r="N24" s="101" t="n">
        <v>4</v>
      </c>
      <c r="O24" s="101" t="n">
        <v>3670</v>
      </c>
    </row>
    <row r="25" customFormat="false" ht="12.75" hidden="false" customHeight="false" outlineLevel="0" collapsed="false">
      <c r="A25" s="108"/>
      <c r="B25" s="105" t="s">
        <v>214</v>
      </c>
      <c r="C25" s="101"/>
      <c r="D25" s="101"/>
      <c r="E25" s="101" t="n">
        <v>1</v>
      </c>
      <c r="F25" s="101" t="n">
        <v>140</v>
      </c>
      <c r="G25" s="101" t="n">
        <v>1</v>
      </c>
      <c r="H25" s="101" t="n">
        <v>600</v>
      </c>
      <c r="I25" s="101" t="n">
        <v>2</v>
      </c>
      <c r="J25" s="101" t="n">
        <v>740</v>
      </c>
      <c r="L25" s="100"/>
      <c r="M25" s="34" t="s">
        <v>109</v>
      </c>
      <c r="N25" s="101" t="n">
        <v>10</v>
      </c>
      <c r="O25" s="101" t="n">
        <v>13321</v>
      </c>
    </row>
    <row r="26" customFormat="false" ht="12.75" hidden="false" customHeight="false" outlineLevel="0" collapsed="false">
      <c r="A26" s="99"/>
      <c r="B26" s="99"/>
      <c r="C26" s="81" t="n">
        <f aca="false">SUM(C20:C25)</f>
        <v>114</v>
      </c>
      <c r="D26" s="81" t="n">
        <f aca="false">SUM(D20:D25)</f>
        <v>42415</v>
      </c>
      <c r="E26" s="81" t="n">
        <f aca="false">SUM(E20:E25)</f>
        <v>303</v>
      </c>
      <c r="F26" s="81" t="n">
        <f aca="false">SUM(F20:F25)</f>
        <v>119051</v>
      </c>
      <c r="G26" s="81" t="n">
        <f aca="false">SUM(G20:G25)</f>
        <v>92</v>
      </c>
      <c r="H26" s="81" t="n">
        <f aca="false">SUM(H20:H25)</f>
        <v>54437</v>
      </c>
      <c r="I26" s="81" t="n">
        <f aca="false">SUM(I20:I25)</f>
        <v>509</v>
      </c>
      <c r="J26" s="81" t="n">
        <f aca="false">SUM(J20:J25)</f>
        <v>215903</v>
      </c>
      <c r="L26" s="100"/>
      <c r="M26" s="34" t="s">
        <v>215</v>
      </c>
      <c r="N26" s="101" t="n">
        <v>4</v>
      </c>
      <c r="O26" s="101" t="n">
        <v>1297</v>
      </c>
    </row>
    <row r="27" customFormat="false" ht="12.75" hidden="false" customHeight="false" outlineLevel="0" collapsed="false">
      <c r="L27" s="100"/>
      <c r="M27" s="34" t="s">
        <v>216</v>
      </c>
      <c r="N27" s="101" t="n">
        <v>41</v>
      </c>
      <c r="O27" s="101" t="n">
        <v>17872</v>
      </c>
    </row>
    <row r="28" customFormat="false" ht="12.75" hidden="false" customHeight="false" outlineLevel="0" collapsed="false">
      <c r="L28" s="98"/>
      <c r="M28" s="99" t="s">
        <v>74</v>
      </c>
      <c r="N28" s="81" t="n">
        <v>84</v>
      </c>
      <c r="O28" s="81" t="n">
        <v>47417</v>
      </c>
    </row>
    <row r="29" customFormat="false" ht="12.75" hidden="false" customHeight="false" outlineLevel="0" collapsed="false">
      <c r="L29" s="98" t="s">
        <v>110</v>
      </c>
      <c r="M29" s="99" t="s">
        <v>74</v>
      </c>
      <c r="N29" s="81" t="n">
        <f aca="false">N13+N20+N28</f>
        <v>488</v>
      </c>
      <c r="O29" s="81" t="n">
        <f aca="false">O13+O20+O28</f>
        <v>205221</v>
      </c>
    </row>
    <row r="35" customFormat="false" ht="12.75" hidden="false" customHeight="false" outlineLevel="0" collapsed="false">
      <c r="N35" s="17"/>
    </row>
    <row r="36" customFormat="false" ht="12.75" hidden="false" customHeight="false" outlineLevel="0" collapsed="false">
      <c r="N36" s="17"/>
    </row>
  </sheetData>
  <mergeCells count="21">
    <mergeCell ref="A2:J2"/>
    <mergeCell ref="M2:O2"/>
    <mergeCell ref="B4:J4"/>
    <mergeCell ref="L5:L12"/>
    <mergeCell ref="A6:A7"/>
    <mergeCell ref="B6:B7"/>
    <mergeCell ref="C6:D6"/>
    <mergeCell ref="E6:F6"/>
    <mergeCell ref="G6:H6"/>
    <mergeCell ref="I6:J6"/>
    <mergeCell ref="A14:B14"/>
    <mergeCell ref="L14:L19"/>
    <mergeCell ref="A18:A19"/>
    <mergeCell ref="B18:B19"/>
    <mergeCell ref="C18:D18"/>
    <mergeCell ref="E18:F18"/>
    <mergeCell ref="G18:H18"/>
    <mergeCell ref="I18:J18"/>
    <mergeCell ref="A20:A25"/>
    <mergeCell ref="L21:L27"/>
    <mergeCell ref="A26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0" activeCellId="0" sqref="D30"/>
    </sheetView>
  </sheetViews>
  <sheetFormatPr defaultColWidth="11.41796875" defaultRowHeight="15" zeroHeight="false" outlineLevelRow="0" outlineLevelCol="0"/>
  <cols>
    <col collapsed="false" customWidth="true" hidden="false" outlineLevel="0" max="1" min="1" style="56" width="13.41"/>
    <col collapsed="false" customWidth="true" hidden="false" outlineLevel="0" max="2" min="2" style="56" width="19.41"/>
    <col collapsed="false" customWidth="true" hidden="false" outlineLevel="0" max="3" min="3" style="56" width="23.14"/>
    <col collapsed="false" customWidth="true" hidden="false" outlineLevel="0" max="4" min="4" style="56" width="21.99"/>
    <col collapsed="false" customWidth="false" hidden="false" outlineLevel="0" max="257" min="5" style="56" width="11.42"/>
  </cols>
  <sheetData>
    <row r="5" customFormat="false" ht="15" hidden="false" customHeight="true" outlineLevel="0" collapsed="false">
      <c r="A5" s="96" t="s">
        <v>217</v>
      </c>
      <c r="B5" s="96"/>
      <c r="C5" s="96"/>
      <c r="D5" s="96"/>
    </row>
    <row r="6" customFormat="false" ht="15" hidden="false" customHeight="true" outlineLevel="0" collapsed="false">
      <c r="A6" s="109"/>
      <c r="B6" s="109"/>
      <c r="C6" s="109"/>
      <c r="D6" s="109"/>
    </row>
    <row r="7" customFormat="false" ht="15" hidden="false" customHeight="true" outlineLevel="0" collapsed="false">
      <c r="A7" s="96" t="s">
        <v>65</v>
      </c>
      <c r="B7" s="96" t="s">
        <v>218</v>
      </c>
      <c r="C7" s="96"/>
      <c r="D7" s="96"/>
    </row>
    <row r="8" customFormat="false" ht="15" hidden="false" customHeight="true" outlineLevel="0" collapsed="false">
      <c r="A8" s="109"/>
      <c r="B8" s="109"/>
      <c r="C8" s="109"/>
      <c r="D8" s="109"/>
    </row>
    <row r="9" customFormat="false" ht="15" hidden="false" customHeight="true" outlineLevel="0" collapsed="false">
      <c r="A9" s="110" t="s">
        <v>152</v>
      </c>
      <c r="B9" s="110" t="s">
        <v>137</v>
      </c>
      <c r="C9" s="110" t="s">
        <v>219</v>
      </c>
      <c r="D9" s="110" t="s">
        <v>220</v>
      </c>
    </row>
    <row r="10" customFormat="false" ht="15" hidden="false" customHeight="true" outlineLevel="0" collapsed="false">
      <c r="A10" s="111" t="s">
        <v>79</v>
      </c>
      <c r="B10" s="112" t="s">
        <v>221</v>
      </c>
      <c r="C10" s="113" t="n">
        <v>4</v>
      </c>
      <c r="D10" s="113" t="n">
        <v>1260</v>
      </c>
    </row>
    <row r="11" customFormat="false" ht="15" hidden="false" customHeight="true" outlineLevel="0" collapsed="false">
      <c r="A11" s="111"/>
      <c r="B11" s="112" t="s">
        <v>222</v>
      </c>
      <c r="C11" s="113" t="n">
        <v>0</v>
      </c>
      <c r="D11" s="113" t="n">
        <v>0</v>
      </c>
    </row>
    <row r="12" customFormat="false" ht="15" hidden="false" customHeight="true" outlineLevel="0" collapsed="false">
      <c r="A12" s="111"/>
      <c r="B12" s="112" t="s">
        <v>223</v>
      </c>
      <c r="C12" s="113" t="n">
        <v>2</v>
      </c>
      <c r="D12" s="113" t="n">
        <v>10</v>
      </c>
    </row>
    <row r="13" customFormat="false" ht="15" hidden="false" customHeight="true" outlineLevel="0" collapsed="false">
      <c r="A13" s="111"/>
      <c r="B13" s="112" t="s">
        <v>224</v>
      </c>
      <c r="C13" s="113" t="n">
        <v>2</v>
      </c>
      <c r="D13" s="113" t="s">
        <v>225</v>
      </c>
    </row>
    <row r="14" customFormat="false" ht="15" hidden="false" customHeight="true" outlineLevel="0" collapsed="false">
      <c r="A14" s="99" t="s">
        <v>74</v>
      </c>
      <c r="B14" s="99"/>
      <c r="C14" s="98" t="n">
        <v>6</v>
      </c>
      <c r="D14" s="98" t="n">
        <v>1270</v>
      </c>
    </row>
    <row r="15" customFormat="false" ht="15" hidden="false" customHeight="true" outlineLevel="0" collapsed="false">
      <c r="A15" s="111" t="s">
        <v>89</v>
      </c>
      <c r="B15" s="112" t="s">
        <v>221</v>
      </c>
      <c r="C15" s="113" t="n">
        <v>3</v>
      </c>
      <c r="D15" s="113" t="n">
        <v>503</v>
      </c>
    </row>
    <row r="16" customFormat="false" ht="15" hidden="false" customHeight="true" outlineLevel="0" collapsed="false">
      <c r="A16" s="111"/>
      <c r="B16" s="112" t="s">
        <v>222</v>
      </c>
      <c r="C16" s="113" t="n">
        <v>1</v>
      </c>
      <c r="D16" s="113" t="n">
        <v>100</v>
      </c>
    </row>
    <row r="17" customFormat="false" ht="15" hidden="false" customHeight="true" outlineLevel="0" collapsed="false">
      <c r="A17" s="111"/>
      <c r="B17" s="112" t="s">
        <v>223</v>
      </c>
      <c r="C17" s="113" t="n">
        <v>1</v>
      </c>
      <c r="D17" s="113" t="n">
        <v>105</v>
      </c>
    </row>
    <row r="18" customFormat="false" ht="15" hidden="false" customHeight="true" outlineLevel="0" collapsed="false">
      <c r="A18" s="111"/>
      <c r="B18" s="112" t="s">
        <v>224</v>
      </c>
      <c r="C18" s="113" t="n">
        <v>0</v>
      </c>
      <c r="D18" s="113" t="n">
        <v>0</v>
      </c>
    </row>
    <row r="19" customFormat="false" ht="15" hidden="false" customHeight="true" outlineLevel="0" collapsed="false">
      <c r="A19" s="99" t="s">
        <v>74</v>
      </c>
      <c r="B19" s="99"/>
      <c r="C19" s="98" t="n">
        <v>5</v>
      </c>
      <c r="D19" s="98" t="n">
        <f aca="false">D15+D16+D17</f>
        <v>708</v>
      </c>
      <c r="E19" s="57"/>
    </row>
    <row r="20" customFormat="false" ht="15" hidden="false" customHeight="true" outlineLevel="0" collapsed="false">
      <c r="A20" s="111" t="s">
        <v>109</v>
      </c>
      <c r="B20" s="112" t="s">
        <v>221</v>
      </c>
      <c r="C20" s="113" t="n">
        <v>1</v>
      </c>
      <c r="D20" s="113" t="n">
        <v>500</v>
      </c>
    </row>
    <row r="21" customFormat="false" ht="15" hidden="false" customHeight="true" outlineLevel="0" collapsed="false">
      <c r="A21" s="111"/>
      <c r="B21" s="112" t="s">
        <v>222</v>
      </c>
      <c r="C21" s="113" t="n">
        <v>0</v>
      </c>
      <c r="D21" s="113" t="n">
        <v>105</v>
      </c>
    </row>
    <row r="22" customFormat="false" ht="15" hidden="false" customHeight="true" outlineLevel="0" collapsed="false">
      <c r="A22" s="111"/>
      <c r="B22" s="112" t="s">
        <v>223</v>
      </c>
      <c r="C22" s="113" t="n">
        <v>1</v>
      </c>
      <c r="D22" s="113" t="n">
        <v>15</v>
      </c>
    </row>
    <row r="23" customFormat="false" ht="15" hidden="false" customHeight="true" outlineLevel="0" collapsed="false">
      <c r="A23" s="111"/>
      <c r="B23" s="112" t="s">
        <v>224</v>
      </c>
      <c r="C23" s="113" t="n">
        <v>0</v>
      </c>
      <c r="D23" s="113"/>
    </row>
    <row r="24" customFormat="false" ht="15" hidden="false" customHeight="true" outlineLevel="0" collapsed="false">
      <c r="A24" s="99" t="s">
        <v>74</v>
      </c>
      <c r="B24" s="99"/>
      <c r="C24" s="98" t="n">
        <v>2</v>
      </c>
      <c r="D24" s="98" t="n">
        <v>615</v>
      </c>
    </row>
    <row r="25" customFormat="false" ht="15" hidden="false" customHeight="true" outlineLevel="0" collapsed="false">
      <c r="A25" s="99" t="s">
        <v>110</v>
      </c>
      <c r="B25" s="114" t="s">
        <v>74</v>
      </c>
      <c r="C25" s="98" t="n">
        <v>13</v>
      </c>
      <c r="D25" s="98" t="n">
        <v>2455</v>
      </c>
    </row>
    <row r="26" customFormat="false" ht="15" hidden="false" customHeight="true" outlineLevel="0" collapsed="false">
      <c r="A26" s="109"/>
      <c r="B26" s="109"/>
      <c r="C26" s="109"/>
      <c r="D26" s="109"/>
    </row>
    <row r="27" customFormat="false" ht="15" hidden="false" customHeight="true" outlineLevel="0" collapsed="false">
      <c r="A27" s="115" t="s">
        <v>225</v>
      </c>
      <c r="B27" s="116" t="s">
        <v>226</v>
      </c>
      <c r="C27" s="116"/>
      <c r="D27" s="109"/>
    </row>
  </sheetData>
  <mergeCells count="9">
    <mergeCell ref="A5:D5"/>
    <mergeCell ref="B7:D7"/>
    <mergeCell ref="A10:A13"/>
    <mergeCell ref="A14:B14"/>
    <mergeCell ref="A15:A18"/>
    <mergeCell ref="A19:B19"/>
    <mergeCell ref="A20:A23"/>
    <mergeCell ref="A24:B24"/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" activeCellId="0" sqref="C10: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7.56"/>
    <col collapsed="false" customWidth="true" hidden="false" outlineLevel="0" max="3" min="3" style="0" width="11.56"/>
    <col collapsed="false" customWidth="true" hidden="false" outlineLevel="0" max="4" min="4" style="0" width="12.85"/>
    <col collapsed="false" customWidth="true" hidden="false" outlineLevel="0" max="5" min="5" style="0" width="11.56"/>
    <col collapsed="false" customWidth="true" hidden="false" outlineLevel="0" max="6" min="6" style="0" width="12.85"/>
    <col collapsed="false" customWidth="true" hidden="false" outlineLevel="0" max="7" min="7" style="0" width="11.56"/>
    <col collapsed="false" customWidth="true" hidden="false" outlineLevel="0" max="8" min="8" style="0" width="13.41"/>
    <col collapsed="false" customWidth="true" hidden="false" outlineLevel="0" max="9" min="9" style="0" width="11.56"/>
    <col collapsed="false" customWidth="true" hidden="false" outlineLevel="0" max="10" min="10" style="0" width="15.99"/>
  </cols>
  <sheetData>
    <row r="2" customFormat="false" ht="12.75" hidden="false" customHeight="false" outlineLevel="0" collapsed="false">
      <c r="A2" s="96" t="s">
        <v>227</v>
      </c>
      <c r="B2" s="96"/>
      <c r="C2" s="96"/>
      <c r="D2" s="96"/>
      <c r="E2" s="96"/>
      <c r="F2" s="96"/>
      <c r="G2" s="96"/>
      <c r="H2" s="96"/>
      <c r="I2" s="96"/>
      <c r="J2" s="96"/>
    </row>
    <row r="4" customFormat="false" ht="12.75" hidden="false" customHeight="false" outlineLevel="0" collapsed="false">
      <c r="A4" s="117" t="s">
        <v>65</v>
      </c>
      <c r="B4" s="96" t="s">
        <v>228</v>
      </c>
      <c r="C4" s="96"/>
      <c r="D4" s="96"/>
      <c r="E4" s="96"/>
      <c r="F4" s="96"/>
      <c r="G4" s="96"/>
      <c r="H4" s="96"/>
      <c r="I4" s="96"/>
      <c r="J4" s="96"/>
    </row>
    <row r="6" customFormat="false" ht="12.75" hidden="false" customHeight="false" outlineLevel="0" collapsed="false">
      <c r="A6" s="98" t="s">
        <v>229</v>
      </c>
      <c r="B6" s="98" t="s">
        <v>137</v>
      </c>
      <c r="C6" s="99" t="s">
        <v>79</v>
      </c>
      <c r="D6" s="99"/>
      <c r="E6" s="99" t="s">
        <v>89</v>
      </c>
      <c r="F6" s="99"/>
      <c r="G6" s="99" t="s">
        <v>109</v>
      </c>
      <c r="H6" s="99"/>
      <c r="I6" s="99" t="s">
        <v>110</v>
      </c>
      <c r="J6" s="99"/>
    </row>
    <row r="7" customFormat="false" ht="12.75" hidden="false" customHeight="false" outlineLevel="0" collapsed="false">
      <c r="A7" s="98"/>
      <c r="B7" s="98"/>
      <c r="C7" s="99" t="s">
        <v>138</v>
      </c>
      <c r="D7" s="99" t="s">
        <v>156</v>
      </c>
      <c r="E7" s="99" t="s">
        <v>138</v>
      </c>
      <c r="F7" s="99" t="s">
        <v>156</v>
      </c>
      <c r="G7" s="99" t="s">
        <v>138</v>
      </c>
      <c r="H7" s="99" t="s">
        <v>156</v>
      </c>
      <c r="I7" s="99" t="s">
        <v>138</v>
      </c>
      <c r="J7" s="99" t="s">
        <v>156</v>
      </c>
    </row>
    <row r="8" customFormat="false" ht="12.75" hidden="false" customHeight="false" outlineLevel="0" collapsed="false">
      <c r="A8" s="111" t="s">
        <v>230</v>
      </c>
      <c r="B8" s="34" t="s">
        <v>231</v>
      </c>
      <c r="C8" s="35" t="n">
        <v>29</v>
      </c>
      <c r="D8" s="35" t="n">
        <v>1254910</v>
      </c>
      <c r="E8" s="35" t="n">
        <v>6</v>
      </c>
      <c r="F8" s="35" t="n">
        <v>155462</v>
      </c>
      <c r="G8" s="35" t="n">
        <v>46</v>
      </c>
      <c r="H8" s="35" t="n">
        <v>2351037</v>
      </c>
      <c r="I8" s="35" t="n">
        <v>81</v>
      </c>
      <c r="J8" s="35" t="n">
        <v>3761409</v>
      </c>
    </row>
    <row r="9" customFormat="false" ht="12.75" hidden="false" customHeight="false" outlineLevel="0" collapsed="false">
      <c r="A9" s="111"/>
      <c r="B9" s="34" t="s">
        <v>232</v>
      </c>
      <c r="C9" s="35" t="n">
        <v>169</v>
      </c>
      <c r="D9" s="35" t="n">
        <v>6137900</v>
      </c>
      <c r="E9" s="35" t="n">
        <v>112</v>
      </c>
      <c r="F9" s="35" t="n">
        <v>2929740</v>
      </c>
      <c r="G9" s="35" t="n">
        <v>229</v>
      </c>
      <c r="H9" s="35" t="n">
        <v>7492411</v>
      </c>
      <c r="I9" s="35" t="n">
        <v>510</v>
      </c>
      <c r="J9" s="35" t="n">
        <v>16560051</v>
      </c>
    </row>
    <row r="10" customFormat="false" ht="12.75" hidden="false" customHeight="false" outlineLevel="0" collapsed="false">
      <c r="A10" s="118" t="s">
        <v>233</v>
      </c>
      <c r="B10" s="118"/>
      <c r="C10" s="72" t="n">
        <f aca="false">C8+C9</f>
        <v>198</v>
      </c>
      <c r="D10" s="72" t="n">
        <f aca="false">D8+D9</f>
        <v>7392810</v>
      </c>
      <c r="E10" s="72" t="n">
        <f aca="false">E8+E9</f>
        <v>118</v>
      </c>
      <c r="F10" s="72" t="n">
        <f aca="false">F8+F9</f>
        <v>3085202</v>
      </c>
      <c r="G10" s="72" t="n">
        <f aca="false">G8+G9</f>
        <v>275</v>
      </c>
      <c r="H10" s="72" t="n">
        <f aca="false">H8+H9</f>
        <v>9843448</v>
      </c>
      <c r="I10" s="72" t="n">
        <f aca="false">I8+I9</f>
        <v>591</v>
      </c>
      <c r="J10" s="72" t="n">
        <f aca="false">J8+J9</f>
        <v>20321460</v>
      </c>
    </row>
    <row r="11" customFormat="false" ht="12.75" hidden="false" customHeight="false" outlineLevel="0" collapsed="false">
      <c r="A11" s="111" t="s">
        <v>234</v>
      </c>
      <c r="B11" s="34" t="s">
        <v>231</v>
      </c>
      <c r="C11" s="35" t="n">
        <v>1</v>
      </c>
      <c r="D11" s="35" t="n">
        <v>2700</v>
      </c>
      <c r="E11" s="35" t="n">
        <v>2</v>
      </c>
      <c r="F11" s="35" t="n">
        <v>240</v>
      </c>
      <c r="G11" s="35" t="n">
        <v>1</v>
      </c>
      <c r="H11" s="35" t="n">
        <v>2000</v>
      </c>
      <c r="I11" s="35" t="n">
        <v>4</v>
      </c>
      <c r="J11" s="35" t="n">
        <v>4940</v>
      </c>
    </row>
    <row r="12" customFormat="false" ht="12.75" hidden="false" customHeight="false" outlineLevel="0" collapsed="false">
      <c r="A12" s="111"/>
      <c r="B12" s="34" t="s">
        <v>158</v>
      </c>
      <c r="C12" s="35" t="n">
        <v>5</v>
      </c>
      <c r="D12" s="35" t="n">
        <v>313300</v>
      </c>
      <c r="E12" s="35" t="n">
        <v>1</v>
      </c>
      <c r="F12" s="35" t="n">
        <v>100</v>
      </c>
      <c r="G12" s="35" t="n">
        <v>6</v>
      </c>
      <c r="H12" s="35" t="n">
        <v>22770</v>
      </c>
      <c r="I12" s="35" t="n">
        <v>12</v>
      </c>
      <c r="J12" s="35" t="n">
        <v>336170</v>
      </c>
    </row>
    <row r="13" customFormat="false" ht="12.75" hidden="false" customHeight="false" outlineLevel="0" collapsed="false">
      <c r="A13" s="118" t="s">
        <v>235</v>
      </c>
      <c r="B13" s="118"/>
      <c r="C13" s="72" t="n">
        <f aca="false">C11+C12</f>
        <v>6</v>
      </c>
      <c r="D13" s="72" t="n">
        <f aca="false">D11+D12</f>
        <v>316000</v>
      </c>
      <c r="E13" s="72" t="n">
        <f aca="false">E11+E12</f>
        <v>3</v>
      </c>
      <c r="F13" s="72" t="n">
        <f aca="false">F11+F12</f>
        <v>340</v>
      </c>
      <c r="G13" s="72" t="n">
        <f aca="false">G11+G12</f>
        <v>7</v>
      </c>
      <c r="H13" s="72" t="n">
        <f aca="false">H11+H12</f>
        <v>24770</v>
      </c>
      <c r="I13" s="72" t="n">
        <f aca="false">I11+I12</f>
        <v>16</v>
      </c>
      <c r="J13" s="72" t="n">
        <f aca="false">J11+J12</f>
        <v>341110</v>
      </c>
    </row>
    <row r="14" customFormat="false" ht="12.75" hidden="false" customHeight="false" outlineLevel="0" collapsed="false">
      <c r="A14" s="111" t="s">
        <v>236</v>
      </c>
      <c r="B14" s="34" t="s">
        <v>231</v>
      </c>
      <c r="C14" s="35" t="n">
        <v>3</v>
      </c>
      <c r="D14" s="35" t="n">
        <v>74000</v>
      </c>
      <c r="E14" s="35" t="n">
        <v>0</v>
      </c>
      <c r="F14" s="35" t="n">
        <v>0</v>
      </c>
      <c r="G14" s="35" t="n">
        <v>1</v>
      </c>
      <c r="H14" s="35" t="n">
        <v>135000</v>
      </c>
      <c r="I14" s="35" t="n">
        <v>4</v>
      </c>
      <c r="J14" s="35" t="n">
        <v>209000</v>
      </c>
    </row>
    <row r="15" customFormat="false" ht="12.75" hidden="false" customHeight="false" outlineLevel="0" collapsed="false">
      <c r="A15" s="111"/>
      <c r="B15" s="34" t="s">
        <v>158</v>
      </c>
      <c r="C15" s="35" t="n">
        <v>15</v>
      </c>
      <c r="D15" s="35" t="n">
        <v>1724000</v>
      </c>
      <c r="E15" s="35" t="n">
        <v>0</v>
      </c>
      <c r="F15" s="35" t="n">
        <v>0</v>
      </c>
      <c r="G15" s="35" t="n">
        <v>14</v>
      </c>
      <c r="H15" s="35" t="n">
        <v>1381010</v>
      </c>
      <c r="I15" s="35" t="n">
        <v>29</v>
      </c>
      <c r="J15" s="35" t="n">
        <v>3105010</v>
      </c>
    </row>
    <row r="16" s="16" customFormat="true" ht="12.75" hidden="false" customHeight="false" outlineLevel="0" collapsed="false">
      <c r="A16" s="118" t="s">
        <v>237</v>
      </c>
      <c r="B16" s="118"/>
      <c r="C16" s="72" t="n">
        <f aca="false">C14+C15</f>
        <v>18</v>
      </c>
      <c r="D16" s="72" t="n">
        <f aca="false">D14+D15</f>
        <v>1798000</v>
      </c>
      <c r="E16" s="72" t="n">
        <f aca="false">E14+E15</f>
        <v>0</v>
      </c>
      <c r="F16" s="72" t="n">
        <f aca="false">F14+F15</f>
        <v>0</v>
      </c>
      <c r="G16" s="72" t="n">
        <f aca="false">G14+G15</f>
        <v>15</v>
      </c>
      <c r="H16" s="72" t="n">
        <f aca="false">H14+H15</f>
        <v>1516010</v>
      </c>
      <c r="I16" s="72" t="n">
        <f aca="false">I14+I15</f>
        <v>33</v>
      </c>
      <c r="J16" s="72" t="n">
        <f aca="false">J14+J15</f>
        <v>3314010</v>
      </c>
    </row>
    <row r="17" customFormat="false" ht="12.75" hidden="false" customHeight="false" outlineLevel="0" collapsed="false">
      <c r="A17" s="111" t="s">
        <v>238</v>
      </c>
      <c r="B17" s="34" t="s">
        <v>231</v>
      </c>
      <c r="C17" s="35" t="n">
        <v>1</v>
      </c>
      <c r="D17" s="35" t="n">
        <v>0</v>
      </c>
      <c r="E17" s="35" t="n">
        <v>2</v>
      </c>
      <c r="F17" s="35" t="n">
        <v>37</v>
      </c>
      <c r="G17" s="35" t="n">
        <v>3</v>
      </c>
      <c r="H17" s="35" t="n">
        <v>30</v>
      </c>
      <c r="I17" s="35" t="n">
        <v>6</v>
      </c>
      <c r="J17" s="35" t="n">
        <v>67</v>
      </c>
    </row>
    <row r="18" customFormat="false" ht="12.75" hidden="false" customHeight="false" outlineLevel="0" collapsed="false">
      <c r="A18" s="111"/>
      <c r="B18" s="34" t="s">
        <v>158</v>
      </c>
      <c r="C18" s="35" t="n">
        <v>5</v>
      </c>
      <c r="D18" s="35" t="n">
        <v>48</v>
      </c>
      <c r="E18" s="35" t="n">
        <v>4</v>
      </c>
      <c r="F18" s="35" t="n">
        <v>84</v>
      </c>
      <c r="G18" s="35" t="n">
        <v>7</v>
      </c>
      <c r="H18" s="35" t="n">
        <v>652</v>
      </c>
      <c r="I18" s="35" t="n">
        <v>16</v>
      </c>
      <c r="J18" s="35" t="n">
        <v>784</v>
      </c>
    </row>
    <row r="19" s="16" customFormat="true" ht="12.75" hidden="false" customHeight="false" outlineLevel="0" collapsed="false">
      <c r="A19" s="118" t="s">
        <v>239</v>
      </c>
      <c r="B19" s="118"/>
      <c r="C19" s="72" t="n">
        <f aca="false">C17+C18</f>
        <v>6</v>
      </c>
      <c r="D19" s="72" t="n">
        <f aca="false">D17+D18</f>
        <v>48</v>
      </c>
      <c r="E19" s="72" t="n">
        <f aca="false">E17+E18</f>
        <v>6</v>
      </c>
      <c r="F19" s="72" t="n">
        <f aca="false">F17+F18</f>
        <v>121</v>
      </c>
      <c r="G19" s="72" t="n">
        <f aca="false">G17+G18</f>
        <v>10</v>
      </c>
      <c r="H19" s="72" t="n">
        <f aca="false">H17+H18</f>
        <v>682</v>
      </c>
      <c r="I19" s="72" t="n">
        <f aca="false">I17+I18</f>
        <v>22</v>
      </c>
      <c r="J19" s="72" t="n">
        <f aca="false">J17+J18</f>
        <v>851</v>
      </c>
    </row>
    <row r="20" customFormat="false" ht="12.75" hidden="false" customHeight="false" outlineLevel="0" collapsed="false">
      <c r="A20" s="111" t="s">
        <v>240</v>
      </c>
      <c r="B20" s="34" t="s">
        <v>231</v>
      </c>
      <c r="C20" s="35"/>
      <c r="D20" s="35"/>
      <c r="E20" s="35" t="n">
        <v>1</v>
      </c>
      <c r="F20" s="35" t="n">
        <v>500</v>
      </c>
      <c r="G20" s="35"/>
      <c r="H20" s="35"/>
      <c r="I20" s="35" t="n">
        <v>1</v>
      </c>
      <c r="J20" s="35" t="n">
        <v>500</v>
      </c>
    </row>
    <row r="21" customFormat="false" ht="12.75" hidden="false" customHeight="false" outlineLevel="0" collapsed="false">
      <c r="A21" s="111"/>
      <c r="B21" s="34" t="s">
        <v>158</v>
      </c>
      <c r="C21" s="35" t="n">
        <v>1</v>
      </c>
      <c r="D21" s="35" t="n">
        <v>10</v>
      </c>
      <c r="E21" s="35"/>
      <c r="F21" s="35"/>
      <c r="G21" s="35" t="n">
        <v>2</v>
      </c>
      <c r="H21" s="35" t="n">
        <v>20</v>
      </c>
      <c r="I21" s="35" t="n">
        <v>3</v>
      </c>
      <c r="J21" s="35" t="n">
        <v>30</v>
      </c>
    </row>
    <row r="22" s="16" customFormat="true" ht="12.75" hidden="false" customHeight="false" outlineLevel="0" collapsed="false">
      <c r="A22" s="118" t="s">
        <v>241</v>
      </c>
      <c r="B22" s="118"/>
      <c r="C22" s="72" t="n">
        <f aca="false">C20+C21</f>
        <v>1</v>
      </c>
      <c r="D22" s="72" t="n">
        <f aca="false">D20+D21</f>
        <v>10</v>
      </c>
      <c r="E22" s="72" t="n">
        <f aca="false">E20+E21</f>
        <v>1</v>
      </c>
      <c r="F22" s="72" t="n">
        <f aca="false">F20+F21</f>
        <v>500</v>
      </c>
      <c r="G22" s="72" t="n">
        <f aca="false">G20+G21</f>
        <v>2</v>
      </c>
      <c r="H22" s="72" t="n">
        <f aca="false">H20+H21</f>
        <v>20</v>
      </c>
      <c r="I22" s="72" t="n">
        <f aca="false">I20+I21</f>
        <v>4</v>
      </c>
      <c r="J22" s="72" t="n">
        <f aca="false">J20+J21</f>
        <v>530</v>
      </c>
    </row>
    <row r="23" customFormat="false" ht="12.75" hidden="false" customHeight="false" outlineLevel="0" collapsed="false">
      <c r="A23" s="111" t="s">
        <v>242</v>
      </c>
      <c r="B23" s="34" t="s">
        <v>231</v>
      </c>
      <c r="C23" s="35" t="n">
        <v>0</v>
      </c>
      <c r="D23" s="35" t="n">
        <v>0</v>
      </c>
      <c r="E23" s="35" t="n">
        <v>1</v>
      </c>
      <c r="F23" s="35" t="n">
        <v>10</v>
      </c>
      <c r="G23" s="35" t="n">
        <v>0</v>
      </c>
      <c r="H23" s="35" t="n">
        <v>0</v>
      </c>
      <c r="I23" s="35" t="n">
        <f aca="false">C23+E23+G23</f>
        <v>1</v>
      </c>
      <c r="J23" s="35" t="n">
        <f aca="false">D23+F23+H23</f>
        <v>10</v>
      </c>
    </row>
    <row r="24" customFormat="false" ht="12.75" hidden="false" customHeight="false" outlineLevel="0" collapsed="false">
      <c r="A24" s="111"/>
      <c r="B24" s="34" t="s">
        <v>158</v>
      </c>
      <c r="C24" s="35" t="n">
        <v>0</v>
      </c>
      <c r="D24" s="35" t="n">
        <v>0</v>
      </c>
      <c r="E24" s="35" t="n">
        <v>1</v>
      </c>
      <c r="F24" s="35" t="n">
        <v>100</v>
      </c>
      <c r="G24" s="35" t="n">
        <v>0</v>
      </c>
      <c r="H24" s="35" t="n">
        <v>0</v>
      </c>
      <c r="I24" s="35" t="n">
        <f aca="false">C24+E24+G24</f>
        <v>1</v>
      </c>
      <c r="J24" s="35" t="n">
        <f aca="false">D24+F24+H24</f>
        <v>100</v>
      </c>
    </row>
    <row r="25" s="16" customFormat="true" ht="12.75" hidden="false" customHeight="false" outlineLevel="0" collapsed="false">
      <c r="A25" s="118" t="s">
        <v>243</v>
      </c>
      <c r="B25" s="118"/>
      <c r="C25" s="72" t="n">
        <f aca="false">C23+C24</f>
        <v>0</v>
      </c>
      <c r="D25" s="72" t="n">
        <f aca="false">D23+D24</f>
        <v>0</v>
      </c>
      <c r="E25" s="72" t="n">
        <f aca="false">E23+E24</f>
        <v>2</v>
      </c>
      <c r="F25" s="72" t="n">
        <f aca="false">F23+F24</f>
        <v>110</v>
      </c>
      <c r="G25" s="72" t="n">
        <f aca="false">G23+G24</f>
        <v>0</v>
      </c>
      <c r="H25" s="72" t="n">
        <f aca="false">H23+H24</f>
        <v>0</v>
      </c>
      <c r="I25" s="72" t="n">
        <f aca="false">I23+I24</f>
        <v>2</v>
      </c>
      <c r="J25" s="72" t="n">
        <f aca="false">J23+J24</f>
        <v>110</v>
      </c>
    </row>
    <row r="26" customFormat="false" ht="12.75" hidden="false" customHeight="false" outlineLevel="0" collapsed="false">
      <c r="A26" s="111" t="s">
        <v>244</v>
      </c>
      <c r="B26" s="34" t="s">
        <v>231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f aca="false">C26+E26+G26</f>
        <v>0</v>
      </c>
      <c r="J26" s="35" t="n">
        <f aca="false">D26+F26+H26</f>
        <v>0</v>
      </c>
    </row>
    <row r="27" customFormat="false" ht="12.75" hidden="false" customHeight="false" outlineLevel="0" collapsed="false">
      <c r="A27" s="111"/>
      <c r="B27" s="34" t="s">
        <v>158</v>
      </c>
      <c r="C27" s="35" t="n">
        <v>1</v>
      </c>
      <c r="D27" s="35" t="n">
        <v>2400</v>
      </c>
      <c r="E27" s="35" t="n">
        <v>2</v>
      </c>
      <c r="F27" s="35" t="n">
        <v>20000</v>
      </c>
      <c r="G27" s="35" t="n">
        <v>0</v>
      </c>
      <c r="H27" s="35" t="n">
        <v>0</v>
      </c>
      <c r="I27" s="35" t="n">
        <f aca="false">C27+E27+G27</f>
        <v>3</v>
      </c>
      <c r="J27" s="35" t="n">
        <f aca="false">D27+F27+H27</f>
        <v>22400</v>
      </c>
    </row>
    <row r="28" s="16" customFormat="true" ht="12.75" hidden="false" customHeight="false" outlineLevel="0" collapsed="false">
      <c r="A28" s="118" t="s">
        <v>245</v>
      </c>
      <c r="B28" s="118"/>
      <c r="C28" s="72" t="n">
        <f aca="false">C26+C27</f>
        <v>1</v>
      </c>
      <c r="D28" s="72" t="n">
        <f aca="false">D26+D27</f>
        <v>2400</v>
      </c>
      <c r="E28" s="72" t="n">
        <f aca="false">E26+E27</f>
        <v>2</v>
      </c>
      <c r="F28" s="72" t="n">
        <f aca="false">F26+F27</f>
        <v>20000</v>
      </c>
      <c r="G28" s="72" t="n">
        <f aca="false">G26+G27</f>
        <v>0</v>
      </c>
      <c r="H28" s="72" t="n">
        <f aca="false">H26+H27</f>
        <v>0</v>
      </c>
      <c r="I28" s="72" t="n">
        <f aca="false">I26+I27</f>
        <v>3</v>
      </c>
      <c r="J28" s="72" t="n">
        <f aca="false">J26+J27</f>
        <v>22400</v>
      </c>
    </row>
    <row r="29" customFormat="false" ht="12.75" hidden="false" customHeight="false" outlineLevel="0" collapsed="false">
      <c r="A29" s="111" t="s">
        <v>246</v>
      </c>
      <c r="B29" s="34" t="s">
        <v>231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f aca="false">C29+E29+G29</f>
        <v>0</v>
      </c>
      <c r="J29" s="35" t="n">
        <f aca="false">D29+F29+H29</f>
        <v>0</v>
      </c>
    </row>
    <row r="30" customFormat="false" ht="12.75" hidden="false" customHeight="false" outlineLevel="0" collapsed="false">
      <c r="A30" s="111"/>
      <c r="B30" s="34" t="s">
        <v>158</v>
      </c>
      <c r="C30" s="35" t="n">
        <v>2</v>
      </c>
      <c r="D30" s="35" t="n">
        <v>37000</v>
      </c>
      <c r="E30" s="35" t="n">
        <v>2</v>
      </c>
      <c r="F30" s="35" t="n">
        <v>3300</v>
      </c>
      <c r="G30" s="35" t="n">
        <v>1</v>
      </c>
      <c r="H30" s="35" t="n">
        <v>10000</v>
      </c>
      <c r="I30" s="35" t="n">
        <v>5</v>
      </c>
      <c r="J30" s="35" t="n">
        <v>50300</v>
      </c>
    </row>
    <row r="31" s="16" customFormat="true" ht="12.75" hidden="false" customHeight="false" outlineLevel="0" collapsed="false">
      <c r="A31" s="118" t="s">
        <v>247</v>
      </c>
      <c r="B31" s="118"/>
      <c r="C31" s="72" t="n">
        <f aca="false">C29+C30</f>
        <v>2</v>
      </c>
      <c r="D31" s="72" t="n">
        <f aca="false">D29+D30</f>
        <v>37000</v>
      </c>
      <c r="E31" s="72" t="n">
        <f aca="false">E29+E30</f>
        <v>2</v>
      </c>
      <c r="F31" s="72" t="n">
        <f aca="false">F29+F30</f>
        <v>3300</v>
      </c>
      <c r="G31" s="72" t="n">
        <f aca="false">G29+G30</f>
        <v>1</v>
      </c>
      <c r="H31" s="72" t="n">
        <f aca="false">H29+H30</f>
        <v>10000</v>
      </c>
      <c r="I31" s="72" t="n">
        <f aca="false">I29+I30</f>
        <v>5</v>
      </c>
      <c r="J31" s="72" t="n">
        <f aca="false">J29+J30</f>
        <v>50300</v>
      </c>
    </row>
    <row r="32" s="16" customFormat="true" ht="12.75" hidden="false" customHeight="false" outlineLevel="0" collapsed="false">
      <c r="A32" s="118" t="s">
        <v>248</v>
      </c>
      <c r="B32" s="118"/>
      <c r="C32" s="72" t="n">
        <f aca="false">C8+C9+C11+C12+C14+C15+C17+C18+C20+C21+C23+C24+C26+C27+C29+C30</f>
        <v>232</v>
      </c>
      <c r="D32" s="72" t="n">
        <f aca="false">D8+D9+D11+D12+D14+D15+D17+D18+D20+D21+D23+D24+D26+D27+D29+D30</f>
        <v>9546268</v>
      </c>
      <c r="E32" s="72" t="n">
        <f aca="false">E8+E9+E11+E12+E14+E15+E17+E18+E20+E21+E23+E24+E26+E27+E29+E30</f>
        <v>134</v>
      </c>
      <c r="F32" s="72" t="n">
        <f aca="false">F8+F9+F11+F12+F14+F15+F17+F18+F20+F21+F23+F24+F26+F27+F29+F30</f>
        <v>3109573</v>
      </c>
      <c r="G32" s="72" t="n">
        <f aca="false">G8+G9+G11+G12+G14+G15+G17+G18+G20+G21+G23+G24+G26+G27+G29+G30</f>
        <v>310</v>
      </c>
      <c r="H32" s="72" t="n">
        <f aca="false">H8+H9+H11+H12+H14+H15+H17+H18+H20+H21+H23+H24+H26+H27+H29+H30</f>
        <v>11394930</v>
      </c>
      <c r="I32" s="72" t="n">
        <f aca="false">C32+E32+G32</f>
        <v>676</v>
      </c>
      <c r="J32" s="72" t="n">
        <f aca="false">D32+F32+H32</f>
        <v>24050771</v>
      </c>
    </row>
    <row r="33" customFormat="false" ht="12.75" hidden="false" customHeight="false" outlineLevel="0" collapsed="false">
      <c r="C33" s="17"/>
      <c r="D33" s="17"/>
      <c r="E33" s="17"/>
      <c r="F33" s="17"/>
      <c r="G33" s="17"/>
      <c r="H33" s="17"/>
      <c r="I33" s="17"/>
      <c r="J33" s="17"/>
    </row>
  </sheetData>
  <mergeCells count="25">
    <mergeCell ref="A2:J2"/>
    <mergeCell ref="B4:J4"/>
    <mergeCell ref="A6:A7"/>
    <mergeCell ref="B6:B7"/>
    <mergeCell ref="C6:D6"/>
    <mergeCell ref="E6:F6"/>
    <mergeCell ref="G6:H6"/>
    <mergeCell ref="I6:J6"/>
    <mergeCell ref="A8:A9"/>
    <mergeCell ref="A10:B10"/>
    <mergeCell ref="A11:A12"/>
    <mergeCell ref="A13:B13"/>
    <mergeCell ref="A14:A15"/>
    <mergeCell ref="A16:B16"/>
    <mergeCell ref="A17:A18"/>
    <mergeCell ref="A19:B19"/>
    <mergeCell ref="A20:A21"/>
    <mergeCell ref="A22:B22"/>
    <mergeCell ref="A23:A24"/>
    <mergeCell ref="A25:B25"/>
    <mergeCell ref="A26:A27"/>
    <mergeCell ref="A28:B28"/>
    <mergeCell ref="A29:A30"/>
    <mergeCell ref="A31:B3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2" activeCellId="0" sqref="A32:J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5.99"/>
    <col collapsed="false" customWidth="true" hidden="false" outlineLevel="0" max="3" min="3" style="0" width="11.7"/>
    <col collapsed="false" customWidth="true" hidden="false" outlineLevel="0" max="4" min="4" style="0" width="14.41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11.7"/>
    <col collapsed="false" customWidth="true" hidden="false" outlineLevel="0" max="8" min="8" style="0" width="15.13"/>
    <col collapsed="false" customWidth="true" hidden="false" outlineLevel="0" max="9" min="9" style="0" width="11.7"/>
    <col collapsed="false" customWidth="true" hidden="false" outlineLevel="0" max="10" min="10" style="0" width="15.56"/>
    <col collapsed="false" customWidth="true" hidden="false" outlineLevel="0" max="11" min="11" style="0" width="18.41"/>
    <col collapsed="false" customWidth="true" hidden="false" outlineLevel="0" max="12" min="12" style="0" width="37.28"/>
    <col collapsed="false" customWidth="true" hidden="false" outlineLevel="0" max="13" min="13" style="0" width="11.7"/>
    <col collapsed="false" customWidth="true" hidden="false" outlineLevel="0" max="14" min="14" style="0" width="13.7"/>
    <col collapsed="false" customWidth="true" hidden="false" outlineLevel="0" max="15" min="15" style="0" width="11.56"/>
    <col collapsed="false" customWidth="true" hidden="false" outlineLevel="0" max="16" min="16" style="0" width="15.28"/>
    <col collapsed="false" customWidth="true" hidden="false" outlineLevel="0" max="17" min="17" style="0" width="11.56"/>
    <col collapsed="false" customWidth="true" hidden="false" outlineLevel="0" max="18" min="18" style="0" width="14.14"/>
    <col collapsed="false" customWidth="true" hidden="false" outlineLevel="0" max="19" min="19" style="0" width="11.56"/>
    <col collapsed="false" customWidth="true" hidden="false" outlineLevel="0" max="20" min="20" style="0" width="16.28"/>
  </cols>
  <sheetData>
    <row r="1" customFormat="false" ht="12.75" hidden="false" customHeight="false" outlineLevel="0" collapsed="false">
      <c r="A1" s="119"/>
      <c r="B1" s="119"/>
      <c r="C1" s="119"/>
      <c r="D1" s="119"/>
      <c r="E1" s="119"/>
      <c r="F1" s="119"/>
      <c r="G1" s="119"/>
      <c r="H1" s="119"/>
      <c r="I1" s="119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L2" s="96" t="s">
        <v>249</v>
      </c>
      <c r="M2" s="96"/>
      <c r="N2" s="96"/>
      <c r="O2" s="96"/>
      <c r="P2" s="96"/>
      <c r="Q2" s="96"/>
      <c r="R2" s="96"/>
      <c r="S2" s="96"/>
      <c r="T2" s="96"/>
    </row>
    <row r="3" customFormat="false" ht="12.7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12.75" hidden="false" customHeight="fals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L4" s="96" t="s">
        <v>65</v>
      </c>
      <c r="M4" s="96" t="s">
        <v>250</v>
      </c>
      <c r="N4" s="96"/>
      <c r="O4" s="96"/>
      <c r="P4" s="96"/>
      <c r="Q4" s="96"/>
      <c r="R4" s="96"/>
      <c r="S4" s="96"/>
      <c r="T4" s="96"/>
    </row>
    <row r="5" customFormat="false" ht="12.75" hidden="false" customHeight="false" outlineLevel="0" collapsed="false">
      <c r="A5" s="123"/>
      <c r="B5" s="120"/>
      <c r="C5" s="120"/>
      <c r="D5" s="120"/>
      <c r="E5" s="120"/>
      <c r="F5" s="120"/>
      <c r="G5" s="120"/>
      <c r="H5" s="120"/>
      <c r="I5" s="120"/>
      <c r="L5" s="124"/>
      <c r="M5" s="124"/>
      <c r="N5" s="124"/>
      <c r="O5" s="124"/>
      <c r="P5" s="124"/>
      <c r="Q5" s="124"/>
      <c r="R5" s="124"/>
      <c r="S5" s="124"/>
      <c r="T5" s="124"/>
    </row>
    <row r="6" customFormat="false" ht="12.75" hidden="false" customHeight="false" outlineLevel="0" collapsed="false">
      <c r="A6" s="123"/>
      <c r="B6" s="120"/>
      <c r="C6" s="120"/>
      <c r="D6" s="120"/>
      <c r="E6" s="120"/>
      <c r="F6" s="120"/>
      <c r="G6" s="120"/>
      <c r="H6" s="120"/>
      <c r="I6" s="120"/>
      <c r="L6" s="98" t="s">
        <v>251</v>
      </c>
      <c r="M6" s="99" t="s">
        <v>79</v>
      </c>
      <c r="N6" s="99"/>
      <c r="O6" s="99" t="s">
        <v>89</v>
      </c>
      <c r="P6" s="99"/>
      <c r="Q6" s="99" t="s">
        <v>109</v>
      </c>
      <c r="R6" s="99"/>
      <c r="S6" s="99" t="s">
        <v>160</v>
      </c>
      <c r="T6" s="99"/>
    </row>
    <row r="7" customFormat="false" ht="12.75" hidden="false" customHeight="false" outlineLevel="0" collapsed="false">
      <c r="A7" s="122"/>
      <c r="B7" s="125"/>
      <c r="C7" s="126"/>
      <c r="D7" s="125"/>
      <c r="E7" s="126"/>
      <c r="F7" s="125"/>
      <c r="G7" s="126"/>
      <c r="H7" s="125"/>
      <c r="I7" s="126"/>
      <c r="L7" s="98"/>
      <c r="M7" s="99" t="s">
        <v>138</v>
      </c>
      <c r="N7" s="99" t="s">
        <v>76</v>
      </c>
      <c r="O7" s="99" t="s">
        <v>138</v>
      </c>
      <c r="P7" s="99" t="s">
        <v>76</v>
      </c>
      <c r="Q7" s="99" t="s">
        <v>138</v>
      </c>
      <c r="R7" s="99" t="s">
        <v>76</v>
      </c>
      <c r="S7" s="99" t="s">
        <v>138</v>
      </c>
      <c r="T7" s="99" t="s">
        <v>76</v>
      </c>
    </row>
    <row r="8" customFormat="false" ht="12.75" hidden="false" customHeight="false" outlineLevel="0" collapsed="false">
      <c r="A8" s="122"/>
      <c r="B8" s="125"/>
      <c r="C8" s="126"/>
      <c r="D8" s="125"/>
      <c r="E8" s="126"/>
      <c r="F8" s="125"/>
      <c r="G8" s="126"/>
      <c r="H8" s="125"/>
      <c r="I8" s="126"/>
      <c r="L8" s="112" t="s">
        <v>252</v>
      </c>
      <c r="M8" s="35" t="n">
        <v>9</v>
      </c>
      <c r="N8" s="35" t="n">
        <v>510700</v>
      </c>
      <c r="O8" s="35" t="n">
        <v>1</v>
      </c>
      <c r="P8" s="35" t="n">
        <v>26000</v>
      </c>
      <c r="Q8" s="35" t="n">
        <v>6</v>
      </c>
      <c r="R8" s="35" t="n">
        <v>210000</v>
      </c>
      <c r="S8" s="35" t="n">
        <v>16</v>
      </c>
      <c r="T8" s="35" t="n">
        <v>746700</v>
      </c>
    </row>
    <row r="9" customFormat="false" ht="12.75" hidden="false" customHeight="false" outlineLevel="0" collapsed="false">
      <c r="A9" s="122"/>
      <c r="B9" s="125"/>
      <c r="C9" s="126"/>
      <c r="D9" s="125"/>
      <c r="E9" s="126"/>
      <c r="F9" s="125"/>
      <c r="G9" s="126"/>
      <c r="H9" s="125"/>
      <c r="I9" s="126"/>
      <c r="L9" s="112" t="s">
        <v>253</v>
      </c>
      <c r="M9" s="35" t="n">
        <v>3</v>
      </c>
      <c r="N9" s="35" t="n">
        <v>62563</v>
      </c>
      <c r="O9" s="35" t="n">
        <v>2</v>
      </c>
      <c r="P9" s="35" t="n">
        <v>102000</v>
      </c>
      <c r="Q9" s="35" t="n">
        <v>15</v>
      </c>
      <c r="R9" s="35" t="n">
        <v>430036</v>
      </c>
      <c r="S9" s="35" t="n">
        <v>20</v>
      </c>
      <c r="T9" s="35" t="n">
        <v>594599</v>
      </c>
    </row>
    <row r="10" customFormat="false" ht="12.75" hidden="false" customHeight="false" outlineLevel="0" collapsed="false">
      <c r="A10" s="122"/>
      <c r="B10" s="125"/>
      <c r="C10" s="126"/>
      <c r="D10" s="125"/>
      <c r="E10" s="126"/>
      <c r="F10" s="125"/>
      <c r="G10" s="126"/>
      <c r="H10" s="125"/>
      <c r="I10" s="126"/>
      <c r="L10" s="112" t="s">
        <v>254</v>
      </c>
      <c r="M10" s="35"/>
      <c r="N10" s="35"/>
      <c r="O10" s="35"/>
      <c r="P10" s="35"/>
      <c r="Q10" s="35" t="n">
        <v>2</v>
      </c>
      <c r="R10" s="35" t="n">
        <v>183000</v>
      </c>
      <c r="S10" s="35" t="n">
        <v>2</v>
      </c>
      <c r="T10" s="35" t="n">
        <v>183000</v>
      </c>
    </row>
    <row r="11" customFormat="false" ht="12.75" hidden="false" customHeight="false" outlineLevel="0" collapsed="false">
      <c r="A11" s="122"/>
      <c r="B11" s="125"/>
      <c r="C11" s="126"/>
      <c r="D11" s="125"/>
      <c r="E11" s="126"/>
      <c r="F11" s="125"/>
      <c r="G11" s="126"/>
      <c r="H11" s="125"/>
      <c r="I11" s="126"/>
      <c r="L11" s="112" t="s">
        <v>255</v>
      </c>
      <c r="M11" s="35" t="n">
        <v>8</v>
      </c>
      <c r="N11" s="35" t="n">
        <v>160508</v>
      </c>
      <c r="O11" s="35"/>
      <c r="P11" s="35"/>
      <c r="Q11" s="35" t="n">
        <v>15</v>
      </c>
      <c r="R11" s="35" t="n">
        <v>477000</v>
      </c>
      <c r="S11" s="35" t="n">
        <v>23</v>
      </c>
      <c r="T11" s="35" t="n">
        <v>637508</v>
      </c>
    </row>
    <row r="12" customFormat="false" ht="12.75" hidden="false" customHeight="false" outlineLevel="0" collapsed="false">
      <c r="A12" s="122"/>
      <c r="B12" s="125"/>
      <c r="C12" s="126"/>
      <c r="D12" s="125"/>
      <c r="E12" s="126"/>
      <c r="F12" s="125"/>
      <c r="G12" s="126"/>
      <c r="H12" s="125"/>
      <c r="I12" s="126"/>
      <c r="L12" s="112" t="s">
        <v>210</v>
      </c>
      <c r="M12" s="35" t="n">
        <v>166</v>
      </c>
      <c r="N12" s="35" t="n">
        <v>6075337</v>
      </c>
      <c r="O12" s="35" t="n">
        <v>110</v>
      </c>
      <c r="P12" s="35" t="n">
        <v>2827740</v>
      </c>
      <c r="Q12" s="35" t="n">
        <v>212</v>
      </c>
      <c r="R12" s="35" t="n">
        <v>6879375</v>
      </c>
      <c r="S12" s="35" t="n">
        <v>488</v>
      </c>
      <c r="T12" s="35" t="n">
        <v>15782452</v>
      </c>
    </row>
    <row r="13" customFormat="false" ht="12.75" hidden="false" customHeight="false" outlineLevel="0" collapsed="false">
      <c r="A13" s="127"/>
      <c r="B13" s="125"/>
      <c r="C13" s="125"/>
      <c r="D13" s="125"/>
      <c r="E13" s="125"/>
      <c r="F13" s="125"/>
      <c r="G13" s="125"/>
      <c r="H13" s="125"/>
      <c r="I13" s="125"/>
      <c r="L13" s="112" t="s">
        <v>256</v>
      </c>
      <c r="M13" s="35" t="n">
        <v>12</v>
      </c>
      <c r="N13" s="35" t="n">
        <v>583702</v>
      </c>
      <c r="O13" s="35" t="n">
        <v>5</v>
      </c>
      <c r="P13" s="35" t="n">
        <v>129462</v>
      </c>
      <c r="Q13" s="35" t="n">
        <v>25</v>
      </c>
      <c r="R13" s="35" t="n">
        <v>1664037</v>
      </c>
      <c r="S13" s="35" t="n">
        <v>42</v>
      </c>
      <c r="T13" s="35" t="n">
        <v>2377201</v>
      </c>
    </row>
    <row r="14" customFormat="false" ht="12.75" hidden="false" customHeight="false" outlineLevel="0" collapsed="false">
      <c r="L14" s="118" t="s">
        <v>74</v>
      </c>
      <c r="M14" s="72" t="n">
        <f aca="false">M8+M9+M10+M11+M12+M13</f>
        <v>198</v>
      </c>
      <c r="N14" s="72" t="n">
        <f aca="false">N8+N9+N10+N11+N12+N13</f>
        <v>7392810</v>
      </c>
      <c r="O14" s="72" t="n">
        <f aca="false">O8+O9+O10+O11+O12+O13</f>
        <v>118</v>
      </c>
      <c r="P14" s="72" t="n">
        <f aca="false">P8+P9+P10+P11+P12+P13</f>
        <v>3085202</v>
      </c>
      <c r="Q14" s="72" t="n">
        <f aca="false">Q8+Q9+Q10+Q11+Q12+Q13</f>
        <v>275</v>
      </c>
      <c r="R14" s="72" t="n">
        <f aca="false">R8+R9+R10+R11+R12+R13</f>
        <v>9843448</v>
      </c>
      <c r="S14" s="72" t="n">
        <f aca="false">S8+S9+S10+S11+S12+S13</f>
        <v>591</v>
      </c>
      <c r="T14" s="72" t="n">
        <f aca="false">T8+T9+T10+T11+T12+T13</f>
        <v>20321460</v>
      </c>
    </row>
    <row r="15" s="128" customFormat="true" ht="12.75" hidden="false" customHeight="false" outlineLevel="0" collapsed="false">
      <c r="L15" s="127"/>
      <c r="M15" s="125"/>
      <c r="N15" s="125"/>
      <c r="O15" s="125"/>
      <c r="P15" s="125"/>
      <c r="Q15" s="125"/>
      <c r="R15" s="125"/>
      <c r="S15" s="125"/>
      <c r="T15" s="125"/>
    </row>
    <row r="16" s="128" customFormat="true" ht="12.75" hidden="false" customHeight="false" outlineLevel="0" collapsed="false">
      <c r="L16" s="127"/>
      <c r="M16" s="125"/>
      <c r="N16" s="125"/>
      <c r="O16" s="125"/>
      <c r="P16" s="125"/>
      <c r="Q16" s="125"/>
      <c r="R16" s="125"/>
      <c r="S16" s="125"/>
      <c r="T16" s="125"/>
    </row>
    <row r="17" customFormat="false" ht="12.75" hidden="false" customHeight="false" outlineLevel="0" collapsed="false">
      <c r="A17" s="129" t="s">
        <v>257</v>
      </c>
      <c r="B17" s="129"/>
      <c r="C17" s="129"/>
      <c r="D17" s="129"/>
      <c r="E17" s="129"/>
      <c r="F17" s="129"/>
      <c r="G17" s="129"/>
      <c r="H17" s="129"/>
      <c r="I17" s="129"/>
      <c r="J17" s="129"/>
      <c r="M17" s="17"/>
      <c r="N17" s="17"/>
      <c r="O17" s="17"/>
      <c r="P17" s="17"/>
      <c r="Q17" s="17"/>
      <c r="R17" s="17"/>
    </row>
    <row r="18" customFormat="false" ht="12.7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  <c r="I18" s="130"/>
      <c r="J18" s="130"/>
      <c r="M18" s="35"/>
      <c r="N18" s="35"/>
      <c r="O18" s="35"/>
      <c r="P18" s="35"/>
      <c r="Q18" s="35"/>
      <c r="R18" s="35"/>
      <c r="S18" s="35"/>
      <c r="T18" s="35"/>
    </row>
    <row r="19" customFormat="false" ht="12.75" hidden="false" customHeight="false" outlineLevel="0" collapsed="false">
      <c r="A19" s="129" t="s">
        <v>65</v>
      </c>
      <c r="B19" s="129"/>
      <c r="C19" s="96" t="s">
        <v>258</v>
      </c>
      <c r="D19" s="96"/>
      <c r="E19" s="96"/>
      <c r="F19" s="96"/>
      <c r="G19" s="96"/>
      <c r="H19" s="96"/>
      <c r="I19" s="96"/>
      <c r="J19" s="96"/>
    </row>
    <row r="20" customFormat="false" ht="12.75" hidden="false" customHeight="false" outlineLevel="0" collapsed="false">
      <c r="A20" s="131"/>
      <c r="B20" s="131"/>
      <c r="C20" s="131"/>
      <c r="D20" s="131"/>
      <c r="E20" s="131"/>
      <c r="F20" s="131"/>
      <c r="G20" s="131"/>
      <c r="H20" s="131"/>
      <c r="I20" s="131"/>
      <c r="J20" s="131"/>
      <c r="M20" s="72"/>
      <c r="N20" s="72"/>
      <c r="O20" s="72"/>
      <c r="P20" s="72"/>
      <c r="Q20" s="72"/>
      <c r="R20" s="72"/>
      <c r="S20" s="72"/>
      <c r="T20" s="72"/>
    </row>
    <row r="21" customFormat="false" ht="12.75" hidden="false" customHeight="true" outlineLevel="0" collapsed="false">
      <c r="A21" s="98" t="s">
        <v>259</v>
      </c>
      <c r="B21" s="102" t="s">
        <v>129</v>
      </c>
      <c r="C21" s="99" t="s">
        <v>79</v>
      </c>
      <c r="D21" s="99"/>
      <c r="E21" s="99" t="s">
        <v>89</v>
      </c>
      <c r="F21" s="99"/>
      <c r="G21" s="99" t="s">
        <v>109</v>
      </c>
      <c r="H21" s="99"/>
      <c r="I21" s="99" t="s">
        <v>160</v>
      </c>
      <c r="J21" s="99"/>
    </row>
    <row r="22" customFormat="false" ht="12.75" hidden="false" customHeight="false" outlineLevel="0" collapsed="false">
      <c r="A22" s="98"/>
      <c r="B22" s="102"/>
      <c r="C22" s="99" t="s">
        <v>138</v>
      </c>
      <c r="D22" s="99" t="s">
        <v>76</v>
      </c>
      <c r="E22" s="99" t="s">
        <v>138</v>
      </c>
      <c r="F22" s="99" t="s">
        <v>76</v>
      </c>
      <c r="G22" s="99" t="s">
        <v>138</v>
      </c>
      <c r="H22" s="99" t="s">
        <v>76</v>
      </c>
      <c r="I22" s="99" t="s">
        <v>138</v>
      </c>
      <c r="J22" s="99" t="s">
        <v>76</v>
      </c>
    </row>
    <row r="23" customFormat="false" ht="12.75" hidden="false" customHeight="false" outlineLevel="0" collapsed="false">
      <c r="A23" s="34" t="n">
        <v>1</v>
      </c>
      <c r="B23" s="34" t="s">
        <v>260</v>
      </c>
      <c r="C23" s="35" t="n">
        <v>5</v>
      </c>
      <c r="D23" s="35" t="n">
        <v>102</v>
      </c>
      <c r="E23" s="35" t="n">
        <v>1</v>
      </c>
      <c r="F23" s="35" t="n">
        <v>12</v>
      </c>
      <c r="G23" s="35" t="n">
        <v>5</v>
      </c>
      <c r="H23" s="35" t="n">
        <v>102</v>
      </c>
      <c r="I23" s="35" t="n">
        <v>11</v>
      </c>
      <c r="J23" s="35" t="n">
        <f aca="false">D23+F23+H23</f>
        <v>216</v>
      </c>
    </row>
    <row r="24" customFormat="false" ht="12.75" hidden="false" customHeight="false" outlineLevel="0" collapsed="false">
      <c r="A24" s="34" t="n">
        <v>2</v>
      </c>
      <c r="B24" s="34" t="s">
        <v>261</v>
      </c>
      <c r="C24" s="35" t="n">
        <v>1</v>
      </c>
      <c r="D24" s="35" t="n">
        <v>1500</v>
      </c>
      <c r="E24" s="35" t="n">
        <v>2</v>
      </c>
      <c r="F24" s="35" t="n">
        <v>7500</v>
      </c>
      <c r="G24" s="35" t="n">
        <v>6</v>
      </c>
      <c r="H24" s="35" t="n">
        <v>12800</v>
      </c>
      <c r="I24" s="35" t="n">
        <f aca="false">C24+E24+G24</f>
        <v>9</v>
      </c>
      <c r="J24" s="35" t="n">
        <f aca="false">D24+F24+H24</f>
        <v>21800</v>
      </c>
    </row>
    <row r="25" customFormat="false" ht="12.75" hidden="false" customHeight="false" outlineLevel="0" collapsed="false">
      <c r="A25" s="34" t="n">
        <v>3</v>
      </c>
      <c r="B25" s="34" t="s">
        <v>262</v>
      </c>
      <c r="C25" s="35" t="n">
        <v>1</v>
      </c>
      <c r="D25" s="35" t="n">
        <v>8300</v>
      </c>
      <c r="E25" s="35" t="n">
        <v>1</v>
      </c>
      <c r="F25" s="35" t="n">
        <v>7000</v>
      </c>
      <c r="G25" s="35" t="n">
        <v>2</v>
      </c>
      <c r="H25" s="35" t="n">
        <v>14000</v>
      </c>
      <c r="I25" s="35" t="n">
        <f aca="false">C25+E25+G25</f>
        <v>4</v>
      </c>
      <c r="J25" s="35" t="n">
        <f aca="false">D25+F25+H25</f>
        <v>29300</v>
      </c>
    </row>
    <row r="26" customFormat="false" ht="12.75" hidden="false" customHeight="false" outlineLevel="0" collapsed="false">
      <c r="A26" s="34" t="n">
        <v>4</v>
      </c>
      <c r="B26" s="34" t="s">
        <v>263</v>
      </c>
      <c r="C26" s="35" t="n">
        <v>6</v>
      </c>
      <c r="D26" s="35" t="n">
        <v>81200</v>
      </c>
      <c r="E26" s="35"/>
      <c r="F26" s="35"/>
      <c r="G26" s="35" t="n">
        <v>12</v>
      </c>
      <c r="H26" s="35" t="n">
        <v>209200</v>
      </c>
      <c r="I26" s="35" t="n">
        <v>18</v>
      </c>
      <c r="J26" s="35" t="n">
        <f aca="false">D26+F26+H26</f>
        <v>290400</v>
      </c>
    </row>
    <row r="27" customFormat="false" ht="12.75" hidden="false" customHeight="false" outlineLevel="0" collapsed="false">
      <c r="A27" s="34" t="n">
        <v>5</v>
      </c>
      <c r="B27" s="34" t="s">
        <v>264</v>
      </c>
      <c r="C27" s="35" t="n">
        <v>11</v>
      </c>
      <c r="D27" s="35" t="n">
        <v>328271</v>
      </c>
      <c r="E27" s="35" t="n">
        <v>2</v>
      </c>
      <c r="F27" s="35" t="n">
        <v>65950</v>
      </c>
      <c r="G27" s="35" t="n">
        <v>12</v>
      </c>
      <c r="H27" s="35" t="n">
        <v>374900</v>
      </c>
      <c r="I27" s="35" t="n">
        <v>23</v>
      </c>
      <c r="J27" s="35" t="n">
        <f aca="false">D27+F27+H27</f>
        <v>769121</v>
      </c>
    </row>
    <row r="28" customFormat="false" ht="12.75" hidden="false" customHeight="false" outlineLevel="0" collapsed="false">
      <c r="A28" s="34" t="n">
        <v>6</v>
      </c>
      <c r="B28" s="34" t="s">
        <v>265</v>
      </c>
      <c r="C28" s="35" t="n">
        <f aca="false">C29-(C23+C24+C25+C26+C27)</f>
        <v>5</v>
      </c>
      <c r="D28" s="35" t="n">
        <f aca="false">D29-(D23+D24+D25+D26+D27)</f>
        <v>898100</v>
      </c>
      <c r="E28" s="35" t="n">
        <f aca="false">E29-(E23+E24+E25+E26+E27)</f>
        <v>2</v>
      </c>
      <c r="F28" s="35" t="n">
        <f aca="false">F29-(F23+F24+F25+F26+F27)</f>
        <v>177000</v>
      </c>
      <c r="G28" s="35" t="n">
        <f aca="false">G29-(G23+G24+G25+G26+G27)</f>
        <v>9</v>
      </c>
      <c r="H28" s="35" t="n">
        <f aca="false">H29-(H23+H24+H25+H26+H27)</f>
        <v>1740005</v>
      </c>
      <c r="I28" s="35" t="n">
        <f aca="false">I29-(I23+I24+I25+I26+I27)</f>
        <v>16</v>
      </c>
      <c r="J28" s="35" t="n">
        <f aca="false">J29-(J23+J24+J25+J26+J27)</f>
        <v>2650571</v>
      </c>
    </row>
    <row r="29" customFormat="false" ht="12.75" hidden="false" customHeight="false" outlineLevel="0" collapsed="false">
      <c r="A29" s="99" t="s">
        <v>266</v>
      </c>
      <c r="B29" s="99"/>
      <c r="C29" s="72" t="n">
        <v>29</v>
      </c>
      <c r="D29" s="72" t="n">
        <v>1317473</v>
      </c>
      <c r="E29" s="72" t="n">
        <v>8</v>
      </c>
      <c r="F29" s="72" t="n">
        <v>257462</v>
      </c>
      <c r="G29" s="72" t="n">
        <v>46</v>
      </c>
      <c r="H29" s="72" t="n">
        <v>2351007</v>
      </c>
      <c r="I29" s="72" t="n">
        <v>81</v>
      </c>
      <c r="J29" s="72" t="n">
        <v>3761408</v>
      </c>
    </row>
    <row r="30" customFormat="false" ht="12.75" hidden="false" customHeight="false" outlineLevel="0" collapsed="false">
      <c r="C30" s="35"/>
      <c r="D30" s="35"/>
      <c r="E30" s="35"/>
      <c r="F30" s="35"/>
      <c r="G30" s="35"/>
      <c r="H30" s="35"/>
      <c r="I30" s="35"/>
      <c r="J30" s="35"/>
      <c r="K30" s="132" t="n">
        <f aca="false">(J29-J30)/1.7</f>
        <v>2212592.94117647</v>
      </c>
    </row>
    <row r="31" customFormat="false" ht="12.75" hidden="false" customHeight="false" outlineLevel="0" collapsed="false">
      <c r="K31" s="132" t="n">
        <f aca="false">(J29-J30)*0.3</f>
        <v>1128422.4</v>
      </c>
    </row>
    <row r="32" customFormat="false" ht="12.75" hidden="false" customHeight="false" outlineLevel="0" collapsed="false">
      <c r="A32" s="129" t="s">
        <v>267</v>
      </c>
      <c r="B32" s="129"/>
      <c r="C32" s="129"/>
      <c r="D32" s="129"/>
      <c r="E32" s="129"/>
      <c r="F32" s="129"/>
      <c r="G32" s="129"/>
      <c r="H32" s="129"/>
      <c r="I32" s="129"/>
      <c r="J32" s="129"/>
      <c r="K32" s="132" t="n">
        <f aca="false">SUM(K30:K31)</f>
        <v>3341015.34117647</v>
      </c>
    </row>
    <row r="33" customFormat="false" ht="12.75" hidden="false" customHeight="false" outlineLevel="0" collapsed="false">
      <c r="A33" s="130"/>
      <c r="B33" s="130"/>
      <c r="C33" s="124"/>
      <c r="D33" s="124"/>
      <c r="E33" s="124"/>
      <c r="F33" s="124"/>
      <c r="G33" s="124"/>
      <c r="H33" s="124"/>
      <c r="I33" s="124"/>
      <c r="J33" s="124"/>
      <c r="K33" s="132" t="n">
        <f aca="false">J29-J30</f>
        <v>3761408</v>
      </c>
    </row>
    <row r="34" customFormat="false" ht="12.75" hidden="false" customHeight="false" outlineLevel="0" collapsed="false">
      <c r="A34" s="129" t="s">
        <v>65</v>
      </c>
      <c r="B34" s="129"/>
      <c r="C34" s="96" t="s">
        <v>258</v>
      </c>
      <c r="D34" s="96"/>
      <c r="E34" s="96"/>
      <c r="F34" s="96"/>
      <c r="G34" s="96"/>
      <c r="H34" s="96"/>
      <c r="I34" s="96"/>
      <c r="J34" s="96"/>
    </row>
    <row r="35" customFormat="false" ht="12.75" hidden="false" customHeight="false" outlineLevel="0" collapsed="false">
      <c r="A35" s="131"/>
      <c r="B35" s="131"/>
      <c r="C35" s="124"/>
      <c r="D35" s="124"/>
      <c r="E35" s="124"/>
      <c r="F35" s="124"/>
      <c r="G35" s="124"/>
      <c r="H35" s="124"/>
      <c r="I35" s="124"/>
      <c r="J35" s="124"/>
    </row>
    <row r="36" customFormat="false" ht="12.75" hidden="false" customHeight="true" outlineLevel="0" collapsed="false">
      <c r="A36" s="98" t="s">
        <v>259</v>
      </c>
      <c r="B36" s="102" t="s">
        <v>129</v>
      </c>
      <c r="C36" s="99" t="s">
        <v>79</v>
      </c>
      <c r="D36" s="99"/>
      <c r="E36" s="99" t="s">
        <v>89</v>
      </c>
      <c r="F36" s="99"/>
      <c r="G36" s="99" t="s">
        <v>109</v>
      </c>
      <c r="H36" s="99"/>
      <c r="I36" s="99" t="s">
        <v>160</v>
      </c>
      <c r="J36" s="99"/>
    </row>
    <row r="37" customFormat="false" ht="12.75" hidden="false" customHeight="false" outlineLevel="0" collapsed="false">
      <c r="A37" s="98"/>
      <c r="B37" s="102"/>
      <c r="C37" s="99" t="s">
        <v>138</v>
      </c>
      <c r="D37" s="99" t="s">
        <v>76</v>
      </c>
      <c r="E37" s="99" t="s">
        <v>138</v>
      </c>
      <c r="F37" s="99" t="s">
        <v>76</v>
      </c>
      <c r="G37" s="99" t="s">
        <v>138</v>
      </c>
      <c r="H37" s="99" t="s">
        <v>76</v>
      </c>
      <c r="I37" s="99" t="s">
        <v>138</v>
      </c>
      <c r="J37" s="99" t="s">
        <v>76</v>
      </c>
    </row>
    <row r="38" customFormat="false" ht="12.75" hidden="false" customHeight="false" outlineLevel="0" collapsed="false">
      <c r="A38" s="34" t="n">
        <v>1</v>
      </c>
      <c r="B38" s="34" t="s">
        <v>260</v>
      </c>
      <c r="C38" s="35" t="n">
        <v>2</v>
      </c>
      <c r="D38" s="35" t="n">
        <v>35</v>
      </c>
      <c r="E38" s="35" t="n">
        <v>1</v>
      </c>
      <c r="F38" s="35"/>
      <c r="G38" s="35"/>
      <c r="H38" s="35"/>
      <c r="I38" s="35" t="n">
        <f aca="false">C38+E38+G38</f>
        <v>3</v>
      </c>
      <c r="J38" s="35" t="n">
        <f aca="false">D38+F38+H38</f>
        <v>35</v>
      </c>
    </row>
    <row r="39" customFormat="false" ht="12.75" hidden="false" customHeight="false" outlineLevel="0" collapsed="false">
      <c r="A39" s="34" t="n">
        <v>2</v>
      </c>
      <c r="B39" s="34" t="s">
        <v>261</v>
      </c>
      <c r="C39" s="35" t="n">
        <v>1</v>
      </c>
      <c r="D39" s="35" t="n">
        <v>700</v>
      </c>
      <c r="E39" s="35"/>
      <c r="F39" s="35"/>
      <c r="G39" s="35" t="n">
        <v>1</v>
      </c>
      <c r="H39" s="35" t="n">
        <v>3500</v>
      </c>
      <c r="I39" s="35" t="n">
        <f aca="false">C39+E39+G39</f>
        <v>2</v>
      </c>
      <c r="J39" s="35" t="n">
        <f aca="false">D39+F39+H39</f>
        <v>4200</v>
      </c>
    </row>
    <row r="40" customFormat="false" ht="12.75" hidden="false" customHeight="false" outlineLevel="0" collapsed="false">
      <c r="A40" s="34" t="n">
        <v>3</v>
      </c>
      <c r="B40" s="34" t="s">
        <v>262</v>
      </c>
      <c r="C40" s="35" t="n">
        <v>6</v>
      </c>
      <c r="D40" s="35" t="n">
        <v>49000</v>
      </c>
      <c r="E40" s="35" t="n">
        <v>4</v>
      </c>
      <c r="F40" s="35" t="n">
        <v>34500</v>
      </c>
      <c r="G40" s="35" t="n">
        <v>5</v>
      </c>
      <c r="H40" s="35" t="n">
        <v>36000</v>
      </c>
      <c r="I40" s="35" t="n">
        <f aca="false">C40+E40+G40</f>
        <v>15</v>
      </c>
      <c r="J40" s="35" t="n">
        <f aca="false">D40+F40+H40</f>
        <v>119500</v>
      </c>
    </row>
    <row r="41" customFormat="false" ht="12.75" hidden="false" customHeight="false" outlineLevel="0" collapsed="false">
      <c r="A41" s="34" t="n">
        <v>4</v>
      </c>
      <c r="B41" s="34" t="s">
        <v>263</v>
      </c>
      <c r="C41" s="35" t="n">
        <v>35</v>
      </c>
      <c r="D41" s="35" t="n">
        <v>516055</v>
      </c>
      <c r="E41" s="35" t="n">
        <v>34</v>
      </c>
      <c r="F41" s="35" t="n">
        <v>441200</v>
      </c>
      <c r="G41" s="35" t="n">
        <v>43</v>
      </c>
      <c r="H41" s="35" t="n">
        <v>598200</v>
      </c>
      <c r="I41" s="35" t="n">
        <f aca="false">C41+E41+G41</f>
        <v>112</v>
      </c>
      <c r="J41" s="35" t="n">
        <f aca="false">D41+F41+H41</f>
        <v>1555455</v>
      </c>
    </row>
    <row r="42" customFormat="false" ht="12.75" hidden="false" customHeight="false" outlineLevel="0" collapsed="false">
      <c r="A42" s="34" t="n">
        <v>5</v>
      </c>
      <c r="B42" s="34" t="s">
        <v>264</v>
      </c>
      <c r="C42" s="35" t="n">
        <v>65</v>
      </c>
      <c r="D42" s="35" t="n">
        <v>1751000</v>
      </c>
      <c r="E42" s="35" t="n">
        <v>44</v>
      </c>
      <c r="F42" s="35" t="n">
        <v>1131440</v>
      </c>
      <c r="G42" s="35" t="n">
        <v>87</v>
      </c>
      <c r="H42" s="35" t="n">
        <v>2396045</v>
      </c>
      <c r="I42" s="35" t="n">
        <f aca="false">C42+E42+G42</f>
        <v>196</v>
      </c>
      <c r="J42" s="35" t="n">
        <f aca="false">D42+F42+H42</f>
        <v>5278485</v>
      </c>
    </row>
    <row r="43" customFormat="false" ht="12.75" hidden="false" customHeight="false" outlineLevel="0" collapsed="false">
      <c r="A43" s="34" t="n">
        <v>6</v>
      </c>
      <c r="B43" s="34" t="s">
        <v>265</v>
      </c>
      <c r="C43" s="35" t="n">
        <f aca="false">C44-(C38+C39+C40+C41+C42)</f>
        <v>60</v>
      </c>
      <c r="D43" s="35" t="n">
        <f aca="false">D44-(D38+D39+D40+D41+D42)</f>
        <v>3821110</v>
      </c>
      <c r="E43" s="35" t="n">
        <f aca="false">E44-(E38+E39+E40+E41+E42)</f>
        <v>29</v>
      </c>
      <c r="F43" s="35" t="n">
        <f aca="false">F44-(F38+F39+F40+F41+F42)</f>
        <v>1322600</v>
      </c>
      <c r="G43" s="35" t="n">
        <f aca="false">G44-(G38+G39+G40+G41+G42)</f>
        <v>93</v>
      </c>
      <c r="H43" s="35" t="n">
        <f aca="false">H44-(H38+H39+H40+H41+H42)</f>
        <v>4458666</v>
      </c>
      <c r="I43" s="35" t="n">
        <f aca="false">I44-(I38+I39+I40+I41+I42)</f>
        <v>182</v>
      </c>
      <c r="J43" s="35" t="n">
        <f aca="false">J44-(J38+J39+J40+J41+J42)</f>
        <v>9602376</v>
      </c>
    </row>
    <row r="44" customFormat="false" ht="12.75" hidden="false" customHeight="false" outlineLevel="0" collapsed="false">
      <c r="A44" s="133" t="s">
        <v>266</v>
      </c>
      <c r="B44" s="133"/>
      <c r="C44" s="72" t="n">
        <v>169</v>
      </c>
      <c r="D44" s="72" t="n">
        <v>6137900</v>
      </c>
      <c r="E44" s="72" t="n">
        <v>112</v>
      </c>
      <c r="F44" s="72" t="n">
        <v>2929740</v>
      </c>
      <c r="G44" s="72" t="n">
        <v>229</v>
      </c>
      <c r="H44" s="72" t="n">
        <v>7492411</v>
      </c>
      <c r="I44" s="72" t="n">
        <v>510</v>
      </c>
      <c r="J44" s="72" t="n">
        <v>16560051</v>
      </c>
    </row>
    <row r="45" customFormat="false" ht="12.75" hidden="false" customHeight="false" outlineLevel="0" collapsed="false">
      <c r="C45" s="35"/>
      <c r="D45" s="35"/>
      <c r="E45" s="35"/>
      <c r="F45" s="35"/>
      <c r="G45" s="35"/>
      <c r="H45" s="35"/>
      <c r="I45" s="35"/>
      <c r="J45" s="35"/>
    </row>
  </sheetData>
  <mergeCells count="38">
    <mergeCell ref="A1:I1"/>
    <mergeCell ref="L2:T2"/>
    <mergeCell ref="B3:I3"/>
    <mergeCell ref="M4:T4"/>
    <mergeCell ref="A5:A6"/>
    <mergeCell ref="B5:C5"/>
    <mergeCell ref="D5:E5"/>
    <mergeCell ref="F5:G5"/>
    <mergeCell ref="H5:I5"/>
    <mergeCell ref="L6:L7"/>
    <mergeCell ref="M6:N6"/>
    <mergeCell ref="O6:P6"/>
    <mergeCell ref="Q6:R6"/>
    <mergeCell ref="S6:T6"/>
    <mergeCell ref="A17:J17"/>
    <mergeCell ref="A18:J18"/>
    <mergeCell ref="A19:B19"/>
    <mergeCell ref="C19:J19"/>
    <mergeCell ref="A20:J20"/>
    <mergeCell ref="A21:A22"/>
    <mergeCell ref="B21:B22"/>
    <mergeCell ref="C21:D21"/>
    <mergeCell ref="E21:F21"/>
    <mergeCell ref="G21:H21"/>
    <mergeCell ref="I21:J21"/>
    <mergeCell ref="A29:B29"/>
    <mergeCell ref="A32:J32"/>
    <mergeCell ref="A33:B33"/>
    <mergeCell ref="A34:B34"/>
    <mergeCell ref="C34:J34"/>
    <mergeCell ref="A35:B35"/>
    <mergeCell ref="A36:A37"/>
    <mergeCell ref="B36:B37"/>
    <mergeCell ref="C36:D36"/>
    <mergeCell ref="E36:F36"/>
    <mergeCell ref="G36:H36"/>
    <mergeCell ref="I36:J36"/>
    <mergeCell ref="A44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2.28"/>
    <col collapsed="false" customWidth="true" hidden="false" outlineLevel="0" max="3" min="3" style="0" width="15.41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9" min="9" style="0" width="14.7"/>
    <col collapsed="false" customWidth="true" hidden="false" outlineLevel="0" max="10" min="10" style="0" width="15.7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A1" s="134" t="s">
        <v>268</v>
      </c>
      <c r="B1" s="134"/>
      <c r="C1" s="134"/>
      <c r="D1" s="134"/>
      <c r="E1" s="134"/>
      <c r="F1" s="134"/>
      <c r="G1" s="134"/>
      <c r="H1" s="134"/>
      <c r="I1" s="134"/>
      <c r="J1" s="134"/>
    </row>
    <row r="3" customFormat="false" ht="12.75" hidden="false" customHeight="false" outlineLevel="0" collapsed="false">
      <c r="A3" s="95" t="s">
        <v>65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.75" hidden="false" customHeight="false" outlineLevel="0" collapsed="false">
      <c r="A4" s="135"/>
      <c r="B4" s="135"/>
      <c r="C4" s="136" t="s">
        <v>269</v>
      </c>
      <c r="D4" s="136"/>
      <c r="E4" s="136" t="s">
        <v>270</v>
      </c>
      <c r="F4" s="136"/>
      <c r="G4" s="136" t="s">
        <v>101</v>
      </c>
      <c r="H4" s="136"/>
      <c r="I4" s="136" t="s">
        <v>271</v>
      </c>
      <c r="J4" s="136"/>
    </row>
    <row r="5" customFormat="false" ht="12.75" hidden="false" customHeight="false" outlineLevel="0" collapsed="false">
      <c r="A5" s="114" t="s">
        <v>137</v>
      </c>
      <c r="B5" s="114"/>
      <c r="C5" s="114" t="s">
        <v>182</v>
      </c>
      <c r="D5" s="99" t="s">
        <v>76</v>
      </c>
      <c r="E5" s="114" t="s">
        <v>182</v>
      </c>
      <c r="F5" s="99" t="s">
        <v>76</v>
      </c>
      <c r="G5" s="114" t="s">
        <v>182</v>
      </c>
      <c r="H5" s="99" t="s">
        <v>76</v>
      </c>
      <c r="I5" s="114" t="s">
        <v>182</v>
      </c>
      <c r="J5" s="99" t="s">
        <v>76</v>
      </c>
    </row>
    <row r="6" customFormat="false" ht="12.75" hidden="false" customHeight="false" outlineLevel="0" collapsed="false">
      <c r="A6" s="112" t="s">
        <v>253</v>
      </c>
      <c r="B6" s="112" t="s">
        <v>272</v>
      </c>
      <c r="C6" s="101" t="n">
        <v>3</v>
      </c>
      <c r="D6" s="101" t="n">
        <v>74000</v>
      </c>
      <c r="E6" s="101"/>
      <c r="F6" s="101"/>
      <c r="G6" s="101"/>
      <c r="H6" s="101"/>
      <c r="I6" s="101" t="n">
        <v>3</v>
      </c>
      <c r="J6" s="101" t="n">
        <v>74000</v>
      </c>
      <c r="K6" s="1"/>
    </row>
    <row r="7" customFormat="false" ht="12.75" hidden="false" customHeight="false" outlineLevel="0" collapsed="false">
      <c r="A7" s="112" t="s">
        <v>254</v>
      </c>
      <c r="B7" s="112" t="s">
        <v>273</v>
      </c>
      <c r="C7" s="101"/>
      <c r="D7" s="101"/>
      <c r="E7" s="101"/>
      <c r="F7" s="101"/>
      <c r="G7" s="101"/>
      <c r="H7" s="101"/>
      <c r="I7" s="101"/>
      <c r="J7" s="101"/>
      <c r="K7" s="1"/>
    </row>
    <row r="8" customFormat="false" ht="12.75" hidden="false" customHeight="false" outlineLevel="0" collapsed="false">
      <c r="A8" s="112" t="s">
        <v>210</v>
      </c>
      <c r="B8" s="112" t="s">
        <v>274</v>
      </c>
      <c r="C8" s="101" t="n">
        <v>12</v>
      </c>
      <c r="D8" s="101" t="n">
        <v>1650000</v>
      </c>
      <c r="E8" s="101"/>
      <c r="F8" s="101"/>
      <c r="G8" s="101" t="n">
        <v>13</v>
      </c>
      <c r="H8" s="101" t="n">
        <v>1246010</v>
      </c>
      <c r="I8" s="101" t="n">
        <v>25</v>
      </c>
      <c r="J8" s="101" t="n">
        <v>2896010</v>
      </c>
      <c r="K8" s="1"/>
    </row>
    <row r="9" customFormat="false" ht="12.75" hidden="false" customHeight="false" outlineLevel="0" collapsed="false">
      <c r="A9" s="112" t="s">
        <v>256</v>
      </c>
      <c r="B9" s="112" t="s">
        <v>275</v>
      </c>
      <c r="C9" s="101"/>
      <c r="D9" s="101"/>
      <c r="E9" s="101"/>
      <c r="F9" s="101"/>
      <c r="G9" s="101" t="n">
        <v>1</v>
      </c>
      <c r="H9" s="101" t="n">
        <v>135000</v>
      </c>
      <c r="I9" s="101" t="n">
        <v>1</v>
      </c>
      <c r="J9" s="101" t="n">
        <v>135000</v>
      </c>
      <c r="K9" s="1"/>
    </row>
    <row r="10" customFormat="false" ht="12.75" hidden="false" customHeight="false" outlineLevel="0" collapsed="false">
      <c r="A10" s="114" t="s">
        <v>74</v>
      </c>
      <c r="B10" s="114"/>
      <c r="C10" s="81" t="n">
        <v>15</v>
      </c>
      <c r="D10" s="81" t="n">
        <v>1724000</v>
      </c>
      <c r="E10" s="81"/>
      <c r="F10" s="81"/>
      <c r="G10" s="81" t="n">
        <v>14</v>
      </c>
      <c r="H10" s="81" t="n">
        <v>1381010</v>
      </c>
      <c r="I10" s="81" t="n">
        <v>29</v>
      </c>
      <c r="J10" s="81" t="n">
        <v>3105010</v>
      </c>
      <c r="K10" s="1"/>
    </row>
    <row r="13" customFormat="false" ht="12.75" hidden="false" customHeight="false" outlineLevel="0" collapsed="false">
      <c r="A13" s="137" t="s">
        <v>276</v>
      </c>
      <c r="B13" s="137"/>
      <c r="C13" s="137"/>
      <c r="D13" s="137"/>
      <c r="E13" s="137"/>
      <c r="F13" s="137"/>
      <c r="G13" s="137"/>
      <c r="H13" s="137"/>
      <c r="I13" s="137"/>
      <c r="J13" s="137"/>
    </row>
    <row r="14" customFormat="false" ht="12.75" hidden="false" customHeight="false" outlineLevel="0" collapsed="false">
      <c r="A14" s="16"/>
      <c r="B14" s="16"/>
      <c r="C14" s="16"/>
      <c r="D14" s="16"/>
      <c r="E14" s="16"/>
    </row>
    <row r="15" customFormat="false" ht="12.75" hidden="false" customHeight="false" outlineLevel="0" collapsed="false">
      <c r="A15" s="95" t="s">
        <v>65</v>
      </c>
      <c r="B15" s="95"/>
      <c r="C15" s="95"/>
      <c r="D15" s="95"/>
      <c r="E15" s="95"/>
      <c r="F15" s="95"/>
      <c r="G15" s="95"/>
      <c r="H15" s="95"/>
      <c r="I15" s="95"/>
      <c r="J15" s="95"/>
    </row>
    <row r="16" customFormat="false" ht="12.75" hidden="false" customHeight="false" outlineLevel="0" collapsed="false">
      <c r="A16" s="135"/>
      <c r="B16" s="135"/>
      <c r="C16" s="136" t="s">
        <v>269</v>
      </c>
      <c r="D16" s="136"/>
      <c r="E16" s="136" t="s">
        <v>270</v>
      </c>
      <c r="F16" s="136"/>
      <c r="G16" s="136" t="s">
        <v>101</v>
      </c>
      <c r="H16" s="136"/>
      <c r="I16" s="136" t="s">
        <v>271</v>
      </c>
      <c r="J16" s="136"/>
    </row>
    <row r="17" customFormat="false" ht="12.75" hidden="false" customHeight="false" outlineLevel="0" collapsed="false">
      <c r="A17" s="114" t="s">
        <v>137</v>
      </c>
      <c r="B17" s="114"/>
      <c r="C17" s="99" t="s">
        <v>277</v>
      </c>
      <c r="D17" s="99" t="s">
        <v>76</v>
      </c>
      <c r="E17" s="99" t="s">
        <v>277</v>
      </c>
      <c r="F17" s="99" t="s">
        <v>76</v>
      </c>
      <c r="G17" s="99" t="s">
        <v>277</v>
      </c>
      <c r="H17" s="99" t="s">
        <v>76</v>
      </c>
      <c r="I17" s="99" t="s">
        <v>277</v>
      </c>
      <c r="J17" s="99" t="s">
        <v>76</v>
      </c>
    </row>
    <row r="18" customFormat="false" ht="12.75" hidden="false" customHeight="false" outlineLevel="0" collapsed="false">
      <c r="A18" s="112" t="s">
        <v>278</v>
      </c>
      <c r="B18" s="112" t="s">
        <v>272</v>
      </c>
      <c r="C18" s="101"/>
      <c r="D18" s="101"/>
      <c r="E18" s="101" t="n">
        <v>1</v>
      </c>
      <c r="F18" s="101" t="n">
        <v>180</v>
      </c>
      <c r="G18" s="101" t="n">
        <v>1</v>
      </c>
      <c r="H18" s="101" t="n">
        <v>2000</v>
      </c>
      <c r="I18" s="101" t="n">
        <v>2</v>
      </c>
      <c r="J18" s="101" t="n">
        <v>2180</v>
      </c>
    </row>
    <row r="19" customFormat="false" ht="12.75" hidden="false" customHeight="false" outlineLevel="0" collapsed="false">
      <c r="A19" s="112" t="s">
        <v>279</v>
      </c>
      <c r="B19" s="112" t="s">
        <v>272</v>
      </c>
      <c r="C19" s="101" t="n">
        <v>1</v>
      </c>
      <c r="D19" s="101" t="n">
        <v>2700</v>
      </c>
      <c r="E19" s="101"/>
      <c r="F19" s="101"/>
      <c r="G19" s="101"/>
      <c r="H19" s="101"/>
      <c r="I19" s="101" t="n">
        <v>1</v>
      </c>
      <c r="J19" s="101" t="n">
        <v>2700</v>
      </c>
    </row>
    <row r="20" customFormat="false" ht="12.75" hidden="false" customHeight="false" outlineLevel="0" collapsed="false">
      <c r="A20" s="112" t="s">
        <v>280</v>
      </c>
      <c r="B20" s="112" t="s">
        <v>272</v>
      </c>
      <c r="C20" s="101"/>
      <c r="D20" s="101"/>
      <c r="E20" s="101" t="n">
        <v>1</v>
      </c>
      <c r="F20" s="101" t="n">
        <v>60</v>
      </c>
      <c r="G20" s="101"/>
      <c r="H20" s="101"/>
      <c r="I20" s="101" t="n">
        <v>1</v>
      </c>
      <c r="J20" s="101" t="n">
        <v>60</v>
      </c>
    </row>
    <row r="21" customFormat="false" ht="12.75" hidden="false" customHeight="false" outlineLevel="0" collapsed="false">
      <c r="A21" s="112" t="s">
        <v>210</v>
      </c>
      <c r="B21" s="112" t="s">
        <v>274</v>
      </c>
      <c r="C21" s="101" t="n">
        <v>2</v>
      </c>
      <c r="D21" s="101" t="n">
        <v>241700</v>
      </c>
      <c r="E21" s="101"/>
      <c r="F21" s="101"/>
      <c r="G21" s="101" t="n">
        <v>1</v>
      </c>
      <c r="H21" s="101" t="n">
        <v>30</v>
      </c>
      <c r="I21" s="101" t="n">
        <v>3</v>
      </c>
      <c r="J21" s="101" t="n">
        <v>241730</v>
      </c>
    </row>
    <row r="22" customFormat="false" ht="12.75" hidden="false" customHeight="false" outlineLevel="0" collapsed="false">
      <c r="A22" s="112" t="s">
        <v>212</v>
      </c>
      <c r="B22" s="112" t="s">
        <v>272</v>
      </c>
      <c r="C22" s="101" t="n">
        <v>3</v>
      </c>
      <c r="D22" s="101" t="n">
        <v>71600</v>
      </c>
      <c r="E22" s="101" t="n">
        <v>1</v>
      </c>
      <c r="F22" s="101" t="n">
        <v>100</v>
      </c>
      <c r="G22" s="101" t="n">
        <v>5</v>
      </c>
      <c r="H22" s="101" t="n">
        <v>22740</v>
      </c>
      <c r="I22" s="101" t="n">
        <v>9</v>
      </c>
      <c r="J22" s="101" t="n">
        <v>94440</v>
      </c>
    </row>
    <row r="23" customFormat="false" ht="12.75" hidden="false" customHeight="false" outlineLevel="0" collapsed="false">
      <c r="A23" s="138" t="s">
        <v>74</v>
      </c>
      <c r="B23" s="138"/>
      <c r="C23" s="81" t="n">
        <v>6</v>
      </c>
      <c r="D23" s="81" t="n">
        <v>316000</v>
      </c>
      <c r="E23" s="81" t="n">
        <v>3</v>
      </c>
      <c r="F23" s="81" t="n">
        <v>340</v>
      </c>
      <c r="G23" s="81" t="n">
        <v>7</v>
      </c>
      <c r="H23" s="81" t="n">
        <v>24770</v>
      </c>
      <c r="I23" s="81" t="n">
        <v>16</v>
      </c>
      <c r="J23" s="81" t="n">
        <v>341110</v>
      </c>
    </row>
    <row r="26" customFormat="false" ht="12.75" hidden="false" customHeight="false" outlineLevel="0" collapsed="false">
      <c r="A26" s="139" t="s">
        <v>281</v>
      </c>
      <c r="B26" s="139"/>
      <c r="C26" s="139"/>
      <c r="D26" s="139"/>
      <c r="E26" s="139"/>
      <c r="F26" s="139"/>
      <c r="G26" s="139"/>
      <c r="H26" s="139"/>
      <c r="I26" s="139"/>
      <c r="J26" s="139"/>
    </row>
    <row r="27" customFormat="false" ht="12.75" hidden="false" customHeight="false" outlineLevel="0" collapsed="false">
      <c r="A27" s="16"/>
      <c r="B27" s="16"/>
      <c r="C27" s="16"/>
      <c r="D27" s="16"/>
      <c r="E27" s="16"/>
    </row>
    <row r="28" customFormat="false" ht="12.75" hidden="false" customHeight="false" outlineLevel="0" collapsed="false">
      <c r="A28" s="95" t="s">
        <v>65</v>
      </c>
      <c r="B28" s="95"/>
      <c r="C28" s="95"/>
      <c r="D28" s="95"/>
      <c r="E28" s="95"/>
      <c r="F28" s="95"/>
      <c r="G28" s="95"/>
      <c r="H28" s="95"/>
      <c r="I28" s="95"/>
      <c r="J28" s="95"/>
    </row>
    <row r="29" customFormat="false" ht="12.75" hidden="false" customHeight="false" outlineLevel="0" collapsed="false">
      <c r="A29" s="135"/>
      <c r="B29" s="135"/>
      <c r="C29" s="136" t="s">
        <v>269</v>
      </c>
      <c r="D29" s="136"/>
      <c r="E29" s="136" t="s">
        <v>270</v>
      </c>
      <c r="F29" s="136"/>
      <c r="G29" s="136" t="s">
        <v>101</v>
      </c>
      <c r="H29" s="136"/>
      <c r="I29" s="136" t="s">
        <v>271</v>
      </c>
      <c r="J29" s="136"/>
    </row>
    <row r="30" customFormat="false" ht="12.75" hidden="false" customHeight="false" outlineLevel="0" collapsed="false">
      <c r="A30" s="99" t="s">
        <v>137</v>
      </c>
      <c r="B30" s="99"/>
      <c r="C30" s="99" t="s">
        <v>182</v>
      </c>
      <c r="D30" s="99" t="s">
        <v>76</v>
      </c>
      <c r="E30" s="99" t="s">
        <v>182</v>
      </c>
      <c r="F30" s="99" t="s">
        <v>76</v>
      </c>
      <c r="G30" s="99" t="s">
        <v>182</v>
      </c>
      <c r="H30" s="99" t="s">
        <v>76</v>
      </c>
      <c r="I30" s="99" t="s">
        <v>182</v>
      </c>
      <c r="J30" s="99" t="s">
        <v>76</v>
      </c>
    </row>
    <row r="31" customFormat="false" ht="12.75" hidden="false" customHeight="false" outlineLevel="0" collapsed="false">
      <c r="A31" s="112" t="s">
        <v>252</v>
      </c>
      <c r="B31" s="112" t="s">
        <v>272</v>
      </c>
      <c r="C31" s="140"/>
      <c r="D31" s="140"/>
      <c r="E31" s="140"/>
      <c r="F31" s="140"/>
      <c r="G31" s="140"/>
      <c r="H31" s="140"/>
      <c r="I31" s="140"/>
      <c r="J31" s="140"/>
    </row>
    <row r="32" customFormat="false" ht="12.75" hidden="false" customHeight="false" outlineLevel="0" collapsed="false">
      <c r="A32" s="112" t="s">
        <v>255</v>
      </c>
      <c r="B32" s="112" t="s">
        <v>272</v>
      </c>
      <c r="C32" s="140" t="n">
        <v>1</v>
      </c>
      <c r="D32" s="140" t="n">
        <v>0</v>
      </c>
      <c r="E32" s="140" t="n">
        <v>2</v>
      </c>
      <c r="F32" s="140" t="n">
        <v>37</v>
      </c>
      <c r="G32" s="140" t="n">
        <v>3</v>
      </c>
      <c r="H32" s="140" t="n">
        <v>30</v>
      </c>
      <c r="I32" s="140" t="n">
        <v>6</v>
      </c>
      <c r="J32" s="140" t="n">
        <v>67</v>
      </c>
    </row>
    <row r="33" customFormat="false" ht="12.75" hidden="false" customHeight="false" outlineLevel="0" collapsed="false">
      <c r="A33" s="112" t="s">
        <v>210</v>
      </c>
      <c r="B33" s="112" t="s">
        <v>274</v>
      </c>
      <c r="C33" s="140" t="n">
        <v>5</v>
      </c>
      <c r="D33" s="140" t="n">
        <v>48</v>
      </c>
      <c r="E33" s="140" t="n">
        <v>4</v>
      </c>
      <c r="F33" s="140" t="n">
        <v>84</v>
      </c>
      <c r="G33" s="140" t="n">
        <v>7</v>
      </c>
      <c r="H33" s="140" t="n">
        <v>652</v>
      </c>
      <c r="I33" s="140" t="n">
        <v>16</v>
      </c>
      <c r="J33" s="140" t="n">
        <v>784</v>
      </c>
    </row>
    <row r="34" customFormat="false" ht="12.75" hidden="false" customHeight="false" outlineLevel="0" collapsed="false">
      <c r="A34" s="141" t="s">
        <v>160</v>
      </c>
      <c r="B34" s="142"/>
      <c r="C34" s="143" t="n">
        <f aca="false">SUM(C32:C33)</f>
        <v>6</v>
      </c>
      <c r="D34" s="143" t="n">
        <f aca="false">SUM(D32:D33)</f>
        <v>48</v>
      </c>
      <c r="E34" s="143" t="n">
        <f aca="false">SUM(E32:E33)</f>
        <v>6</v>
      </c>
      <c r="F34" s="143" t="n">
        <f aca="false">SUM(F32:F33)</f>
        <v>121</v>
      </c>
      <c r="G34" s="143" t="n">
        <f aca="false">SUM(G32:G33)</f>
        <v>10</v>
      </c>
      <c r="H34" s="143" t="n">
        <f aca="false">SUM(H32:H33)</f>
        <v>682</v>
      </c>
      <c r="I34" s="143" t="n">
        <f aca="false">SUM(I32:I33)</f>
        <v>22</v>
      </c>
      <c r="J34" s="143" t="n">
        <f aca="false">SUM(J32:J33)</f>
        <v>851</v>
      </c>
    </row>
  </sheetData>
  <mergeCells count="16">
    <mergeCell ref="A1:J1"/>
    <mergeCell ref="A3:J3"/>
    <mergeCell ref="C4:D4"/>
    <mergeCell ref="E4:F4"/>
    <mergeCell ref="G4:H4"/>
    <mergeCell ref="I4:J4"/>
    <mergeCell ref="A13:J13"/>
    <mergeCell ref="A15:J15"/>
    <mergeCell ref="C16:D16"/>
    <mergeCell ref="E16:F16"/>
    <mergeCell ref="G16:H16"/>
    <mergeCell ref="I16:J16"/>
    <mergeCell ref="C29:D29"/>
    <mergeCell ref="E29:F29"/>
    <mergeCell ref="G29:H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M55" activeCellId="0" sqref="M5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11" min="11" style="0" width="13.41"/>
  </cols>
  <sheetData>
    <row r="1" customFormat="false" ht="15.75" hidden="false" customHeight="false" outlineLevel="0" collapsed="false">
      <c r="A1" s="144" t="s">
        <v>65</v>
      </c>
      <c r="B1" s="144"/>
      <c r="C1" s="145" t="s">
        <v>282</v>
      </c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customFormat="false" ht="15.75" hidden="false" customHeight="false" outlineLevel="0" collapsed="false">
      <c r="A2" s="144"/>
      <c r="B2" s="144"/>
      <c r="C2" s="146" t="s">
        <v>67</v>
      </c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customFormat="false" ht="12.75" hidden="false" customHeight="false" outlineLevel="0" collapsed="false">
      <c r="A3" s="147"/>
      <c r="B3" s="147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customFormat="false" ht="12.75" hidden="false" customHeight="true" outlineLevel="0" collapsed="false">
      <c r="A4" s="149" t="s">
        <v>152</v>
      </c>
      <c r="B4" s="149" t="s">
        <v>251</v>
      </c>
      <c r="C4" s="149" t="s">
        <v>283</v>
      </c>
      <c r="D4" s="149"/>
      <c r="E4" s="149"/>
      <c r="F4" s="149"/>
      <c r="G4" s="149"/>
      <c r="H4" s="149"/>
      <c r="I4" s="149" t="s">
        <v>284</v>
      </c>
      <c r="J4" s="149"/>
      <c r="K4" s="149"/>
      <c r="L4" s="149" t="s">
        <v>285</v>
      </c>
      <c r="M4" s="149"/>
      <c r="N4" s="149"/>
      <c r="O4" s="149" t="s">
        <v>286</v>
      </c>
    </row>
    <row r="5" customFormat="false" ht="12.75" hidden="false" customHeight="true" outlineLevel="0" collapsed="false">
      <c r="A5" s="149"/>
      <c r="B5" s="149"/>
      <c r="C5" s="149" t="s">
        <v>287</v>
      </c>
      <c r="D5" s="149" t="s">
        <v>288</v>
      </c>
      <c r="E5" s="149"/>
      <c r="F5" s="149"/>
      <c r="G5" s="149"/>
      <c r="H5" s="149"/>
      <c r="I5" s="149" t="s">
        <v>287</v>
      </c>
      <c r="J5" s="149" t="s">
        <v>289</v>
      </c>
      <c r="K5" s="149"/>
      <c r="L5" s="149" t="s">
        <v>290</v>
      </c>
      <c r="M5" s="149" t="s">
        <v>291</v>
      </c>
      <c r="N5" s="149"/>
      <c r="O5" s="149"/>
    </row>
    <row r="6" customFormat="false" ht="12.75" hidden="false" customHeight="true" outlineLevel="0" collapsed="false">
      <c r="A6" s="149"/>
      <c r="B6" s="149"/>
      <c r="C6" s="149"/>
      <c r="D6" s="149" t="s">
        <v>292</v>
      </c>
      <c r="E6" s="149"/>
      <c r="F6" s="149" t="s">
        <v>293</v>
      </c>
      <c r="G6" s="149"/>
      <c r="H6" s="149"/>
      <c r="I6" s="149"/>
      <c r="J6" s="149"/>
      <c r="K6" s="149"/>
      <c r="L6" s="149"/>
      <c r="M6" s="149"/>
      <c r="N6" s="149"/>
      <c r="O6" s="149"/>
    </row>
    <row r="7" customFormat="false" ht="25.5" hidden="false" customHeight="false" outlineLevel="0" collapsed="false">
      <c r="A7" s="149"/>
      <c r="B7" s="149"/>
      <c r="C7" s="149"/>
      <c r="D7" s="149" t="s">
        <v>71</v>
      </c>
      <c r="E7" s="149" t="s">
        <v>72</v>
      </c>
      <c r="F7" s="149" t="s">
        <v>290</v>
      </c>
      <c r="G7" s="149" t="s">
        <v>71</v>
      </c>
      <c r="H7" s="149" t="s">
        <v>72</v>
      </c>
      <c r="I7" s="149"/>
      <c r="J7" s="149" t="s">
        <v>290</v>
      </c>
      <c r="K7" s="149" t="s">
        <v>294</v>
      </c>
      <c r="L7" s="149"/>
      <c r="M7" s="149" t="s">
        <v>287</v>
      </c>
      <c r="N7" s="149" t="s">
        <v>295</v>
      </c>
      <c r="O7" s="149"/>
    </row>
    <row r="8" s="17" customFormat="true" ht="12.75" hidden="false" customHeight="false" outlineLevel="0" collapsed="false">
      <c r="A8" s="150" t="s">
        <v>79</v>
      </c>
      <c r="B8" s="151" t="s">
        <v>184</v>
      </c>
      <c r="C8" s="35" t="n">
        <v>18</v>
      </c>
      <c r="D8" s="35" t="n">
        <v>289</v>
      </c>
      <c r="E8" s="35" t="n">
        <v>634</v>
      </c>
      <c r="F8" s="35"/>
      <c r="G8" s="35" t="n">
        <v>62</v>
      </c>
      <c r="H8" s="35" t="n">
        <v>58</v>
      </c>
      <c r="I8" s="35" t="n">
        <v>4</v>
      </c>
      <c r="J8" s="35" t="n">
        <v>10</v>
      </c>
      <c r="K8" s="35" t="n">
        <v>130.521472392638</v>
      </c>
      <c r="L8" s="35" t="n">
        <v>6195</v>
      </c>
      <c r="M8" s="35" t="n">
        <v>9</v>
      </c>
      <c r="N8" s="35" t="n">
        <v>161</v>
      </c>
      <c r="O8" s="35" t="n">
        <v>7457</v>
      </c>
    </row>
    <row r="9" s="17" customFormat="true" ht="12.75" hidden="false" customHeight="false" outlineLevel="0" collapsed="false">
      <c r="A9" s="150"/>
      <c r="B9" s="151" t="s">
        <v>187</v>
      </c>
      <c r="C9" s="35" t="n">
        <v>31</v>
      </c>
      <c r="D9" s="35" t="n">
        <v>482</v>
      </c>
      <c r="E9" s="35" t="n">
        <v>1056</v>
      </c>
      <c r="F9" s="35"/>
      <c r="G9" s="35" t="n">
        <v>104</v>
      </c>
      <c r="H9" s="35" t="n">
        <v>98</v>
      </c>
      <c r="I9" s="35" t="n">
        <v>7</v>
      </c>
      <c r="J9" s="35" t="n">
        <v>17</v>
      </c>
      <c r="K9" s="35" t="n">
        <v>221.886503067485</v>
      </c>
      <c r="L9" s="35" t="n">
        <v>10316</v>
      </c>
      <c r="M9" s="35" t="n">
        <v>15</v>
      </c>
      <c r="N9" s="35" t="n">
        <v>268</v>
      </c>
      <c r="O9" s="35" t="n">
        <v>12417</v>
      </c>
    </row>
    <row r="10" s="17" customFormat="true" ht="12.75" hidden="false" customHeight="false" outlineLevel="0" collapsed="false">
      <c r="A10" s="150"/>
      <c r="B10" s="151" t="s">
        <v>188</v>
      </c>
      <c r="C10" s="35" t="n">
        <v>45</v>
      </c>
      <c r="D10" s="35" t="n">
        <v>695</v>
      </c>
      <c r="E10" s="35" t="n">
        <v>1520</v>
      </c>
      <c r="F10" s="35"/>
      <c r="G10" s="35" t="n">
        <v>150</v>
      </c>
      <c r="H10" s="35" t="n">
        <v>141</v>
      </c>
      <c r="I10" s="35" t="n">
        <v>10</v>
      </c>
      <c r="J10" s="35" t="n">
        <v>25</v>
      </c>
      <c r="K10" s="35" t="n">
        <v>326.303680981595</v>
      </c>
      <c r="L10" s="35" t="n">
        <v>14854</v>
      </c>
      <c r="M10" s="35" t="n">
        <v>23</v>
      </c>
      <c r="N10" s="35" t="n">
        <v>386</v>
      </c>
      <c r="O10" s="35" t="n">
        <v>17879</v>
      </c>
    </row>
    <row r="11" s="17" customFormat="true" ht="12.75" hidden="false" customHeight="false" outlineLevel="0" collapsed="false">
      <c r="A11" s="150"/>
      <c r="B11" s="151" t="s">
        <v>296</v>
      </c>
      <c r="C11" s="35" t="n">
        <v>55</v>
      </c>
      <c r="D11" s="35" t="n">
        <v>846</v>
      </c>
      <c r="E11" s="35" t="n">
        <v>1850</v>
      </c>
      <c r="F11" s="35"/>
      <c r="G11" s="35" t="n">
        <v>183</v>
      </c>
      <c r="H11" s="35" t="n">
        <v>171</v>
      </c>
      <c r="I11" s="35" t="n">
        <v>13</v>
      </c>
      <c r="J11" s="35" t="n">
        <v>31</v>
      </c>
      <c r="K11" s="35" t="n">
        <v>404.616564417178</v>
      </c>
      <c r="L11" s="35" t="n">
        <v>18077</v>
      </c>
      <c r="M11" s="35" t="n">
        <v>28</v>
      </c>
      <c r="N11" s="35" t="n">
        <v>470</v>
      </c>
      <c r="O11" s="35" t="n">
        <v>21758</v>
      </c>
    </row>
    <row r="12" s="17" customFormat="true" ht="12.75" hidden="false" customHeight="false" outlineLevel="0" collapsed="false">
      <c r="A12" s="150"/>
      <c r="B12" s="151" t="s">
        <v>191</v>
      </c>
      <c r="C12" s="35" t="n">
        <v>39</v>
      </c>
      <c r="D12" s="35" t="n">
        <v>606</v>
      </c>
      <c r="E12" s="35" t="n">
        <v>1326</v>
      </c>
      <c r="F12" s="35"/>
      <c r="G12" s="35" t="n">
        <v>131</v>
      </c>
      <c r="H12" s="35" t="n">
        <v>123</v>
      </c>
      <c r="I12" s="35" t="n">
        <v>9</v>
      </c>
      <c r="J12" s="35" t="n">
        <v>22</v>
      </c>
      <c r="K12" s="35" t="n">
        <v>287.147239263804</v>
      </c>
      <c r="L12" s="35" t="n">
        <v>12960</v>
      </c>
      <c r="M12" s="35" t="n">
        <v>20</v>
      </c>
      <c r="N12" s="35" t="n">
        <v>336</v>
      </c>
      <c r="O12" s="35" t="n">
        <v>15599</v>
      </c>
    </row>
    <row r="13" s="17" customFormat="true" ht="12.75" hidden="false" customHeight="false" outlineLevel="0" collapsed="false">
      <c r="A13" s="150"/>
      <c r="B13" s="151" t="s">
        <v>192</v>
      </c>
      <c r="C13" s="35" t="n">
        <v>37</v>
      </c>
      <c r="D13" s="35" t="n">
        <v>582</v>
      </c>
      <c r="E13" s="35" t="n">
        <v>1273</v>
      </c>
      <c r="F13" s="35"/>
      <c r="G13" s="35" t="n">
        <v>126</v>
      </c>
      <c r="H13" s="35" t="n">
        <v>118</v>
      </c>
      <c r="I13" s="35" t="n">
        <v>9</v>
      </c>
      <c r="J13" s="35" t="n">
        <v>21</v>
      </c>
      <c r="K13" s="35" t="n">
        <v>274.09509202454</v>
      </c>
      <c r="L13" s="35" t="n">
        <v>12434</v>
      </c>
      <c r="M13" s="35" t="n">
        <v>19</v>
      </c>
      <c r="N13" s="35" t="n">
        <v>323</v>
      </c>
      <c r="O13" s="35" t="n">
        <v>14967</v>
      </c>
    </row>
    <row r="14" s="17" customFormat="true" ht="12.75" hidden="false" customHeight="false" outlineLevel="0" collapsed="false">
      <c r="A14" s="150"/>
      <c r="B14" s="151" t="s">
        <v>193</v>
      </c>
      <c r="C14" s="35" t="n">
        <v>251</v>
      </c>
      <c r="D14" s="35" t="n">
        <v>3861</v>
      </c>
      <c r="E14" s="35" t="n">
        <v>8447</v>
      </c>
      <c r="F14" s="35"/>
      <c r="G14" s="35" t="n">
        <v>837</v>
      </c>
      <c r="H14" s="35" t="n">
        <v>783</v>
      </c>
      <c r="I14" s="35" t="n">
        <v>60</v>
      </c>
      <c r="J14" s="35" t="n">
        <v>143</v>
      </c>
      <c r="K14" s="35" t="n">
        <v>1945</v>
      </c>
      <c r="L14" s="35" t="n">
        <v>82499</v>
      </c>
      <c r="M14" s="35" t="n">
        <v>127</v>
      </c>
      <c r="N14" s="35" t="n">
        <v>2144</v>
      </c>
      <c r="O14" s="35" t="n">
        <v>99302</v>
      </c>
    </row>
    <row r="15" s="17" customFormat="true" ht="12.75" hidden="false" customHeight="false" outlineLevel="0" collapsed="false">
      <c r="A15" s="150"/>
      <c r="B15" s="151" t="s">
        <v>194</v>
      </c>
      <c r="C15" s="35" t="n">
        <v>90</v>
      </c>
      <c r="D15" s="35" t="n">
        <v>1390</v>
      </c>
      <c r="E15" s="35" t="n">
        <v>3041</v>
      </c>
      <c r="F15" s="35"/>
      <c r="G15" s="35" t="n">
        <v>301</v>
      </c>
      <c r="H15" s="35" t="n">
        <v>282</v>
      </c>
      <c r="I15" s="35" t="n">
        <v>21</v>
      </c>
      <c r="J15" s="35" t="n">
        <v>51</v>
      </c>
      <c r="K15" s="35" t="n">
        <v>665.659509202454</v>
      </c>
      <c r="L15" s="35" t="n">
        <v>29700</v>
      </c>
      <c r="M15" s="35" t="n">
        <v>46</v>
      </c>
      <c r="N15" s="35" t="n">
        <v>772</v>
      </c>
      <c r="O15" s="35" t="n">
        <v>35749</v>
      </c>
    </row>
    <row r="16" s="17" customFormat="true" ht="12.75" hidden="false" customHeight="false" outlineLevel="0" collapsed="false">
      <c r="A16" s="152" t="s">
        <v>74</v>
      </c>
      <c r="B16" s="152"/>
      <c r="C16" s="72" t="n">
        <v>571</v>
      </c>
      <c r="D16" s="72" t="n">
        <v>8755</v>
      </c>
      <c r="E16" s="72" t="n">
        <v>19151</v>
      </c>
      <c r="F16" s="72" t="n">
        <v>0</v>
      </c>
      <c r="G16" s="72" t="n">
        <v>1898</v>
      </c>
      <c r="H16" s="72" t="n">
        <v>1777</v>
      </c>
      <c r="I16" s="72" t="n">
        <v>137</v>
      </c>
      <c r="J16" s="72" t="n">
        <v>326</v>
      </c>
      <c r="K16" s="72" t="n">
        <v>4255</v>
      </c>
      <c r="L16" s="72" t="n">
        <v>187038</v>
      </c>
      <c r="M16" s="72" t="n">
        <v>290</v>
      </c>
      <c r="N16" s="72" t="n">
        <v>4863</v>
      </c>
      <c r="O16" s="72" t="n">
        <v>225132</v>
      </c>
    </row>
    <row r="17" s="17" customFormat="true" ht="12.75" hidden="false" customHeight="false" outlineLevel="0" collapsed="false">
      <c r="A17" s="150" t="s">
        <v>89</v>
      </c>
      <c r="B17" s="151" t="s">
        <v>196</v>
      </c>
      <c r="C17" s="35" t="n">
        <v>164</v>
      </c>
      <c r="D17" s="35" t="n">
        <v>56</v>
      </c>
      <c r="E17" s="35" t="n">
        <v>2431</v>
      </c>
      <c r="F17" s="35"/>
      <c r="G17" s="35" t="n">
        <v>8</v>
      </c>
      <c r="H17" s="35" t="n">
        <v>321</v>
      </c>
      <c r="I17" s="35" t="n">
        <v>28</v>
      </c>
      <c r="J17" s="35" t="n">
        <v>20</v>
      </c>
      <c r="K17" s="35" t="n">
        <v>190</v>
      </c>
      <c r="L17" s="35" t="n">
        <v>6239</v>
      </c>
      <c r="M17" s="35" t="n">
        <v>31</v>
      </c>
      <c r="N17" s="35" t="n">
        <v>207</v>
      </c>
      <c r="O17" s="35" t="n">
        <v>9530</v>
      </c>
    </row>
    <row r="18" s="17" customFormat="true" ht="12.75" hidden="false" customHeight="false" outlineLevel="0" collapsed="false">
      <c r="A18" s="150"/>
      <c r="B18" s="151" t="s">
        <v>297</v>
      </c>
      <c r="C18" s="35" t="n">
        <v>27</v>
      </c>
      <c r="D18" s="35" t="n">
        <v>9</v>
      </c>
      <c r="E18" s="35" t="n">
        <v>404</v>
      </c>
      <c r="F18" s="35"/>
      <c r="G18" s="35" t="n">
        <v>1</v>
      </c>
      <c r="H18" s="35" t="n">
        <v>53</v>
      </c>
      <c r="I18" s="35" t="n">
        <v>4</v>
      </c>
      <c r="J18" s="35" t="n">
        <v>3</v>
      </c>
      <c r="K18" s="35" t="n">
        <v>28.2058823529412</v>
      </c>
      <c r="L18" s="35" t="n">
        <v>1038</v>
      </c>
      <c r="M18" s="35" t="n">
        <v>5</v>
      </c>
      <c r="N18" s="35" t="n">
        <v>34</v>
      </c>
      <c r="O18" s="35" t="n">
        <v>1585</v>
      </c>
    </row>
    <row r="19" s="17" customFormat="true" ht="12.75" hidden="false" customHeight="false" outlineLevel="0" collapsed="false">
      <c r="A19" s="150"/>
      <c r="B19" s="151" t="s">
        <v>298</v>
      </c>
      <c r="C19" s="35" t="n">
        <v>377</v>
      </c>
      <c r="D19" s="35" t="n">
        <v>128</v>
      </c>
      <c r="E19" s="35" t="n">
        <v>5572</v>
      </c>
      <c r="F19" s="35"/>
      <c r="G19" s="35" t="n">
        <v>20</v>
      </c>
      <c r="H19" s="35" t="n">
        <v>735</v>
      </c>
      <c r="I19" s="35" t="n">
        <v>65</v>
      </c>
      <c r="J19" s="35" t="n">
        <v>47</v>
      </c>
      <c r="K19" s="35" t="n">
        <v>460</v>
      </c>
      <c r="L19" s="35" t="n">
        <v>14298</v>
      </c>
      <c r="M19" s="35" t="n">
        <v>71</v>
      </c>
      <c r="N19" s="35" t="n">
        <v>476</v>
      </c>
      <c r="O19" s="35" t="n">
        <v>21841</v>
      </c>
    </row>
    <row r="20" s="17" customFormat="true" ht="12.75" hidden="false" customHeight="false" outlineLevel="0" collapsed="false">
      <c r="A20" s="150"/>
      <c r="B20" s="151" t="s">
        <v>299</v>
      </c>
      <c r="C20" s="35" t="n">
        <v>36</v>
      </c>
      <c r="D20" s="35" t="n">
        <v>12</v>
      </c>
      <c r="E20" s="35" t="n">
        <v>540</v>
      </c>
      <c r="F20" s="35"/>
      <c r="G20" s="35" t="n">
        <v>1</v>
      </c>
      <c r="H20" s="35" t="n">
        <v>71</v>
      </c>
      <c r="I20" s="35" t="n">
        <v>6</v>
      </c>
      <c r="J20" s="35" t="n">
        <v>4</v>
      </c>
      <c r="K20" s="35" t="n">
        <v>37.6078431372549</v>
      </c>
      <c r="L20" s="35" t="n">
        <v>1386</v>
      </c>
      <c r="M20" s="35" t="n">
        <v>6</v>
      </c>
      <c r="N20" s="35" t="n">
        <v>46</v>
      </c>
      <c r="O20" s="35" t="n">
        <v>2117</v>
      </c>
    </row>
    <row r="21" s="17" customFormat="true" ht="12.75" hidden="false" customHeight="false" outlineLevel="0" collapsed="false">
      <c r="A21" s="150"/>
      <c r="B21" s="151" t="s">
        <v>300</v>
      </c>
      <c r="C21" s="35" t="n">
        <v>33</v>
      </c>
      <c r="D21" s="35" t="n">
        <v>11</v>
      </c>
      <c r="E21" s="35" t="n">
        <v>499</v>
      </c>
      <c r="F21" s="35"/>
      <c r="G21" s="35" t="n">
        <v>1</v>
      </c>
      <c r="H21" s="35" t="n">
        <v>65</v>
      </c>
      <c r="I21" s="35" t="n">
        <v>5</v>
      </c>
      <c r="J21" s="35" t="n">
        <v>4</v>
      </c>
      <c r="K21" s="35" t="n">
        <v>37.6078431372549</v>
      </c>
      <c r="L21" s="35" t="n">
        <v>1282</v>
      </c>
      <c r="M21" s="35" t="n">
        <v>6</v>
      </c>
      <c r="N21" s="35" t="n">
        <v>42</v>
      </c>
      <c r="O21" s="35" t="n">
        <v>1958</v>
      </c>
    </row>
    <row r="22" s="17" customFormat="true" ht="12.75" hidden="false" customHeight="false" outlineLevel="0" collapsed="false">
      <c r="A22" s="150"/>
      <c r="B22" s="151" t="s">
        <v>203</v>
      </c>
      <c r="C22" s="35" t="n">
        <v>167</v>
      </c>
      <c r="D22" s="35" t="n">
        <v>57</v>
      </c>
      <c r="E22" s="35" t="n">
        <v>2478</v>
      </c>
      <c r="F22" s="35"/>
      <c r="G22" s="35" t="n">
        <v>8</v>
      </c>
      <c r="H22" s="35" t="n">
        <v>327</v>
      </c>
      <c r="I22" s="35" t="n">
        <v>29</v>
      </c>
      <c r="J22" s="35" t="n">
        <v>21</v>
      </c>
      <c r="K22" s="35" t="n">
        <v>205</v>
      </c>
      <c r="L22" s="35" t="n">
        <v>6360</v>
      </c>
      <c r="M22" s="35" t="n">
        <v>31</v>
      </c>
      <c r="N22" s="35" t="n">
        <v>211</v>
      </c>
      <c r="O22" s="35" t="n">
        <v>9715</v>
      </c>
    </row>
    <row r="23" s="17" customFormat="true" ht="12.75" hidden="false" customHeight="false" outlineLevel="0" collapsed="false">
      <c r="A23" s="152" t="s">
        <v>74</v>
      </c>
      <c r="B23" s="152"/>
      <c r="C23" s="72" t="n">
        <v>807</v>
      </c>
      <c r="D23" s="72" t="n">
        <v>275</v>
      </c>
      <c r="E23" s="72" t="n">
        <v>11927</v>
      </c>
      <c r="F23" s="72" t="n">
        <v>0</v>
      </c>
      <c r="G23" s="72" t="n">
        <v>43</v>
      </c>
      <c r="H23" s="72" t="n">
        <v>1575</v>
      </c>
      <c r="I23" s="72" t="n">
        <v>141</v>
      </c>
      <c r="J23" s="72" t="n">
        <v>102</v>
      </c>
      <c r="K23" s="72" t="n">
        <v>959</v>
      </c>
      <c r="L23" s="72" t="n">
        <v>30605</v>
      </c>
      <c r="M23" s="72" t="n">
        <v>153</v>
      </c>
      <c r="N23" s="72" t="n">
        <v>1019</v>
      </c>
      <c r="O23" s="72" t="n">
        <v>46749</v>
      </c>
    </row>
    <row r="24" s="17" customFormat="true" ht="12.75" hidden="false" customHeight="false" outlineLevel="0" collapsed="false">
      <c r="A24" s="150" t="s">
        <v>109</v>
      </c>
      <c r="B24" s="151" t="s">
        <v>301</v>
      </c>
      <c r="C24" s="35" t="n">
        <v>107</v>
      </c>
      <c r="D24" s="35" t="n">
        <v>686</v>
      </c>
      <c r="E24" s="35" t="n">
        <v>794</v>
      </c>
      <c r="F24" s="35"/>
      <c r="G24" s="35" t="n">
        <v>45</v>
      </c>
      <c r="H24" s="35" t="n">
        <v>209</v>
      </c>
      <c r="I24" s="35" t="n">
        <v>1004</v>
      </c>
      <c r="J24" s="35" t="n">
        <v>142</v>
      </c>
      <c r="K24" s="35" t="n">
        <v>726.409610983982</v>
      </c>
      <c r="L24" s="35" t="n">
        <v>5161</v>
      </c>
      <c r="M24" s="35" t="n">
        <v>62</v>
      </c>
      <c r="N24" s="35" t="n">
        <v>200</v>
      </c>
      <c r="O24" s="35" t="n">
        <v>8558</v>
      </c>
    </row>
    <row r="25" s="17" customFormat="true" ht="12.75" hidden="false" customHeight="false" outlineLevel="0" collapsed="false">
      <c r="A25" s="150"/>
      <c r="B25" s="151" t="s">
        <v>209</v>
      </c>
      <c r="C25" s="35" t="n">
        <v>86</v>
      </c>
      <c r="D25" s="35" t="n">
        <v>555</v>
      </c>
      <c r="E25" s="35" t="n">
        <v>642</v>
      </c>
      <c r="F25" s="35"/>
      <c r="G25" s="35" t="n">
        <v>37</v>
      </c>
      <c r="H25" s="35" t="n">
        <v>169</v>
      </c>
      <c r="I25" s="35" t="n">
        <v>812</v>
      </c>
      <c r="J25" s="35" t="n">
        <v>115</v>
      </c>
      <c r="K25" s="35" t="n">
        <v>588.289473684211</v>
      </c>
      <c r="L25" s="35" t="n">
        <v>4174</v>
      </c>
      <c r="M25" s="35" t="n">
        <v>50</v>
      </c>
      <c r="N25" s="35" t="n">
        <v>162</v>
      </c>
      <c r="O25" s="35" t="n">
        <v>6922</v>
      </c>
    </row>
    <row r="26" s="17" customFormat="true" ht="12.75" hidden="false" customHeight="false" outlineLevel="0" collapsed="false">
      <c r="A26" s="150"/>
      <c r="B26" s="151" t="s">
        <v>211</v>
      </c>
      <c r="C26" s="35" t="n">
        <v>32</v>
      </c>
      <c r="D26" s="35" t="n">
        <v>209</v>
      </c>
      <c r="E26" s="35" t="n">
        <v>242</v>
      </c>
      <c r="F26" s="35"/>
      <c r="G26" s="35" t="n">
        <v>14</v>
      </c>
      <c r="H26" s="35" t="n">
        <v>63</v>
      </c>
      <c r="I26" s="35" t="n">
        <v>306</v>
      </c>
      <c r="J26" s="35" t="n">
        <v>43</v>
      </c>
      <c r="K26" s="35" t="n">
        <v>219.969107551487</v>
      </c>
      <c r="L26" s="35" t="n">
        <v>1577</v>
      </c>
      <c r="M26" s="35" t="n">
        <v>19</v>
      </c>
      <c r="N26" s="35" t="n">
        <v>61</v>
      </c>
      <c r="O26" s="35" t="n">
        <v>2615</v>
      </c>
    </row>
    <row r="27" s="17" customFormat="true" ht="12.75" hidden="false" customHeight="false" outlineLevel="0" collapsed="false">
      <c r="A27" s="150"/>
      <c r="B27" s="151" t="s">
        <v>213</v>
      </c>
      <c r="C27" s="35" t="n">
        <v>36</v>
      </c>
      <c r="D27" s="35" t="n">
        <v>232</v>
      </c>
      <c r="E27" s="35" t="n">
        <v>268</v>
      </c>
      <c r="F27" s="35"/>
      <c r="G27" s="35" t="n">
        <v>15</v>
      </c>
      <c r="H27" s="35" t="n">
        <v>70</v>
      </c>
      <c r="I27" s="35" t="n">
        <v>339</v>
      </c>
      <c r="J27" s="35" t="n">
        <v>48</v>
      </c>
      <c r="K27" s="35" t="n">
        <v>245.546910755149</v>
      </c>
      <c r="L27" s="35" t="n">
        <v>1746</v>
      </c>
      <c r="M27" s="35" t="n">
        <v>21</v>
      </c>
      <c r="N27" s="35" t="n">
        <v>67</v>
      </c>
      <c r="O27" s="35" t="n">
        <v>2895</v>
      </c>
    </row>
    <row r="28" s="17" customFormat="true" ht="12.75" hidden="false" customHeight="false" outlineLevel="0" collapsed="false">
      <c r="A28" s="150"/>
      <c r="B28" s="151" t="s">
        <v>109</v>
      </c>
      <c r="C28" s="35" t="n">
        <v>363</v>
      </c>
      <c r="D28" s="35" t="n">
        <v>2321</v>
      </c>
      <c r="E28" s="35" t="n">
        <v>2688</v>
      </c>
      <c r="F28" s="35"/>
      <c r="G28" s="35" t="n">
        <v>155</v>
      </c>
      <c r="H28" s="35" t="n">
        <v>707</v>
      </c>
      <c r="I28" s="35" t="n">
        <v>3396</v>
      </c>
      <c r="J28" s="35" t="n">
        <v>483</v>
      </c>
      <c r="K28" s="35" t="n">
        <v>2491</v>
      </c>
      <c r="L28" s="35" t="n">
        <v>17459</v>
      </c>
      <c r="M28" s="35" t="n">
        <v>212</v>
      </c>
      <c r="N28" s="35" t="n">
        <v>678</v>
      </c>
      <c r="O28" s="35" t="n">
        <v>28949</v>
      </c>
    </row>
    <row r="29" s="17" customFormat="true" ht="12.75" hidden="false" customHeight="false" outlineLevel="0" collapsed="false">
      <c r="A29" s="150"/>
      <c r="B29" s="151" t="s">
        <v>215</v>
      </c>
      <c r="C29" s="35" t="n">
        <v>13</v>
      </c>
      <c r="D29" s="35" t="n">
        <v>88</v>
      </c>
      <c r="E29" s="35" t="n">
        <v>102</v>
      </c>
      <c r="F29" s="35"/>
      <c r="G29" s="35" t="n">
        <v>5</v>
      </c>
      <c r="H29" s="35" t="n">
        <v>27</v>
      </c>
      <c r="I29" s="35" t="n">
        <v>129</v>
      </c>
      <c r="J29" s="35" t="n">
        <v>18</v>
      </c>
      <c r="K29" s="35" t="n">
        <v>92.0800915331808</v>
      </c>
      <c r="L29" s="35" t="n">
        <v>667</v>
      </c>
      <c r="M29" s="35" t="n">
        <v>8</v>
      </c>
      <c r="N29" s="35" t="n">
        <v>25</v>
      </c>
      <c r="O29" s="35" t="n">
        <v>1106</v>
      </c>
    </row>
    <row r="30" s="17" customFormat="true" ht="12.75" hidden="false" customHeight="false" outlineLevel="0" collapsed="false">
      <c r="A30" s="150"/>
      <c r="B30" s="151" t="s">
        <v>216</v>
      </c>
      <c r="C30" s="35" t="n">
        <v>16</v>
      </c>
      <c r="D30" s="35" t="n">
        <v>105</v>
      </c>
      <c r="E30" s="35" t="n">
        <v>121</v>
      </c>
      <c r="F30" s="35"/>
      <c r="G30" s="35" t="n">
        <v>7</v>
      </c>
      <c r="H30" s="35" t="n">
        <v>32</v>
      </c>
      <c r="I30" s="35" t="n">
        <v>153</v>
      </c>
      <c r="J30" s="35" t="n">
        <v>21</v>
      </c>
      <c r="K30" s="35" t="n">
        <v>107.426773455378</v>
      </c>
      <c r="L30" s="35" t="n">
        <v>791</v>
      </c>
      <c r="M30" s="35" t="n">
        <v>9</v>
      </c>
      <c r="N30" s="35" t="n">
        <v>30</v>
      </c>
      <c r="O30" s="35" t="n">
        <v>1312</v>
      </c>
    </row>
    <row r="31" s="17" customFormat="true" ht="12.75" hidden="false" customHeight="false" outlineLevel="0" collapsed="false">
      <c r="A31" s="152" t="s">
        <v>74</v>
      </c>
      <c r="B31" s="152"/>
      <c r="C31" s="72" t="n">
        <v>657</v>
      </c>
      <c r="D31" s="72" t="n">
        <v>4199</v>
      </c>
      <c r="E31" s="72" t="n">
        <v>4863</v>
      </c>
      <c r="F31" s="72" t="n">
        <v>0</v>
      </c>
      <c r="G31" s="72" t="n">
        <v>281</v>
      </c>
      <c r="H31" s="72" t="n">
        <v>1280</v>
      </c>
      <c r="I31" s="72" t="n">
        <v>6143</v>
      </c>
      <c r="J31" s="72" t="n">
        <v>874</v>
      </c>
      <c r="K31" s="72" t="n">
        <v>4471</v>
      </c>
      <c r="L31" s="72" t="n">
        <v>31578</v>
      </c>
      <c r="M31" s="72" t="n">
        <v>385</v>
      </c>
      <c r="N31" s="72" t="n">
        <v>1227</v>
      </c>
      <c r="O31" s="72" t="n">
        <v>52361</v>
      </c>
    </row>
    <row r="32" customFormat="false" ht="12.75" hidden="false" customHeight="false" outlineLevel="0" collapsed="false">
      <c r="A32" s="153" t="s">
        <v>105</v>
      </c>
      <c r="B32" s="153"/>
      <c r="C32" s="72" t="n">
        <v>2035</v>
      </c>
      <c r="D32" s="72" t="n">
        <v>13229</v>
      </c>
      <c r="E32" s="72" t="n">
        <v>35941</v>
      </c>
      <c r="F32" s="72" t="n">
        <v>0</v>
      </c>
      <c r="G32" s="72" t="n">
        <v>2222</v>
      </c>
      <c r="H32" s="72" t="n">
        <v>4632</v>
      </c>
      <c r="I32" s="72" t="n">
        <v>6421</v>
      </c>
      <c r="J32" s="72" t="n">
        <v>1302</v>
      </c>
      <c r="K32" s="72" t="n">
        <v>9685</v>
      </c>
      <c r="L32" s="72" t="n">
        <v>249217</v>
      </c>
      <c r="M32" s="72" t="n">
        <v>828</v>
      </c>
      <c r="N32" s="72" t="n">
        <v>7109</v>
      </c>
      <c r="O32" s="72" t="n">
        <v>332621</v>
      </c>
    </row>
    <row r="33" customFormat="false" ht="12.75" hidden="false" customHeight="false" outlineLevel="0" collapsed="false"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</row>
    <row r="34" customFormat="false" ht="12.75" hidden="false" customHeight="false" outlineLevel="0" collapsed="false">
      <c r="A34" s="0" t="s">
        <v>302</v>
      </c>
      <c r="B34" s="56"/>
      <c r="C34" s="56"/>
      <c r="J34" s="17"/>
      <c r="K34" s="17"/>
    </row>
    <row r="35" customFormat="false" ht="12.75" hidden="false" customHeight="false" outlineLevel="0" collapsed="false">
      <c r="K35" s="17"/>
    </row>
    <row r="36" customFormat="false" ht="12.75" hidden="false" customHeight="false" outlineLevel="0" collapsed="false">
      <c r="K36" s="17"/>
    </row>
  </sheetData>
  <mergeCells count="24">
    <mergeCell ref="A1:B2"/>
    <mergeCell ref="C1:O1"/>
    <mergeCell ref="C2:O2"/>
    <mergeCell ref="A4:A7"/>
    <mergeCell ref="B4:B7"/>
    <mergeCell ref="C4:H4"/>
    <mergeCell ref="I4:K4"/>
    <mergeCell ref="L4:N4"/>
    <mergeCell ref="O4:O7"/>
    <mergeCell ref="C5:C7"/>
    <mergeCell ref="D5:H5"/>
    <mergeCell ref="I5:I7"/>
    <mergeCell ref="J5:K6"/>
    <mergeCell ref="L5:L7"/>
    <mergeCell ref="M5:N6"/>
    <mergeCell ref="D6:E6"/>
    <mergeCell ref="F6:H6"/>
    <mergeCell ref="A8:A15"/>
    <mergeCell ref="A16:B16"/>
    <mergeCell ref="A17:A22"/>
    <mergeCell ref="A23:B23"/>
    <mergeCell ref="A24:A30"/>
    <mergeCell ref="A31:B3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38" activeCellId="0" sqref="N38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11.99"/>
    <col collapsed="false" customWidth="false" hidden="false" outlineLevel="0" max="10" min="8" style="56" width="11.42"/>
    <col collapsed="false" customWidth="true" hidden="false" outlineLevel="0" max="11" min="11" style="56" width="16.13"/>
    <col collapsed="false" customWidth="false" hidden="false" outlineLevel="0" max="257" min="12" style="56" width="11.42"/>
  </cols>
  <sheetData>
    <row r="2" customFormat="false" ht="15" hidden="false" customHeight="true" outlineLevel="0" collapsed="false">
      <c r="A2" s="144" t="s">
        <v>65</v>
      </c>
      <c r="B2" s="144"/>
      <c r="C2" s="145" t="s">
        <v>282</v>
      </c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</row>
    <row r="3" customFormat="false" ht="15" hidden="false" customHeight="true" outlineLevel="0" collapsed="false">
      <c r="A3" s="144"/>
      <c r="B3" s="144"/>
      <c r="C3" s="146" t="s">
        <v>303</v>
      </c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</row>
    <row r="4" customFormat="false" ht="15" hidden="false" customHeight="true" outlineLevel="0" collapsed="false">
      <c r="A4" s="147"/>
      <c r="B4" s="147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customFormat="false" ht="12.75" hidden="false" customHeight="true" outlineLevel="0" collapsed="false">
      <c r="A5" s="149" t="s">
        <v>152</v>
      </c>
      <c r="B5" s="149" t="s">
        <v>251</v>
      </c>
      <c r="C5" s="149" t="s">
        <v>283</v>
      </c>
      <c r="D5" s="149"/>
      <c r="E5" s="149"/>
      <c r="F5" s="149"/>
      <c r="G5" s="149"/>
      <c r="H5" s="149"/>
      <c r="I5" s="149" t="s">
        <v>304</v>
      </c>
      <c r="J5" s="149"/>
      <c r="K5" s="149"/>
      <c r="L5" s="149" t="s">
        <v>285</v>
      </c>
      <c r="M5" s="149"/>
      <c r="N5" s="149"/>
      <c r="O5" s="149" t="s">
        <v>286</v>
      </c>
    </row>
    <row r="6" customFormat="false" ht="12.75" hidden="false" customHeight="true" outlineLevel="0" collapsed="false">
      <c r="A6" s="149"/>
      <c r="B6" s="149"/>
      <c r="C6" s="149" t="s">
        <v>287</v>
      </c>
      <c r="D6" s="149" t="s">
        <v>288</v>
      </c>
      <c r="E6" s="149"/>
      <c r="F6" s="149"/>
      <c r="G6" s="149"/>
      <c r="H6" s="149"/>
      <c r="I6" s="149" t="s">
        <v>287</v>
      </c>
      <c r="J6" s="149" t="s">
        <v>289</v>
      </c>
      <c r="K6" s="149"/>
      <c r="L6" s="149" t="s">
        <v>290</v>
      </c>
      <c r="M6" s="149" t="s">
        <v>291</v>
      </c>
      <c r="N6" s="149"/>
      <c r="O6" s="149"/>
    </row>
    <row r="7" customFormat="false" ht="12.75" hidden="false" customHeight="true" outlineLevel="0" collapsed="false">
      <c r="A7" s="149"/>
      <c r="B7" s="149"/>
      <c r="C7" s="149"/>
      <c r="D7" s="149" t="s">
        <v>292</v>
      </c>
      <c r="E7" s="149"/>
      <c r="F7" s="149" t="s">
        <v>293</v>
      </c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25.5" hidden="false" customHeight="false" outlineLevel="0" collapsed="false">
      <c r="A8" s="149"/>
      <c r="B8" s="149"/>
      <c r="C8" s="149"/>
      <c r="D8" s="149" t="s">
        <v>71</v>
      </c>
      <c r="E8" s="149" t="s">
        <v>72</v>
      </c>
      <c r="F8" s="149" t="s">
        <v>290</v>
      </c>
      <c r="G8" s="149" t="s">
        <v>71</v>
      </c>
      <c r="H8" s="149" t="s">
        <v>72</v>
      </c>
      <c r="I8" s="149"/>
      <c r="J8" s="149" t="s">
        <v>290</v>
      </c>
      <c r="K8" s="149" t="s">
        <v>294</v>
      </c>
      <c r="L8" s="149"/>
      <c r="M8" s="149" t="s">
        <v>287</v>
      </c>
      <c r="N8" s="149" t="s">
        <v>295</v>
      </c>
      <c r="O8" s="149"/>
    </row>
    <row r="9" customFormat="false" ht="12.75" hidden="false" customHeight="false" outlineLevel="0" collapsed="false">
      <c r="A9" s="155" t="s">
        <v>79</v>
      </c>
      <c r="B9" s="156" t="s">
        <v>71</v>
      </c>
      <c r="C9" s="157" t="n">
        <v>65</v>
      </c>
      <c r="D9" s="157" t="n">
        <v>7131.12758593566</v>
      </c>
      <c r="E9" s="157" t="n">
        <v>19.6443539169426</v>
      </c>
      <c r="F9" s="157" t="n">
        <v>0</v>
      </c>
      <c r="G9" s="157" t="n">
        <v>1545.96004090301</v>
      </c>
      <c r="H9" s="157" t="n">
        <v>1.82277776149585</v>
      </c>
      <c r="I9" s="157" t="n">
        <v>15.5954465849387</v>
      </c>
      <c r="J9" s="157" t="n">
        <v>62.951724137931</v>
      </c>
      <c r="K9" s="157" t="n">
        <v>1831.9420818145</v>
      </c>
      <c r="L9" s="157" t="n">
        <v>2272.13712196589</v>
      </c>
      <c r="M9" s="157" t="n">
        <v>26.9230769230769</v>
      </c>
      <c r="N9" s="157" t="n">
        <v>2970.599695586</v>
      </c>
      <c r="O9" s="157" t="n">
        <f aca="false">SUM(C9:N9)</f>
        <v>15943.7039055294</v>
      </c>
    </row>
    <row r="10" customFormat="false" ht="12.75" hidden="false" customHeight="false" outlineLevel="0" collapsed="false">
      <c r="A10" s="155"/>
      <c r="B10" s="156" t="s">
        <v>72</v>
      </c>
      <c r="C10" s="157" t="n">
        <v>365</v>
      </c>
      <c r="D10" s="157" t="n">
        <v>122.582395972626</v>
      </c>
      <c r="E10" s="157" t="n">
        <v>14315.1213329035</v>
      </c>
      <c r="F10" s="157" t="n">
        <v>0</v>
      </c>
      <c r="G10" s="157" t="n">
        <v>0</v>
      </c>
      <c r="H10" s="157" t="n">
        <v>1328.28419448434</v>
      </c>
      <c r="I10" s="157" t="n">
        <v>87.5744308231173</v>
      </c>
      <c r="J10" s="157" t="n">
        <v>60.7034482758621</v>
      </c>
      <c r="K10" s="157" t="n">
        <v>2366.18671526934</v>
      </c>
      <c r="L10" s="157" t="n">
        <v>7315.1995626721</v>
      </c>
      <c r="M10" s="157" t="n">
        <v>263.076923076923</v>
      </c>
      <c r="N10" s="157" t="n">
        <v>1892.400304414</v>
      </c>
      <c r="O10" s="157" t="n">
        <f aca="false">SUM(C10:N10)</f>
        <v>28116.1293078918</v>
      </c>
    </row>
    <row r="11" customFormat="false" ht="12.75" hidden="false" customHeight="false" outlineLevel="0" collapsed="false">
      <c r="A11" s="155"/>
      <c r="B11" s="156" t="s">
        <v>73</v>
      </c>
      <c r="C11" s="157" t="n">
        <v>142</v>
      </c>
      <c r="D11" s="157" t="n">
        <v>1501.29001809172</v>
      </c>
      <c r="E11" s="157" t="n">
        <v>4816.23431317957</v>
      </c>
      <c r="F11" s="157" t="n">
        <v>0</v>
      </c>
      <c r="G11" s="157" t="n">
        <v>325.465271769055</v>
      </c>
      <c r="H11" s="157" t="n">
        <v>446.893027754169</v>
      </c>
      <c r="I11" s="157" t="n">
        <v>34.0700525394046</v>
      </c>
      <c r="J11" s="157" t="n">
        <v>202.344827586207</v>
      </c>
      <c r="K11" s="157" t="n">
        <v>56.8712029161604</v>
      </c>
      <c r="L11" s="157" t="n">
        <v>177450.663315362</v>
      </c>
      <c r="M11" s="157" t="n">
        <v>0</v>
      </c>
      <c r="N11" s="157" t="n">
        <v>0</v>
      </c>
      <c r="O11" s="157" t="n">
        <f aca="false">SUM(C11:N11)</f>
        <v>184975.832029198</v>
      </c>
    </row>
    <row r="12" customFormat="false" ht="12.75" hidden="false" customHeight="false" outlineLevel="0" collapsed="false">
      <c r="A12" s="158" t="s">
        <v>74</v>
      </c>
      <c r="B12" s="158"/>
      <c r="C12" s="159" t="n">
        <v>571</v>
      </c>
      <c r="D12" s="159" t="n">
        <v>8755</v>
      </c>
      <c r="E12" s="159" t="n">
        <v>19151</v>
      </c>
      <c r="F12" s="159" t="n">
        <v>0</v>
      </c>
      <c r="G12" s="159" t="n">
        <v>1898</v>
      </c>
      <c r="H12" s="159" t="n">
        <v>1777</v>
      </c>
      <c r="I12" s="159" t="n">
        <v>137</v>
      </c>
      <c r="J12" s="159" t="n">
        <v>326</v>
      </c>
      <c r="K12" s="159" t="n">
        <v>4255</v>
      </c>
      <c r="L12" s="159" t="n">
        <v>187038</v>
      </c>
      <c r="M12" s="159" t="n">
        <v>290</v>
      </c>
      <c r="N12" s="159" t="n">
        <v>4863</v>
      </c>
      <c r="O12" s="159" t="n">
        <f aca="false">[2]38_2006!O16</f>
        <v>225132</v>
      </c>
    </row>
    <row r="13" customFormat="false" ht="12.75" hidden="false" customHeight="false" outlineLevel="0" collapsed="false">
      <c r="A13" s="155" t="s">
        <v>89</v>
      </c>
      <c r="B13" s="160" t="s">
        <v>71</v>
      </c>
      <c r="C13" s="157" t="n">
        <v>8</v>
      </c>
      <c r="D13" s="157" t="n">
        <v>263.365384615385</v>
      </c>
      <c r="E13" s="157" t="n">
        <v>0</v>
      </c>
      <c r="F13" s="157" t="n">
        <v>0</v>
      </c>
      <c r="G13" s="157" t="n">
        <v>41.1807692307692</v>
      </c>
      <c r="H13" s="157" t="n">
        <v>0</v>
      </c>
      <c r="I13" s="157" t="n">
        <v>1.39776951672862</v>
      </c>
      <c r="J13" s="157" t="n">
        <v>0</v>
      </c>
      <c r="K13" s="157" t="n">
        <v>40.2190121155638</v>
      </c>
      <c r="L13" s="157" t="n">
        <v>17.1611887508627</v>
      </c>
      <c r="M13" s="157" t="n">
        <v>0.674008810572687</v>
      </c>
      <c r="N13" s="157" t="n">
        <v>74.1476091476092</v>
      </c>
      <c r="O13" s="157" t="n">
        <f aca="false">SUM(C13:N13)</f>
        <v>446.145742187491</v>
      </c>
    </row>
    <row r="14" customFormat="false" ht="12.75" hidden="false" customHeight="false" outlineLevel="0" collapsed="false">
      <c r="A14" s="155"/>
      <c r="B14" s="160" t="s">
        <v>72</v>
      </c>
      <c r="C14" s="157" t="n">
        <v>529</v>
      </c>
      <c r="D14" s="157" t="n">
        <v>0</v>
      </c>
      <c r="E14" s="157" t="n">
        <v>10044.1825685984</v>
      </c>
      <c r="F14" s="157" t="n">
        <v>0</v>
      </c>
      <c r="G14" s="157" t="n">
        <v>0</v>
      </c>
      <c r="H14" s="157" t="n">
        <v>1326.36769896391</v>
      </c>
      <c r="I14" s="157" t="n">
        <v>92.4275092936803</v>
      </c>
      <c r="J14" s="157" t="n">
        <v>71.8636363636364</v>
      </c>
      <c r="K14" s="157" t="n">
        <v>458.496738117428</v>
      </c>
      <c r="L14" s="157" t="n">
        <v>3148.41809006211</v>
      </c>
      <c r="M14" s="157" t="n">
        <v>37.7444933920705</v>
      </c>
      <c r="N14" s="157" t="n">
        <v>237.272349272349</v>
      </c>
      <c r="O14" s="157" t="n">
        <f aca="false">SUM(C14:N14)</f>
        <v>15945.7730840636</v>
      </c>
    </row>
    <row r="15" customFormat="false" ht="12.75" hidden="false" customHeight="false" outlineLevel="0" collapsed="false">
      <c r="A15" s="155"/>
      <c r="B15" s="160" t="s">
        <v>73</v>
      </c>
      <c r="C15" s="157" t="n">
        <v>270</v>
      </c>
      <c r="D15" s="157" t="n">
        <v>11.6346153846154</v>
      </c>
      <c r="E15" s="157" t="n">
        <v>1882.81743140157</v>
      </c>
      <c r="F15" s="157" t="n">
        <v>0</v>
      </c>
      <c r="G15" s="157" t="n">
        <v>1.81923076923077</v>
      </c>
      <c r="H15" s="157" t="n">
        <v>248.632301036092</v>
      </c>
      <c r="I15" s="157" t="n">
        <v>47.1747211895911</v>
      </c>
      <c r="J15" s="157" t="n">
        <v>30.1363636363636</v>
      </c>
      <c r="K15" s="157" t="n">
        <v>460.284249767008</v>
      </c>
      <c r="L15" s="157" t="n">
        <v>27439.420721187</v>
      </c>
      <c r="M15" s="157" t="n">
        <v>114.581497797357</v>
      </c>
      <c r="N15" s="157" t="n">
        <v>707.580041580042</v>
      </c>
      <c r="O15" s="157" t="n">
        <f aca="false">SUM(C15:N15)</f>
        <v>31214.0811737489</v>
      </c>
    </row>
    <row r="16" customFormat="false" ht="12.75" hidden="false" customHeight="false" outlineLevel="0" collapsed="false">
      <c r="A16" s="161" t="s">
        <v>74</v>
      </c>
      <c r="B16" s="161"/>
      <c r="C16" s="159" t="n">
        <v>807</v>
      </c>
      <c r="D16" s="159" t="n">
        <v>275</v>
      </c>
      <c r="E16" s="159" t="n">
        <v>11927</v>
      </c>
      <c r="F16" s="159" t="n">
        <v>0</v>
      </c>
      <c r="G16" s="159" t="n">
        <v>43</v>
      </c>
      <c r="H16" s="159" t="n">
        <v>1575</v>
      </c>
      <c r="I16" s="159" t="n">
        <v>141</v>
      </c>
      <c r="J16" s="159" t="n">
        <v>102</v>
      </c>
      <c r="K16" s="159" t="n">
        <v>959</v>
      </c>
      <c r="L16" s="159" t="n">
        <v>30605</v>
      </c>
      <c r="M16" s="159" t="n">
        <v>153</v>
      </c>
      <c r="N16" s="159" t="n">
        <v>1019</v>
      </c>
      <c r="O16" s="159" t="n">
        <f aca="false">[2]38_2006!O23</f>
        <v>46749</v>
      </c>
    </row>
    <row r="17" customFormat="false" ht="12.75" hidden="false" customHeight="false" outlineLevel="0" collapsed="false">
      <c r="A17" s="155" t="s">
        <v>109</v>
      </c>
      <c r="B17" s="156" t="s">
        <v>71</v>
      </c>
      <c r="C17" s="157" t="n">
        <v>75</v>
      </c>
      <c r="D17" s="157" t="n">
        <v>3756.65027693003</v>
      </c>
      <c r="E17" s="157" t="n">
        <v>0</v>
      </c>
      <c r="F17" s="157" t="n">
        <v>0</v>
      </c>
      <c r="G17" s="157" t="n">
        <v>251.397648920538</v>
      </c>
      <c r="H17" s="157" t="n">
        <v>0</v>
      </c>
      <c r="I17" s="157" t="n">
        <v>701.255707762557</v>
      </c>
      <c r="J17" s="157" t="n">
        <v>123.774566473988</v>
      </c>
      <c r="K17" s="157" t="n">
        <v>2122.57912395154</v>
      </c>
      <c r="L17" s="157" t="n">
        <v>546.218759287256</v>
      </c>
      <c r="M17" s="157" t="n">
        <v>40.4528985507246</v>
      </c>
      <c r="N17" s="157" t="n">
        <v>681.508909974543</v>
      </c>
      <c r="O17" s="157" t="n">
        <f aca="false">SUM(C17:N17)</f>
        <v>8298.83789185118</v>
      </c>
    </row>
    <row r="18" customFormat="false" ht="12.75" hidden="false" customHeight="false" outlineLevel="0" collapsed="false">
      <c r="A18" s="155"/>
      <c r="B18" s="156" t="s">
        <v>72</v>
      </c>
      <c r="C18" s="157" t="n">
        <v>483</v>
      </c>
      <c r="D18" s="157" t="n">
        <v>0</v>
      </c>
      <c r="E18" s="157" t="n">
        <v>3292.13572082613</v>
      </c>
      <c r="F18" s="157" t="n">
        <v>0</v>
      </c>
      <c r="G18" s="157" t="n">
        <v>0</v>
      </c>
      <c r="H18" s="157" t="n">
        <v>866.529657137044</v>
      </c>
      <c r="I18" s="157" t="n">
        <v>4516.08675799087</v>
      </c>
      <c r="J18" s="157" t="n">
        <v>212.184971098266</v>
      </c>
      <c r="K18" s="157" t="n">
        <v>1832.56831314073</v>
      </c>
      <c r="L18" s="157" t="n">
        <v>1348.4095566668</v>
      </c>
      <c r="M18" s="157" t="n">
        <v>202.961956521739</v>
      </c>
      <c r="N18" s="157" t="n">
        <v>355.23651932423</v>
      </c>
      <c r="O18" s="157" t="n">
        <f aca="false">SUM(C18:N18)</f>
        <v>13109.1134527058</v>
      </c>
    </row>
    <row r="19" customFormat="false" ht="12.75" hidden="false" customHeight="false" outlineLevel="0" collapsed="false">
      <c r="A19" s="155"/>
      <c r="B19" s="156" t="s">
        <v>73</v>
      </c>
      <c r="C19" s="157" t="n">
        <v>99</v>
      </c>
      <c r="D19" s="157" t="n">
        <v>442.349723069967</v>
      </c>
      <c r="E19" s="157" t="n">
        <v>1570.86427917387</v>
      </c>
      <c r="F19" s="157" t="n">
        <v>10</v>
      </c>
      <c r="G19" s="157" t="n">
        <v>29.602351079462</v>
      </c>
      <c r="H19" s="157" t="n">
        <v>413.470342862957</v>
      </c>
      <c r="I19" s="157" t="n">
        <v>925.657534246575</v>
      </c>
      <c r="J19" s="157" t="n">
        <v>538.040462427746</v>
      </c>
      <c r="K19" s="157" t="n">
        <v>515.852562907735</v>
      </c>
      <c r="L19" s="157" t="n">
        <v>29683.371684046</v>
      </c>
      <c r="M19" s="157" t="n">
        <v>141.585144927536</v>
      </c>
      <c r="N19" s="157" t="n">
        <v>190.254570701227</v>
      </c>
      <c r="O19" s="157" t="n">
        <f aca="false">SUM(C19:N19)</f>
        <v>34560.048655443</v>
      </c>
    </row>
    <row r="20" customFormat="false" ht="12.75" hidden="false" customHeight="false" outlineLevel="0" collapsed="false">
      <c r="A20" s="158" t="s">
        <v>74</v>
      </c>
      <c r="B20" s="158"/>
      <c r="C20" s="159" t="n">
        <v>657</v>
      </c>
      <c r="D20" s="159" t="n">
        <v>4199</v>
      </c>
      <c r="E20" s="159" t="n">
        <v>4863</v>
      </c>
      <c r="F20" s="159" t="n">
        <v>0</v>
      </c>
      <c r="G20" s="159" t="n">
        <v>281</v>
      </c>
      <c r="H20" s="159" t="n">
        <v>1280</v>
      </c>
      <c r="I20" s="159" t="n">
        <v>6143</v>
      </c>
      <c r="J20" s="159" t="n">
        <v>874</v>
      </c>
      <c r="K20" s="159" t="n">
        <v>4471</v>
      </c>
      <c r="L20" s="159" t="n">
        <v>31578</v>
      </c>
      <c r="M20" s="159" t="n">
        <v>385</v>
      </c>
      <c r="N20" s="159" t="n">
        <v>1227</v>
      </c>
      <c r="O20" s="159" t="n">
        <f aca="false">[2]38_2006!O31</f>
        <v>52361</v>
      </c>
    </row>
    <row r="21" customFormat="false" ht="12.75" hidden="false" customHeight="true" outlineLevel="0" collapsed="false">
      <c r="A21" s="162" t="s">
        <v>305</v>
      </c>
      <c r="B21" s="156" t="s">
        <v>71</v>
      </c>
      <c r="C21" s="163" t="n">
        <f aca="false">C9+C13+C17</f>
        <v>148</v>
      </c>
      <c r="D21" s="163" t="n">
        <f aca="false">D9+D13+D17</f>
        <v>11151.1432474811</v>
      </c>
      <c r="E21" s="163" t="n">
        <f aca="false">E9+E13+E17</f>
        <v>19.6443539169426</v>
      </c>
      <c r="F21" s="163" t="n">
        <f aca="false">F9+F13+F17</f>
        <v>0</v>
      </c>
      <c r="G21" s="163" t="n">
        <f aca="false">G9+G13+G17</f>
        <v>1838.53845905432</v>
      </c>
      <c r="H21" s="163" t="n">
        <f aca="false">H9+H13+H17</f>
        <v>1.82277776149585</v>
      </c>
      <c r="I21" s="163" t="n">
        <f aca="false">I9+I13+I17</f>
        <v>718.248923864224</v>
      </c>
      <c r="J21" s="163" t="n">
        <f aca="false">J9+J13+J17</f>
        <v>186.726290611919</v>
      </c>
      <c r="K21" s="163" t="n">
        <f aca="false">K9+K13+K17</f>
        <v>3994.7402178816</v>
      </c>
      <c r="L21" s="163" t="n">
        <f aca="false">L9+L13+L17</f>
        <v>2835.51707000401</v>
      </c>
      <c r="M21" s="163" t="n">
        <f aca="false">M9+M13+M17</f>
        <v>68.0499842843743</v>
      </c>
      <c r="N21" s="163" t="n">
        <f aca="false">N9+N13+N17</f>
        <v>3726.25621470815</v>
      </c>
      <c r="O21" s="163" t="n">
        <f aca="false">O9+O13+O17</f>
        <v>24688.6875395681</v>
      </c>
    </row>
    <row r="22" customFormat="false" ht="12.75" hidden="false" customHeight="false" outlineLevel="0" collapsed="false">
      <c r="A22" s="162"/>
      <c r="B22" s="156" t="s">
        <v>72</v>
      </c>
      <c r="C22" s="163" t="n">
        <f aca="false">C10+C14+C18</f>
        <v>1377</v>
      </c>
      <c r="D22" s="163" t="n">
        <f aca="false">D10+D14+D18</f>
        <v>122.582395972626</v>
      </c>
      <c r="E22" s="163" t="n">
        <f aca="false">E10+E14+E18</f>
        <v>27651.4396223281</v>
      </c>
      <c r="F22" s="163" t="n">
        <f aca="false">F10+F14+F18</f>
        <v>0</v>
      </c>
      <c r="G22" s="163" t="n">
        <f aca="false">G10+G14+G18</f>
        <v>0</v>
      </c>
      <c r="H22" s="163" t="n">
        <f aca="false">H10+H14+H18</f>
        <v>3521.18155058529</v>
      </c>
      <c r="I22" s="163" t="n">
        <f aca="false">I10+I14+I18</f>
        <v>4696.08869810767</v>
      </c>
      <c r="J22" s="163" t="n">
        <f aca="false">J10+J14+J18</f>
        <v>344.752055737764</v>
      </c>
      <c r="K22" s="163" t="n">
        <f aca="false">K10+K14+K18</f>
        <v>4657.25176652749</v>
      </c>
      <c r="L22" s="163" t="n">
        <f aca="false">L10+L14+L18</f>
        <v>11812.027209401</v>
      </c>
      <c r="M22" s="163" t="n">
        <f aca="false">M10+M14+M18</f>
        <v>503.783372990733</v>
      </c>
      <c r="N22" s="163" t="n">
        <f aca="false">N10+N14+N18</f>
        <v>2484.90917301058</v>
      </c>
      <c r="O22" s="163" t="n">
        <f aca="false">O10+O14+O18</f>
        <v>57171.0158446612</v>
      </c>
    </row>
    <row r="23" customFormat="false" ht="12.75" hidden="false" customHeight="false" outlineLevel="0" collapsed="false">
      <c r="A23" s="162"/>
      <c r="B23" s="156" t="s">
        <v>73</v>
      </c>
      <c r="C23" s="163" t="n">
        <f aca="false">C11+C15+C19</f>
        <v>511</v>
      </c>
      <c r="D23" s="163" t="n">
        <f aca="false">D11+D15+D19</f>
        <v>1955.2743565463</v>
      </c>
      <c r="E23" s="163" t="n">
        <f aca="false">E11+E15+E19</f>
        <v>8269.91602375501</v>
      </c>
      <c r="F23" s="163" t="n">
        <f aca="false">F11+F15+F19</f>
        <v>10</v>
      </c>
      <c r="G23" s="163" t="n">
        <f aca="false">G11+G15+G19</f>
        <v>356.886853617748</v>
      </c>
      <c r="H23" s="163" t="n">
        <f aca="false">H11+H15+H19</f>
        <v>1108.99567165322</v>
      </c>
      <c r="I23" s="163" t="n">
        <f aca="false">I11+I15+I19</f>
        <v>1006.90230797557</v>
      </c>
      <c r="J23" s="163" t="n">
        <f aca="false">J11+J15+J19</f>
        <v>770.521653650316</v>
      </c>
      <c r="K23" s="163" t="n">
        <f aca="false">K11+K15+K19</f>
        <v>1033.0080155909</v>
      </c>
      <c r="L23" s="163" t="n">
        <f aca="false">L11+L15+L19</f>
        <v>234573.455720595</v>
      </c>
      <c r="M23" s="163" t="n">
        <f aca="false">M11+M15+M19</f>
        <v>256.166642724893</v>
      </c>
      <c r="N23" s="163" t="n">
        <f aca="false">N11+N15+N19</f>
        <v>897.834612281268</v>
      </c>
      <c r="O23" s="163" t="n">
        <f aca="false">O11+O15+O19</f>
        <v>250749.96185839</v>
      </c>
    </row>
    <row r="24" customFormat="false" ht="12.75" hidden="false" customHeight="false" outlineLevel="0" collapsed="false">
      <c r="A24" s="158" t="s">
        <v>74</v>
      </c>
      <c r="B24" s="158"/>
      <c r="C24" s="159" t="n">
        <f aca="false">[2]38_2006!C32</f>
        <v>2035</v>
      </c>
      <c r="D24" s="159" t="n">
        <f aca="false">[2]38_2006!D32</f>
        <v>13229</v>
      </c>
      <c r="E24" s="159" t="n">
        <f aca="false">[2]38_2006!E32</f>
        <v>35941</v>
      </c>
      <c r="F24" s="159" t="n">
        <f aca="false">[2]38_2006!F32</f>
        <v>0</v>
      </c>
      <c r="G24" s="159" t="n">
        <f aca="false">[2]38_2006!G32</f>
        <v>2222</v>
      </c>
      <c r="H24" s="159" t="n">
        <f aca="false">[2]38_2006!H32</f>
        <v>4632</v>
      </c>
      <c r="I24" s="159" t="n">
        <f aca="false">[2]38_2006!I32</f>
        <v>6421</v>
      </c>
      <c r="J24" s="159" t="n">
        <f aca="false">[2]38_2006!J32</f>
        <v>1302</v>
      </c>
      <c r="K24" s="159" t="n">
        <f aca="false">[2]38_2006!K32</f>
        <v>9685</v>
      </c>
      <c r="L24" s="159" t="n">
        <f aca="false">[2]38_2006!L32</f>
        <v>249217</v>
      </c>
      <c r="M24" s="159" t="n">
        <f aca="false">[2]38_2006!M32</f>
        <v>828</v>
      </c>
      <c r="N24" s="159" t="n">
        <f aca="false">[2]38_2006!N32</f>
        <v>7109</v>
      </c>
      <c r="O24" s="159" t="n">
        <f aca="false">[2]38_2006!O32</f>
        <v>332621</v>
      </c>
    </row>
    <row r="26" customFormat="false" ht="12.75" hidden="false" customHeight="false" outlineLevel="0" collapsed="false">
      <c r="A26" s="0"/>
      <c r="C26" s="164"/>
    </row>
    <row r="27" customFormat="false" ht="12.75" hidden="false" customHeight="false" outlineLevel="0" collapsed="false">
      <c r="C27" s="164"/>
    </row>
    <row r="28" customFormat="false" ht="12.75" hidden="false" customHeight="false" outlineLevel="0" collapsed="false">
      <c r="C28" s="164"/>
    </row>
  </sheetData>
  <mergeCells count="25">
    <mergeCell ref="A2:B3"/>
    <mergeCell ref="C2:O2"/>
    <mergeCell ref="C3:O3"/>
    <mergeCell ref="A5:A8"/>
    <mergeCell ref="B5:B8"/>
    <mergeCell ref="C5:H5"/>
    <mergeCell ref="I5:K5"/>
    <mergeCell ref="L5:N5"/>
    <mergeCell ref="O5:O8"/>
    <mergeCell ref="C6:C8"/>
    <mergeCell ref="D6:H6"/>
    <mergeCell ref="I6:I8"/>
    <mergeCell ref="J6:K7"/>
    <mergeCell ref="L6:L8"/>
    <mergeCell ref="M6:N7"/>
    <mergeCell ref="D7:E7"/>
    <mergeCell ref="F7:H7"/>
    <mergeCell ref="A9:A11"/>
    <mergeCell ref="A12:B12"/>
    <mergeCell ref="A13:A15"/>
    <mergeCell ref="A16:B16"/>
    <mergeCell ref="A17:A19"/>
    <mergeCell ref="A20:B20"/>
    <mergeCell ref="A21:A23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5" activeCellId="0" sqref="G4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1.56"/>
    <col collapsed="false" customWidth="true" hidden="false" outlineLevel="0" max="4" min="4" style="0" width="13.14"/>
    <col collapsed="false" customWidth="true" hidden="false" outlineLevel="0" max="6" min="5" style="0" width="11.56"/>
    <col collapsed="false" customWidth="true" hidden="false" outlineLevel="0" max="7" min="7" style="0" width="12.85"/>
    <col collapsed="false" customWidth="true" hidden="false" outlineLevel="0" max="8" min="8" style="0" width="11.56"/>
    <col collapsed="false" customWidth="true" hidden="false" outlineLevel="0" max="9" min="9" style="0" width="12.85"/>
  </cols>
  <sheetData>
    <row r="1" customFormat="false" ht="12.75" hidden="false" customHeight="true" outlineLevel="0" collapsed="false">
      <c r="A1" s="165" t="s">
        <v>306</v>
      </c>
      <c r="B1" s="165"/>
      <c r="C1" s="165"/>
      <c r="D1" s="165"/>
      <c r="E1" s="165"/>
      <c r="F1" s="165"/>
      <c r="G1" s="165"/>
      <c r="H1" s="165"/>
      <c r="I1" s="165"/>
    </row>
    <row r="2" customFormat="false" ht="12.7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</row>
    <row r="3" customFormat="false" ht="12.75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</row>
    <row r="4" customFormat="false" ht="12.75" hidden="false" customHeight="false" outlineLevel="0" collapsed="false">
      <c r="A4" s="166"/>
      <c r="B4" s="166"/>
      <c r="C4" s="166"/>
      <c r="D4" s="166"/>
      <c r="E4" s="166"/>
      <c r="F4" s="166"/>
      <c r="G4" s="166"/>
      <c r="H4" s="167"/>
      <c r="I4" s="168"/>
    </row>
    <row r="5" customFormat="false" ht="15" hidden="false" customHeight="false" outlineLevel="0" collapsed="false">
      <c r="A5" s="169" t="s">
        <v>307</v>
      </c>
      <c r="B5" s="169"/>
      <c r="C5" s="170" t="s">
        <v>308</v>
      </c>
      <c r="D5" s="170"/>
      <c r="E5" s="170"/>
      <c r="F5" s="170"/>
      <c r="G5" s="170"/>
      <c r="H5" s="170"/>
      <c r="I5" s="170"/>
    </row>
    <row r="8" customFormat="false" ht="12.75" hidden="false" customHeight="true" outlineLevel="0" collapsed="false">
      <c r="A8" s="171" t="s">
        <v>153</v>
      </c>
      <c r="B8" s="171" t="s">
        <v>309</v>
      </c>
      <c r="C8" s="171" t="s">
        <v>288</v>
      </c>
      <c r="D8" s="171"/>
      <c r="E8" s="171"/>
      <c r="F8" s="171"/>
      <c r="G8" s="171"/>
      <c r="H8" s="171" t="s">
        <v>310</v>
      </c>
      <c r="I8" s="171" t="s">
        <v>311</v>
      </c>
    </row>
    <row r="9" customFormat="false" ht="12.75" hidden="false" customHeight="true" outlineLevel="0" collapsed="false">
      <c r="A9" s="171"/>
      <c r="B9" s="171"/>
      <c r="C9" s="171" t="s">
        <v>312</v>
      </c>
      <c r="D9" s="171"/>
      <c r="E9" s="171" t="s">
        <v>293</v>
      </c>
      <c r="F9" s="171"/>
      <c r="G9" s="171" t="s">
        <v>313</v>
      </c>
      <c r="H9" s="171"/>
      <c r="I9" s="171"/>
    </row>
    <row r="10" customFormat="false" ht="25.5" hidden="false" customHeight="false" outlineLevel="0" collapsed="false">
      <c r="A10" s="171"/>
      <c r="B10" s="171"/>
      <c r="C10" s="171" t="s">
        <v>71</v>
      </c>
      <c r="D10" s="171" t="s">
        <v>72</v>
      </c>
      <c r="E10" s="171" t="s">
        <v>314</v>
      </c>
      <c r="F10" s="171" t="s">
        <v>315</v>
      </c>
      <c r="G10" s="171"/>
      <c r="H10" s="171"/>
      <c r="I10" s="171"/>
    </row>
    <row r="11" customFormat="false" ht="12.75" hidden="false" customHeight="false" outlineLevel="0" collapsed="false">
      <c r="A11" s="172" t="s">
        <v>79</v>
      </c>
      <c r="B11" s="173" t="n">
        <v>15467</v>
      </c>
      <c r="C11" s="173" t="n">
        <v>616</v>
      </c>
      <c r="D11" s="173" t="n">
        <v>608796</v>
      </c>
      <c r="E11" s="173" t="n">
        <v>33423</v>
      </c>
      <c r="F11" s="173" t="n">
        <v>70306</v>
      </c>
      <c r="G11" s="173" t="n">
        <v>642835</v>
      </c>
      <c r="H11" s="173" t="n">
        <v>71678</v>
      </c>
      <c r="I11" s="174" t="n">
        <v>800286</v>
      </c>
    </row>
    <row r="12" customFormat="false" ht="12.75" hidden="false" customHeight="false" outlineLevel="0" collapsed="false">
      <c r="A12" s="172" t="s">
        <v>89</v>
      </c>
      <c r="B12" s="173" t="n">
        <v>16408</v>
      </c>
      <c r="C12" s="173" t="n">
        <v>3668</v>
      </c>
      <c r="D12" s="173" t="n">
        <v>711514</v>
      </c>
      <c r="E12" s="173" t="n">
        <v>50166</v>
      </c>
      <c r="F12" s="173" t="n">
        <v>70937</v>
      </c>
      <c r="G12" s="173" t="n">
        <v>765348</v>
      </c>
      <c r="H12" s="173" t="n">
        <v>162816</v>
      </c>
      <c r="I12" s="174" t="n">
        <v>1015509</v>
      </c>
    </row>
    <row r="13" customFormat="false" ht="12.75" hidden="false" customHeight="false" outlineLevel="0" collapsed="false">
      <c r="A13" s="172" t="s">
        <v>109</v>
      </c>
      <c r="B13" s="173" t="n">
        <v>16009</v>
      </c>
      <c r="C13" s="173" t="n">
        <v>4979</v>
      </c>
      <c r="D13" s="173" t="n">
        <v>635485</v>
      </c>
      <c r="E13" s="173" t="n">
        <v>122290</v>
      </c>
      <c r="F13" s="173" t="n">
        <v>10758</v>
      </c>
      <c r="G13" s="173" t="n">
        <v>762754</v>
      </c>
      <c r="H13" s="173" t="n">
        <v>255813</v>
      </c>
      <c r="I13" s="174" t="n">
        <v>1045334</v>
      </c>
    </row>
    <row r="14" customFormat="false" ht="12.75" hidden="false" customHeight="false" outlineLevel="0" collapsed="false">
      <c r="A14" s="175" t="s">
        <v>110</v>
      </c>
      <c r="B14" s="176" t="n">
        <v>47884</v>
      </c>
      <c r="C14" s="176" t="n">
        <v>9263</v>
      </c>
      <c r="D14" s="176" t="n">
        <v>1955795</v>
      </c>
      <c r="E14" s="176" t="n">
        <v>205879</v>
      </c>
      <c r="F14" s="176" t="n">
        <v>152001</v>
      </c>
      <c r="G14" s="176" t="n">
        <v>2170937</v>
      </c>
      <c r="H14" s="176" t="n">
        <v>490307</v>
      </c>
      <c r="I14" s="176" t="n">
        <v>2861129</v>
      </c>
    </row>
    <row r="17" customFormat="false" ht="15" hidden="false" customHeight="false" outlineLevel="0" collapsed="false">
      <c r="A17" s="169" t="s">
        <v>316</v>
      </c>
      <c r="B17" s="169"/>
      <c r="C17" s="170" t="s">
        <v>308</v>
      </c>
      <c r="D17" s="170"/>
      <c r="E17" s="170"/>
      <c r="F17" s="170"/>
      <c r="G17" s="170"/>
      <c r="H17" s="170"/>
      <c r="I17" s="170"/>
    </row>
    <row r="19" customFormat="false" ht="12.75" hidden="false" customHeight="true" outlineLevel="0" collapsed="false">
      <c r="A19" s="171" t="s">
        <v>153</v>
      </c>
      <c r="B19" s="171" t="s">
        <v>309</v>
      </c>
      <c r="C19" s="171" t="s">
        <v>288</v>
      </c>
      <c r="D19" s="171"/>
      <c r="E19" s="171"/>
      <c r="F19" s="171"/>
      <c r="G19" s="171"/>
      <c r="H19" s="171" t="s">
        <v>310</v>
      </c>
      <c r="I19" s="171" t="s">
        <v>311</v>
      </c>
    </row>
    <row r="20" customFormat="false" ht="12.75" hidden="false" customHeight="true" outlineLevel="0" collapsed="false">
      <c r="A20" s="171"/>
      <c r="B20" s="171"/>
      <c r="C20" s="171" t="s">
        <v>312</v>
      </c>
      <c r="D20" s="171"/>
      <c r="E20" s="171" t="s">
        <v>293</v>
      </c>
      <c r="F20" s="171"/>
      <c r="G20" s="171" t="s">
        <v>313</v>
      </c>
      <c r="H20" s="171"/>
      <c r="I20" s="171"/>
    </row>
    <row r="21" customFormat="false" ht="25.5" hidden="false" customHeight="false" outlineLevel="0" collapsed="false">
      <c r="A21" s="171"/>
      <c r="B21" s="171"/>
      <c r="C21" s="171" t="s">
        <v>71</v>
      </c>
      <c r="D21" s="171" t="s">
        <v>72</v>
      </c>
      <c r="E21" s="171" t="s">
        <v>314</v>
      </c>
      <c r="F21" s="171" t="s">
        <v>315</v>
      </c>
      <c r="G21" s="171"/>
      <c r="H21" s="171"/>
      <c r="I21" s="171"/>
    </row>
    <row r="22" customFormat="false" ht="12.75" hidden="false" customHeight="false" outlineLevel="0" collapsed="false">
      <c r="A22" s="172" t="s">
        <v>79</v>
      </c>
      <c r="B22" s="173" t="n">
        <v>13045</v>
      </c>
      <c r="C22" s="173" t="n">
        <v>0</v>
      </c>
      <c r="D22" s="173" t="n">
        <v>478514</v>
      </c>
      <c r="E22" s="173" t="n">
        <v>24076</v>
      </c>
      <c r="F22" s="173" t="n">
        <v>54234</v>
      </c>
      <c r="G22" s="173" t="n">
        <f aca="false">C22+D22+E22</f>
        <v>502590</v>
      </c>
      <c r="H22" s="173" t="n">
        <v>102163</v>
      </c>
      <c r="I22" s="174" t="n">
        <f aca="false">B22+C22+D22+E22+F22+H22</f>
        <v>672032</v>
      </c>
    </row>
    <row r="23" customFormat="false" ht="12.75" hidden="false" customHeight="false" outlineLevel="0" collapsed="false">
      <c r="A23" s="172" t="s">
        <v>89</v>
      </c>
      <c r="B23" s="173" t="n">
        <v>16877</v>
      </c>
      <c r="C23" s="173" t="n">
        <v>4492</v>
      </c>
      <c r="D23" s="173" t="n">
        <v>789978</v>
      </c>
      <c r="E23" s="173" t="n">
        <v>74361</v>
      </c>
      <c r="F23" s="173" t="n">
        <v>39661</v>
      </c>
      <c r="G23" s="173" t="n">
        <f aca="false">C23+D23+E23</f>
        <v>868831</v>
      </c>
      <c r="H23" s="173" t="n">
        <v>197764</v>
      </c>
      <c r="I23" s="174" t="n">
        <f aca="false">B23+C23+D23+E23+F23+H23</f>
        <v>1123133</v>
      </c>
    </row>
    <row r="24" customFormat="false" ht="12.75" hidden="false" customHeight="false" outlineLevel="0" collapsed="false">
      <c r="A24" s="172" t="s">
        <v>109</v>
      </c>
      <c r="B24" s="173" t="n">
        <v>14956</v>
      </c>
      <c r="C24" s="173" t="n">
        <v>2958</v>
      </c>
      <c r="D24" s="173" t="n">
        <v>611127</v>
      </c>
      <c r="E24" s="173" t="n">
        <v>95447</v>
      </c>
      <c r="F24" s="173" t="n">
        <v>19079</v>
      </c>
      <c r="G24" s="173" t="n">
        <f aca="false">C24+D24+E24</f>
        <v>709532</v>
      </c>
      <c r="H24" s="173" t="n">
        <v>216839</v>
      </c>
      <c r="I24" s="174" t="n">
        <f aca="false">B24+C24+D24+E24+F24+H24</f>
        <v>960406</v>
      </c>
    </row>
    <row r="25" customFormat="false" ht="12.75" hidden="false" customHeight="false" outlineLevel="0" collapsed="false">
      <c r="A25" s="175" t="s">
        <v>110</v>
      </c>
      <c r="B25" s="176" t="n">
        <f aca="false">B22+B23+B24</f>
        <v>44878</v>
      </c>
      <c r="C25" s="176" t="n">
        <f aca="false">C22+C23+C24</f>
        <v>7450</v>
      </c>
      <c r="D25" s="176" t="n">
        <f aca="false">D22+D23+D24</f>
        <v>1879619</v>
      </c>
      <c r="E25" s="176" t="n">
        <f aca="false">E22+E23+E24</f>
        <v>193884</v>
      </c>
      <c r="F25" s="176" t="n">
        <f aca="false">F22+F23+F24</f>
        <v>112974</v>
      </c>
      <c r="G25" s="176" t="n">
        <f aca="false">G22+G23+G24</f>
        <v>2080953</v>
      </c>
      <c r="H25" s="176" t="n">
        <f aca="false">H22+H23+H24</f>
        <v>516766</v>
      </c>
      <c r="I25" s="176" t="n">
        <f aca="false">I22+I23+I24</f>
        <v>2755571</v>
      </c>
    </row>
    <row r="28" customFormat="false" ht="15" hidden="false" customHeight="false" outlineLevel="0" collapsed="false">
      <c r="A28" s="169" t="s">
        <v>317</v>
      </c>
      <c r="B28" s="169"/>
      <c r="C28" s="170" t="s">
        <v>308</v>
      </c>
      <c r="D28" s="170"/>
      <c r="E28" s="170"/>
      <c r="F28" s="170"/>
      <c r="G28" s="170"/>
      <c r="H28" s="170"/>
      <c r="I28" s="170"/>
    </row>
    <row r="30" customFormat="false" ht="12.75" hidden="false" customHeight="true" outlineLevel="0" collapsed="false">
      <c r="A30" s="171" t="s">
        <v>153</v>
      </c>
      <c r="B30" s="171" t="s">
        <v>309</v>
      </c>
      <c r="C30" s="171" t="s">
        <v>288</v>
      </c>
      <c r="D30" s="171"/>
      <c r="E30" s="171"/>
      <c r="F30" s="171"/>
      <c r="G30" s="171"/>
      <c r="H30" s="171" t="s">
        <v>310</v>
      </c>
      <c r="I30" s="171" t="s">
        <v>311</v>
      </c>
    </row>
    <row r="31" customFormat="false" ht="12.75" hidden="false" customHeight="true" outlineLevel="0" collapsed="false">
      <c r="A31" s="171"/>
      <c r="B31" s="171"/>
      <c r="C31" s="171" t="s">
        <v>312</v>
      </c>
      <c r="D31" s="171"/>
      <c r="E31" s="171" t="s">
        <v>293</v>
      </c>
      <c r="F31" s="171"/>
      <c r="G31" s="171" t="s">
        <v>313</v>
      </c>
      <c r="H31" s="171"/>
      <c r="I31" s="171"/>
    </row>
    <row r="32" customFormat="false" ht="25.5" hidden="false" customHeight="false" outlineLevel="0" collapsed="false">
      <c r="A32" s="171"/>
      <c r="B32" s="171"/>
      <c r="C32" s="171" t="s">
        <v>71</v>
      </c>
      <c r="D32" s="171" t="s">
        <v>72</v>
      </c>
      <c r="E32" s="171" t="s">
        <v>314</v>
      </c>
      <c r="F32" s="171" t="s">
        <v>315</v>
      </c>
      <c r="G32" s="171"/>
      <c r="H32" s="171"/>
      <c r="I32" s="171"/>
    </row>
    <row r="33" customFormat="false" ht="12.75" hidden="false" customHeight="false" outlineLevel="0" collapsed="false">
      <c r="A33" s="172" t="s">
        <v>79</v>
      </c>
      <c r="B33" s="173" t="n">
        <v>15436</v>
      </c>
      <c r="C33" s="173" t="n">
        <v>32901</v>
      </c>
      <c r="D33" s="173" t="n">
        <v>616224</v>
      </c>
      <c r="E33" s="173" t="n">
        <v>29480</v>
      </c>
      <c r="F33" s="173" t="n">
        <v>47409</v>
      </c>
      <c r="G33" s="173" t="n">
        <f aca="false">C33+D33+E33</f>
        <v>678605</v>
      </c>
      <c r="H33" s="173" t="n">
        <v>184949</v>
      </c>
      <c r="I33" s="174" t="n">
        <f aca="false">B33+C33+D33+E33+F33+H33</f>
        <v>926399</v>
      </c>
    </row>
    <row r="34" customFormat="false" ht="12.75" hidden="false" customHeight="false" outlineLevel="0" collapsed="false">
      <c r="A34" s="172" t="s">
        <v>89</v>
      </c>
      <c r="B34" s="173" t="n">
        <v>16322</v>
      </c>
      <c r="C34" s="173" t="n">
        <v>6942</v>
      </c>
      <c r="D34" s="173" t="n">
        <v>649895</v>
      </c>
      <c r="E34" s="173" t="n">
        <v>45773</v>
      </c>
      <c r="F34" s="173" t="n">
        <v>69298</v>
      </c>
      <c r="G34" s="173" t="n">
        <f aca="false">C34+D34+E34</f>
        <v>702610</v>
      </c>
      <c r="H34" s="173" t="n">
        <v>245253</v>
      </c>
      <c r="I34" s="174" t="n">
        <f aca="false">B34+C34+D34+E34+F34+H34</f>
        <v>1033483</v>
      </c>
    </row>
    <row r="35" customFormat="false" ht="12.75" hidden="false" customHeight="false" outlineLevel="0" collapsed="false">
      <c r="A35" s="172" t="s">
        <v>109</v>
      </c>
      <c r="B35" s="173" t="n">
        <v>18757</v>
      </c>
      <c r="C35" s="173" t="n">
        <v>40361</v>
      </c>
      <c r="D35" s="173" t="n">
        <v>701032</v>
      </c>
      <c r="E35" s="173" t="n">
        <v>53030</v>
      </c>
      <c r="F35" s="173" t="n">
        <v>48679</v>
      </c>
      <c r="G35" s="173" t="n">
        <f aca="false">C35+D35+E35</f>
        <v>794423</v>
      </c>
      <c r="H35" s="173" t="n">
        <v>323049</v>
      </c>
      <c r="I35" s="174" t="n">
        <f aca="false">B35+C35+D35+E35+F35+H35</f>
        <v>1184908</v>
      </c>
    </row>
    <row r="36" customFormat="false" ht="12.75" hidden="false" customHeight="false" outlineLevel="0" collapsed="false">
      <c r="A36" s="175" t="s">
        <v>110</v>
      </c>
      <c r="B36" s="176" t="n">
        <f aca="false">B33+B34+B35</f>
        <v>50515</v>
      </c>
      <c r="C36" s="176" t="n">
        <f aca="false">C33+C34+C35</f>
        <v>80204</v>
      </c>
      <c r="D36" s="176" t="n">
        <f aca="false">D33+D34+D35</f>
        <v>1967151</v>
      </c>
      <c r="E36" s="176" t="n">
        <f aca="false">E33+E34+E35</f>
        <v>128283</v>
      </c>
      <c r="F36" s="176" t="n">
        <f aca="false">F33+F34+F35</f>
        <v>165386</v>
      </c>
      <c r="G36" s="176" t="n">
        <f aca="false">G33+G34+G35</f>
        <v>2175638</v>
      </c>
      <c r="H36" s="176" t="n">
        <f aca="false">H33+H34+H35</f>
        <v>753251</v>
      </c>
      <c r="I36" s="176" t="n">
        <f aca="false">I33+I34+I35</f>
        <v>3144790</v>
      </c>
    </row>
    <row r="39" customFormat="false" ht="15" hidden="false" customHeight="false" outlineLevel="0" collapsed="false">
      <c r="A39" s="169" t="s">
        <v>65</v>
      </c>
      <c r="B39" s="169"/>
      <c r="C39" s="170" t="s">
        <v>308</v>
      </c>
      <c r="D39" s="170"/>
      <c r="E39" s="170"/>
      <c r="F39" s="170"/>
      <c r="G39" s="170"/>
      <c r="H39" s="170"/>
      <c r="I39" s="170"/>
    </row>
    <row r="41" customFormat="false" ht="12.75" hidden="false" customHeight="true" outlineLevel="0" collapsed="false">
      <c r="A41" s="171" t="s">
        <v>153</v>
      </c>
      <c r="B41" s="171" t="s">
        <v>309</v>
      </c>
      <c r="C41" s="171" t="s">
        <v>288</v>
      </c>
      <c r="D41" s="171"/>
      <c r="E41" s="171"/>
      <c r="F41" s="171"/>
      <c r="G41" s="171"/>
      <c r="H41" s="171" t="s">
        <v>310</v>
      </c>
      <c r="I41" s="171" t="s">
        <v>311</v>
      </c>
    </row>
    <row r="42" customFormat="false" ht="12.75" hidden="false" customHeight="true" outlineLevel="0" collapsed="false">
      <c r="A42" s="171"/>
      <c r="B42" s="171"/>
      <c r="C42" s="171" t="s">
        <v>312</v>
      </c>
      <c r="D42" s="171"/>
      <c r="E42" s="171" t="s">
        <v>293</v>
      </c>
      <c r="F42" s="171"/>
      <c r="G42" s="171" t="s">
        <v>313</v>
      </c>
      <c r="H42" s="171"/>
      <c r="I42" s="171"/>
    </row>
    <row r="43" customFormat="false" ht="25.5" hidden="false" customHeight="false" outlineLevel="0" collapsed="false">
      <c r="A43" s="171"/>
      <c r="B43" s="171"/>
      <c r="C43" s="171" t="s">
        <v>71</v>
      </c>
      <c r="D43" s="171" t="s">
        <v>72</v>
      </c>
      <c r="E43" s="171" t="s">
        <v>314</v>
      </c>
      <c r="F43" s="171" t="s">
        <v>315</v>
      </c>
      <c r="G43" s="171"/>
      <c r="H43" s="171"/>
      <c r="I43" s="171"/>
    </row>
    <row r="44" customFormat="false" ht="12.75" hidden="false" customHeight="false" outlineLevel="0" collapsed="false">
      <c r="A44" s="172" t="s">
        <v>79</v>
      </c>
      <c r="B44" s="173" t="n">
        <v>15461</v>
      </c>
      <c r="C44" s="173" t="n">
        <v>0</v>
      </c>
      <c r="D44" s="173" t="n">
        <v>560636</v>
      </c>
      <c r="E44" s="173" t="n">
        <v>64275</v>
      </c>
      <c r="F44" s="173" t="n">
        <v>55829</v>
      </c>
      <c r="G44" s="173" t="n">
        <v>560636</v>
      </c>
      <c r="H44" s="173" t="n">
        <v>187942</v>
      </c>
      <c r="I44" s="174" t="n">
        <f aca="false">B44+C44+D44+E44+F44+H44</f>
        <v>884143</v>
      </c>
    </row>
    <row r="45" customFormat="false" ht="12.75" hidden="false" customHeight="false" outlineLevel="0" collapsed="false">
      <c r="A45" s="172" t="s">
        <v>89</v>
      </c>
      <c r="B45" s="173" t="n">
        <v>13997</v>
      </c>
      <c r="C45" s="173" t="n">
        <v>10900</v>
      </c>
      <c r="D45" s="173" t="n">
        <v>643419</v>
      </c>
      <c r="E45" s="173" t="n">
        <v>49412</v>
      </c>
      <c r="F45" s="173" t="n">
        <v>53401</v>
      </c>
      <c r="G45" s="173" t="n">
        <v>654319</v>
      </c>
      <c r="H45" s="173" t="n">
        <v>196696</v>
      </c>
      <c r="I45" s="174" t="n">
        <f aca="false">B45+C45+D45+E45+F45+H45</f>
        <v>967825</v>
      </c>
    </row>
    <row r="46" customFormat="false" ht="12.75" hidden="false" customHeight="false" outlineLevel="0" collapsed="false">
      <c r="A46" s="172" t="s">
        <v>109</v>
      </c>
      <c r="B46" s="173" t="n">
        <v>15151</v>
      </c>
      <c r="C46" s="173" t="n">
        <v>0</v>
      </c>
      <c r="D46" s="173" t="n">
        <v>666665</v>
      </c>
      <c r="E46" s="173" t="n">
        <v>53786</v>
      </c>
      <c r="F46" s="173" t="n">
        <v>46958</v>
      </c>
      <c r="G46" s="173" t="n">
        <v>666665</v>
      </c>
      <c r="H46" s="173" t="n">
        <v>194472</v>
      </c>
      <c r="I46" s="174" t="n">
        <f aca="false">B46+C46+D46+E46+F46+H46</f>
        <v>977032</v>
      </c>
    </row>
    <row r="47" customFormat="false" ht="12.75" hidden="false" customHeight="false" outlineLevel="0" collapsed="false">
      <c r="A47" s="175" t="s">
        <v>110</v>
      </c>
      <c r="B47" s="176" t="n">
        <f aca="false">B44+B45+B46</f>
        <v>44609</v>
      </c>
      <c r="C47" s="176" t="n">
        <f aca="false">C44+C45+C46</f>
        <v>10900</v>
      </c>
      <c r="D47" s="176" t="n">
        <f aca="false">D44+D45+D46</f>
        <v>1870720</v>
      </c>
      <c r="E47" s="176" t="n">
        <f aca="false">E44+E45+E46</f>
        <v>167473</v>
      </c>
      <c r="F47" s="176" t="n">
        <f aca="false">F44+F45+F46</f>
        <v>156188</v>
      </c>
      <c r="G47" s="176" t="n">
        <f aca="false">G44+G45+G46</f>
        <v>1881620</v>
      </c>
      <c r="H47" s="176" t="n">
        <f aca="false">H44+H45+H46</f>
        <v>579110</v>
      </c>
      <c r="I47" s="176" t="n">
        <f aca="false">I44+I45+I46</f>
        <v>2829000</v>
      </c>
    </row>
  </sheetData>
  <mergeCells count="41">
    <mergeCell ref="A1:I3"/>
    <mergeCell ref="A5:B5"/>
    <mergeCell ref="C5:I5"/>
    <mergeCell ref="A8:A10"/>
    <mergeCell ref="B8:B10"/>
    <mergeCell ref="C8:G8"/>
    <mergeCell ref="H8:H10"/>
    <mergeCell ref="I8:I10"/>
    <mergeCell ref="C9:D9"/>
    <mergeCell ref="E9:F9"/>
    <mergeCell ref="G9:G10"/>
    <mergeCell ref="A17:B17"/>
    <mergeCell ref="C17:I17"/>
    <mergeCell ref="A19:A21"/>
    <mergeCell ref="B19:B21"/>
    <mergeCell ref="C19:G19"/>
    <mergeCell ref="H19:H21"/>
    <mergeCell ref="I19:I21"/>
    <mergeCell ref="C20:D20"/>
    <mergeCell ref="E20:F20"/>
    <mergeCell ref="G20:G21"/>
    <mergeCell ref="A28:B28"/>
    <mergeCell ref="C28:I28"/>
    <mergeCell ref="A30:A32"/>
    <mergeCell ref="B30:B32"/>
    <mergeCell ref="C30:G30"/>
    <mergeCell ref="H30:H32"/>
    <mergeCell ref="I30:I32"/>
    <mergeCell ref="C31:D31"/>
    <mergeCell ref="E31:F31"/>
    <mergeCell ref="G31:G32"/>
    <mergeCell ref="A39:B39"/>
    <mergeCell ref="C39:I39"/>
    <mergeCell ref="A41:A43"/>
    <mergeCell ref="B41:B43"/>
    <mergeCell ref="C41:G41"/>
    <mergeCell ref="H41:H43"/>
    <mergeCell ref="I41:I43"/>
    <mergeCell ref="C42:D42"/>
    <mergeCell ref="E42:F42"/>
    <mergeCell ref="G42:G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0.85"/>
  </cols>
  <sheetData>
    <row r="5" customFormat="false" ht="18" hidden="false" customHeight="false" outlineLevel="0" collapsed="false">
      <c r="B5" s="13" t="s">
        <v>59</v>
      </c>
    </row>
    <row r="7" customFormat="false" ht="12.75" hidden="false" customHeight="false" outlineLevel="0" collapsed="false">
      <c r="B7" s="0" t="s">
        <v>60</v>
      </c>
    </row>
    <row r="8" customFormat="false" ht="12.75" hidden="false" customHeight="false" outlineLevel="0" collapsed="false">
      <c r="B8" s="0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55" activeCellId="0" sqref="J54:J5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1" customFormat="false" ht="12.75" hidden="false" customHeight="true" outlineLevel="0" collapsed="false">
      <c r="A1" s="165" t="s">
        <v>318</v>
      </c>
      <c r="B1" s="165"/>
      <c r="C1" s="165"/>
      <c r="D1" s="165"/>
      <c r="E1" s="165"/>
      <c r="F1" s="165"/>
      <c r="G1" s="165"/>
      <c r="H1" s="165"/>
      <c r="I1" s="165"/>
    </row>
    <row r="2" customFormat="false" ht="12.75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</row>
    <row r="3" customFormat="false" ht="12.75" hidden="false" customHeight="false" outlineLevel="0" collapsed="false">
      <c r="A3" s="165"/>
      <c r="B3" s="165"/>
      <c r="C3" s="165"/>
      <c r="D3" s="165"/>
      <c r="E3" s="165"/>
      <c r="F3" s="165"/>
      <c r="G3" s="165"/>
      <c r="H3" s="165"/>
      <c r="I3" s="165"/>
    </row>
    <row r="4" customFormat="false" ht="12.75" hidden="false" customHeight="false" outlineLevel="0" collapsed="false">
      <c r="A4" s="166"/>
      <c r="B4" s="166"/>
      <c r="C4" s="166"/>
      <c r="D4" s="166"/>
      <c r="E4" s="166"/>
      <c r="F4" s="166"/>
      <c r="G4" s="166"/>
      <c r="H4" s="167"/>
      <c r="I4" s="168"/>
    </row>
    <row r="5" customFormat="false" ht="15" hidden="false" customHeight="false" outlineLevel="0" collapsed="false">
      <c r="A5" s="177" t="s">
        <v>307</v>
      </c>
      <c r="B5" s="177"/>
      <c r="C5" s="177" t="s">
        <v>319</v>
      </c>
      <c r="D5" s="177"/>
      <c r="E5" s="177"/>
      <c r="F5" s="177"/>
      <c r="G5" s="177"/>
      <c r="H5" s="177"/>
      <c r="I5" s="177"/>
    </row>
    <row r="6" customFormat="false" ht="12.75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  <c r="I6" s="178"/>
    </row>
    <row r="7" customFormat="false" ht="12.75" hidden="false" customHeight="false" outlineLevel="0" collapsed="false">
      <c r="A7" s="178"/>
      <c r="B7" s="178"/>
      <c r="C7" s="178"/>
      <c r="D7" s="178"/>
      <c r="E7" s="178"/>
      <c r="F7" s="178"/>
      <c r="G7" s="178"/>
      <c r="H7" s="178"/>
      <c r="I7" s="178"/>
    </row>
    <row r="8" customFormat="false" ht="12.75" hidden="false" customHeight="true" outlineLevel="0" collapsed="false">
      <c r="A8" s="171" t="s">
        <v>153</v>
      </c>
      <c r="B8" s="171" t="s">
        <v>309</v>
      </c>
      <c r="C8" s="171" t="s">
        <v>288</v>
      </c>
      <c r="D8" s="171"/>
      <c r="E8" s="171"/>
      <c r="F8" s="171"/>
      <c r="G8" s="171"/>
      <c r="H8" s="171" t="s">
        <v>310</v>
      </c>
      <c r="I8" s="171" t="s">
        <v>311</v>
      </c>
    </row>
    <row r="9" customFormat="false" ht="12.75" hidden="false" customHeight="true" outlineLevel="0" collapsed="false">
      <c r="A9" s="171"/>
      <c r="B9" s="171"/>
      <c r="C9" s="171" t="s">
        <v>312</v>
      </c>
      <c r="D9" s="171"/>
      <c r="E9" s="171" t="s">
        <v>293</v>
      </c>
      <c r="F9" s="171"/>
      <c r="G9" s="171" t="s">
        <v>313</v>
      </c>
      <c r="H9" s="171"/>
      <c r="I9" s="171"/>
    </row>
    <row r="10" customFormat="false" ht="38.25" hidden="false" customHeight="false" outlineLevel="0" collapsed="false">
      <c r="A10" s="171"/>
      <c r="B10" s="171"/>
      <c r="C10" s="171" t="s">
        <v>71</v>
      </c>
      <c r="D10" s="171" t="s">
        <v>72</v>
      </c>
      <c r="E10" s="171" t="s">
        <v>314</v>
      </c>
      <c r="F10" s="171" t="s">
        <v>315</v>
      </c>
      <c r="G10" s="171"/>
      <c r="H10" s="171"/>
      <c r="I10" s="171"/>
    </row>
    <row r="11" customFormat="false" ht="12.75" hidden="false" customHeight="false" outlineLevel="0" collapsed="false">
      <c r="A11" s="172" t="s">
        <v>79</v>
      </c>
      <c r="B11" s="179" t="n">
        <v>2106</v>
      </c>
      <c r="C11" s="179" t="n">
        <v>341</v>
      </c>
      <c r="D11" s="179" t="n">
        <v>7284</v>
      </c>
      <c r="E11" s="179" t="n">
        <v>1540</v>
      </c>
      <c r="F11" s="179" t="n">
        <v>1139</v>
      </c>
      <c r="G11" s="179" t="n">
        <v>9165</v>
      </c>
      <c r="H11" s="179" t="n">
        <v>3336</v>
      </c>
      <c r="I11" s="179" t="n">
        <v>15746</v>
      </c>
    </row>
    <row r="12" customFormat="false" ht="12.75" hidden="false" customHeight="false" outlineLevel="0" collapsed="false">
      <c r="A12" s="172" t="s">
        <v>89</v>
      </c>
      <c r="B12" s="179" t="n">
        <v>692</v>
      </c>
      <c r="C12" s="179" t="n">
        <v>1164</v>
      </c>
      <c r="D12" s="179" t="n">
        <v>11175</v>
      </c>
      <c r="E12" s="179" t="n">
        <v>849</v>
      </c>
      <c r="F12" s="179" t="n">
        <v>611</v>
      </c>
      <c r="G12" s="179" t="n">
        <v>13188</v>
      </c>
      <c r="H12" s="179" t="n">
        <v>975</v>
      </c>
      <c r="I12" s="179" t="n">
        <v>15466</v>
      </c>
    </row>
    <row r="13" customFormat="false" ht="12.75" hidden="false" customHeight="false" outlineLevel="0" collapsed="false">
      <c r="A13" s="172" t="s">
        <v>109</v>
      </c>
      <c r="B13" s="179" t="n">
        <v>2291</v>
      </c>
      <c r="C13" s="179" t="n">
        <v>2889</v>
      </c>
      <c r="D13" s="179" t="n">
        <v>7092</v>
      </c>
      <c r="E13" s="179" t="n">
        <v>1436</v>
      </c>
      <c r="F13" s="179" t="n">
        <v>517</v>
      </c>
      <c r="G13" s="179" t="n">
        <v>11417</v>
      </c>
      <c r="H13" s="179" t="n">
        <v>5913</v>
      </c>
      <c r="I13" s="179" t="n">
        <v>20138</v>
      </c>
    </row>
    <row r="14" customFormat="false" ht="12.75" hidden="false" customHeight="false" outlineLevel="0" collapsed="false">
      <c r="A14" s="175" t="s">
        <v>110</v>
      </c>
      <c r="B14" s="176" t="n">
        <f aca="false">B11+B12+B13</f>
        <v>5089</v>
      </c>
      <c r="C14" s="176" t="n">
        <f aca="false">C11+C12+C13</f>
        <v>4394</v>
      </c>
      <c r="D14" s="176" t="n">
        <f aca="false">D11+D12+D13</f>
        <v>25551</v>
      </c>
      <c r="E14" s="176" t="n">
        <f aca="false">E11+E12+E13</f>
        <v>3825</v>
      </c>
      <c r="F14" s="176" t="n">
        <f aca="false">F11+F12+F13</f>
        <v>2267</v>
      </c>
      <c r="G14" s="176" t="n">
        <f aca="false">G11+G12+G13</f>
        <v>33770</v>
      </c>
      <c r="H14" s="176" t="n">
        <f aca="false">H11+H12+H13</f>
        <v>10224</v>
      </c>
      <c r="I14" s="176" t="n">
        <f aca="false">I11+I12+I13</f>
        <v>51350</v>
      </c>
    </row>
    <row r="15" customFormat="false" ht="12.75" hidden="false" customHeight="false" outlineLevel="0" collapsed="false">
      <c r="A15" s="178"/>
      <c r="B15" s="178"/>
      <c r="C15" s="178"/>
      <c r="D15" s="178"/>
      <c r="E15" s="178"/>
      <c r="F15" s="178"/>
      <c r="G15" s="178"/>
      <c r="H15" s="178"/>
      <c r="I15" s="178"/>
    </row>
    <row r="16" customFormat="false" ht="12.75" hidden="false" customHeight="false" outlineLevel="0" collapsed="false">
      <c r="A16" s="178"/>
      <c r="B16" s="178"/>
      <c r="C16" s="178"/>
      <c r="D16" s="178"/>
      <c r="E16" s="178"/>
      <c r="F16" s="178"/>
      <c r="G16" s="178"/>
      <c r="H16" s="178"/>
      <c r="I16" s="178"/>
    </row>
    <row r="17" customFormat="false" ht="15" hidden="false" customHeight="false" outlineLevel="0" collapsed="false">
      <c r="A17" s="177" t="s">
        <v>316</v>
      </c>
      <c r="B17" s="177"/>
      <c r="C17" s="177" t="s">
        <v>319</v>
      </c>
      <c r="D17" s="177"/>
      <c r="E17" s="177"/>
      <c r="F17" s="177"/>
      <c r="G17" s="177"/>
      <c r="H17" s="177"/>
      <c r="I17" s="177"/>
    </row>
    <row r="18" customFormat="false" ht="12.75" hidden="false" customHeight="false" outlineLevel="0" collapsed="false">
      <c r="A18" s="178"/>
      <c r="B18" s="178"/>
      <c r="C18" s="178"/>
      <c r="D18" s="178"/>
      <c r="E18" s="178"/>
      <c r="F18" s="178"/>
      <c r="G18" s="178"/>
      <c r="H18" s="178"/>
      <c r="I18" s="178"/>
    </row>
    <row r="19" customFormat="false" ht="12.75" hidden="false" customHeight="true" outlineLevel="0" collapsed="false">
      <c r="A19" s="171" t="s">
        <v>153</v>
      </c>
      <c r="B19" s="171" t="s">
        <v>309</v>
      </c>
      <c r="C19" s="171" t="s">
        <v>288</v>
      </c>
      <c r="D19" s="171"/>
      <c r="E19" s="171"/>
      <c r="F19" s="171"/>
      <c r="G19" s="171"/>
      <c r="H19" s="171" t="s">
        <v>310</v>
      </c>
      <c r="I19" s="171" t="s">
        <v>311</v>
      </c>
    </row>
    <row r="20" customFormat="false" ht="12.75" hidden="false" customHeight="true" outlineLevel="0" collapsed="false">
      <c r="A20" s="171"/>
      <c r="B20" s="171"/>
      <c r="C20" s="171" t="s">
        <v>312</v>
      </c>
      <c r="D20" s="171"/>
      <c r="E20" s="171" t="s">
        <v>293</v>
      </c>
      <c r="F20" s="171"/>
      <c r="G20" s="171" t="s">
        <v>313</v>
      </c>
      <c r="H20" s="171"/>
      <c r="I20" s="171"/>
    </row>
    <row r="21" customFormat="false" ht="38.25" hidden="false" customHeight="false" outlineLevel="0" collapsed="false">
      <c r="A21" s="171"/>
      <c r="B21" s="171"/>
      <c r="C21" s="171" t="s">
        <v>71</v>
      </c>
      <c r="D21" s="171" t="s">
        <v>72</v>
      </c>
      <c r="E21" s="171" t="s">
        <v>314</v>
      </c>
      <c r="F21" s="171" t="s">
        <v>315</v>
      </c>
      <c r="G21" s="171"/>
      <c r="H21" s="171"/>
      <c r="I21" s="171"/>
    </row>
    <row r="22" customFormat="false" ht="12.75" hidden="false" customHeight="false" outlineLevel="0" collapsed="false">
      <c r="A22" s="172" t="s">
        <v>79</v>
      </c>
      <c r="B22" s="173" t="n">
        <v>725</v>
      </c>
      <c r="C22" s="173" t="n">
        <v>232</v>
      </c>
      <c r="D22" s="173" t="n">
        <v>10048</v>
      </c>
      <c r="E22" s="173" t="n">
        <v>442</v>
      </c>
      <c r="F22" s="173" t="n">
        <v>2079</v>
      </c>
      <c r="G22" s="173" t="n">
        <f aca="false">C22+D22+E22</f>
        <v>10722</v>
      </c>
      <c r="H22" s="173" t="n">
        <v>1531</v>
      </c>
      <c r="I22" s="174" t="n">
        <f aca="false">B22+C22+D22+E22+F22+H22</f>
        <v>15057</v>
      </c>
    </row>
    <row r="23" customFormat="false" ht="12.75" hidden="false" customHeight="false" outlineLevel="0" collapsed="false">
      <c r="A23" s="172" t="s">
        <v>89</v>
      </c>
      <c r="B23" s="173" t="n">
        <v>739</v>
      </c>
      <c r="C23" s="173" t="n">
        <v>2078</v>
      </c>
      <c r="D23" s="173" t="n">
        <v>8283</v>
      </c>
      <c r="E23" s="173" t="n">
        <v>749</v>
      </c>
      <c r="F23" s="173" t="n">
        <v>1228</v>
      </c>
      <c r="G23" s="173" t="n">
        <f aca="false">C23+D23+E23</f>
        <v>11110</v>
      </c>
      <c r="H23" s="173" t="n">
        <v>1732</v>
      </c>
      <c r="I23" s="174" t="n">
        <f aca="false">B23+C23+D23+E23+F23+H23</f>
        <v>14809</v>
      </c>
    </row>
    <row r="24" customFormat="false" ht="12.75" hidden="false" customHeight="false" outlineLevel="0" collapsed="false">
      <c r="A24" s="172" t="s">
        <v>109</v>
      </c>
      <c r="B24" s="173" t="n">
        <v>1438</v>
      </c>
      <c r="C24" s="173" t="n">
        <v>1903</v>
      </c>
      <c r="D24" s="173" t="n">
        <v>5272</v>
      </c>
      <c r="E24" s="173" t="n">
        <v>1252</v>
      </c>
      <c r="F24" s="173" t="n">
        <v>590</v>
      </c>
      <c r="G24" s="173" t="n">
        <f aca="false">C24+D24+E24</f>
        <v>8427</v>
      </c>
      <c r="H24" s="173" t="n">
        <v>3301</v>
      </c>
      <c r="I24" s="174" t="n">
        <f aca="false">B24+C24+D24+E24+F24+H24</f>
        <v>13756</v>
      </c>
    </row>
    <row r="25" customFormat="false" ht="12.75" hidden="false" customHeight="false" outlineLevel="0" collapsed="false">
      <c r="A25" s="175" t="s">
        <v>110</v>
      </c>
      <c r="B25" s="176" t="n">
        <f aca="false">B22+B23+B24</f>
        <v>2902</v>
      </c>
      <c r="C25" s="176" t="n">
        <f aca="false">C22+C23+C24</f>
        <v>4213</v>
      </c>
      <c r="D25" s="176" t="n">
        <f aca="false">D22+D23+D24</f>
        <v>23603</v>
      </c>
      <c r="E25" s="176" t="n">
        <f aca="false">E22+E23+E24</f>
        <v>2443</v>
      </c>
      <c r="F25" s="176" t="n">
        <f aca="false">F22+F23+F24</f>
        <v>3897</v>
      </c>
      <c r="G25" s="176" t="n">
        <f aca="false">G22+G23+G24</f>
        <v>30259</v>
      </c>
      <c r="H25" s="176" t="n">
        <f aca="false">H22+H23+H24</f>
        <v>6564</v>
      </c>
      <c r="I25" s="176" t="n">
        <f aca="false">I22+I23+I24</f>
        <v>43622</v>
      </c>
    </row>
    <row r="26" customFormat="false" ht="12.75" hidden="false" customHeight="false" outlineLevel="0" collapsed="false">
      <c r="A26" s="178"/>
      <c r="B26" s="178"/>
      <c r="C26" s="178"/>
      <c r="D26" s="178"/>
      <c r="E26" s="178"/>
      <c r="F26" s="178"/>
      <c r="G26" s="178"/>
      <c r="H26" s="178"/>
      <c r="I26" s="178"/>
    </row>
    <row r="27" customFormat="false" ht="12.75" hidden="false" customHeight="false" outlineLevel="0" collapsed="false">
      <c r="A27" s="178"/>
      <c r="B27" s="178"/>
      <c r="C27" s="178"/>
      <c r="D27" s="178"/>
      <c r="E27" s="178"/>
      <c r="F27" s="178"/>
      <c r="G27" s="178"/>
      <c r="H27" s="178"/>
      <c r="I27" s="178"/>
    </row>
    <row r="28" customFormat="false" ht="15" hidden="false" customHeight="false" outlineLevel="0" collapsed="false">
      <c r="A28" s="177" t="s">
        <v>317</v>
      </c>
      <c r="B28" s="177"/>
      <c r="C28" s="177" t="s">
        <v>319</v>
      </c>
      <c r="D28" s="177"/>
      <c r="E28" s="177"/>
      <c r="F28" s="177"/>
      <c r="G28" s="177"/>
      <c r="H28" s="177"/>
      <c r="I28" s="177"/>
    </row>
    <row r="29" customFormat="false" ht="12.75" hidden="false" customHeight="false" outlineLevel="0" collapsed="false">
      <c r="A29" s="178"/>
      <c r="B29" s="178"/>
      <c r="C29" s="178"/>
      <c r="D29" s="178"/>
      <c r="E29" s="178"/>
      <c r="F29" s="178"/>
      <c r="G29" s="178"/>
      <c r="H29" s="178"/>
      <c r="I29" s="178"/>
    </row>
    <row r="30" customFormat="false" ht="12.75" hidden="false" customHeight="true" outlineLevel="0" collapsed="false">
      <c r="A30" s="171" t="s">
        <v>153</v>
      </c>
      <c r="B30" s="171" t="s">
        <v>309</v>
      </c>
      <c r="C30" s="171" t="s">
        <v>288</v>
      </c>
      <c r="D30" s="171"/>
      <c r="E30" s="171"/>
      <c r="F30" s="171"/>
      <c r="G30" s="171"/>
      <c r="H30" s="171" t="s">
        <v>310</v>
      </c>
      <c r="I30" s="171" t="s">
        <v>311</v>
      </c>
    </row>
    <row r="31" customFormat="false" ht="12.75" hidden="false" customHeight="true" outlineLevel="0" collapsed="false">
      <c r="A31" s="171"/>
      <c r="B31" s="171"/>
      <c r="C31" s="171" t="s">
        <v>312</v>
      </c>
      <c r="D31" s="171"/>
      <c r="E31" s="171" t="s">
        <v>293</v>
      </c>
      <c r="F31" s="171"/>
      <c r="G31" s="171" t="s">
        <v>313</v>
      </c>
      <c r="H31" s="171"/>
      <c r="I31" s="171"/>
    </row>
    <row r="32" customFormat="false" ht="38.25" hidden="false" customHeight="false" outlineLevel="0" collapsed="false">
      <c r="A32" s="171"/>
      <c r="B32" s="171"/>
      <c r="C32" s="171" t="s">
        <v>71</v>
      </c>
      <c r="D32" s="171" t="s">
        <v>72</v>
      </c>
      <c r="E32" s="171" t="s">
        <v>314</v>
      </c>
      <c r="F32" s="171" t="s">
        <v>315</v>
      </c>
      <c r="G32" s="171"/>
      <c r="H32" s="171"/>
      <c r="I32" s="171"/>
    </row>
    <row r="33" customFormat="false" ht="12.75" hidden="false" customHeight="false" outlineLevel="0" collapsed="false">
      <c r="A33" s="172" t="s">
        <v>79</v>
      </c>
      <c r="B33" s="173" t="n">
        <v>707</v>
      </c>
      <c r="C33" s="173" t="n">
        <v>255</v>
      </c>
      <c r="D33" s="173" t="n">
        <v>9361</v>
      </c>
      <c r="E33" s="173" t="n">
        <v>618</v>
      </c>
      <c r="F33" s="173" t="n">
        <v>2498</v>
      </c>
      <c r="G33" s="173" t="n">
        <f aca="false">C33+D33+E33</f>
        <v>10234</v>
      </c>
      <c r="H33" s="173" t="n">
        <v>3738</v>
      </c>
      <c r="I33" s="174" t="n">
        <f aca="false">B33+C33+D33+E33+F33+H33</f>
        <v>17177</v>
      </c>
    </row>
    <row r="34" customFormat="false" ht="12.75" hidden="false" customHeight="false" outlineLevel="0" collapsed="false">
      <c r="A34" s="172" t="s">
        <v>89</v>
      </c>
      <c r="B34" s="173" t="n">
        <v>798</v>
      </c>
      <c r="C34" s="173" t="n">
        <v>1347</v>
      </c>
      <c r="D34" s="173" t="n">
        <v>8972</v>
      </c>
      <c r="E34" s="173" t="n">
        <v>457</v>
      </c>
      <c r="F34" s="173" t="n">
        <v>674</v>
      </c>
      <c r="G34" s="173" t="n">
        <f aca="false">C34+D34+E34</f>
        <v>10776</v>
      </c>
      <c r="H34" s="173" t="n">
        <v>2637</v>
      </c>
      <c r="I34" s="174" t="n">
        <f aca="false">B34+C34+D34+E34+F34+H34</f>
        <v>14885</v>
      </c>
    </row>
    <row r="35" customFormat="false" ht="12.75" hidden="false" customHeight="false" outlineLevel="0" collapsed="false">
      <c r="A35" s="172" t="s">
        <v>109</v>
      </c>
      <c r="B35" s="173" t="n">
        <v>1596</v>
      </c>
      <c r="C35" s="173" t="n">
        <v>2148</v>
      </c>
      <c r="D35" s="173" t="n">
        <v>8831</v>
      </c>
      <c r="E35" s="173" t="n">
        <v>369</v>
      </c>
      <c r="F35" s="173" t="n">
        <v>1564</v>
      </c>
      <c r="G35" s="173" t="n">
        <f aca="false">C35+D35+E35</f>
        <v>11348</v>
      </c>
      <c r="H35" s="173" t="n">
        <v>2493</v>
      </c>
      <c r="I35" s="174" t="n">
        <f aca="false">B35+C35+D35+E35+F35+H35</f>
        <v>17001</v>
      </c>
    </row>
    <row r="36" customFormat="false" ht="12.75" hidden="false" customHeight="false" outlineLevel="0" collapsed="false">
      <c r="A36" s="175" t="s">
        <v>110</v>
      </c>
      <c r="B36" s="176" t="n">
        <f aca="false">B33+B34+B35</f>
        <v>3101</v>
      </c>
      <c r="C36" s="176" t="n">
        <f aca="false">C33+C34+C35</f>
        <v>3750</v>
      </c>
      <c r="D36" s="176" t="n">
        <f aca="false">D33+D34+D35</f>
        <v>27164</v>
      </c>
      <c r="E36" s="176" t="n">
        <f aca="false">E33+E34+E35</f>
        <v>1444</v>
      </c>
      <c r="F36" s="176" t="n">
        <f aca="false">F33+F34+F35</f>
        <v>4736</v>
      </c>
      <c r="G36" s="176" t="n">
        <f aca="false">G33+G34+G35</f>
        <v>32358</v>
      </c>
      <c r="H36" s="176" t="n">
        <f aca="false">H33+H34+H35</f>
        <v>8868</v>
      </c>
      <c r="I36" s="176" t="n">
        <f aca="false">I33+I34+I35</f>
        <v>49063</v>
      </c>
    </row>
    <row r="39" customFormat="false" ht="15" hidden="false" customHeight="false" outlineLevel="0" collapsed="false">
      <c r="A39" s="177" t="s">
        <v>65</v>
      </c>
      <c r="B39" s="177"/>
      <c r="C39" s="177" t="s">
        <v>319</v>
      </c>
      <c r="D39" s="177"/>
      <c r="E39" s="177"/>
      <c r="F39" s="177"/>
      <c r="G39" s="177"/>
      <c r="H39" s="177"/>
      <c r="I39" s="177"/>
    </row>
    <row r="40" customFormat="false" ht="12.75" hidden="false" customHeight="false" outlineLevel="0" collapsed="false">
      <c r="A40" s="178"/>
      <c r="B40" s="178"/>
      <c r="C40" s="178"/>
      <c r="D40" s="178"/>
      <c r="E40" s="178"/>
      <c r="F40" s="178"/>
      <c r="G40" s="178"/>
      <c r="H40" s="178"/>
      <c r="I40" s="178"/>
    </row>
    <row r="41" customFormat="false" ht="12.75" hidden="false" customHeight="true" outlineLevel="0" collapsed="false">
      <c r="A41" s="171" t="s">
        <v>153</v>
      </c>
      <c r="B41" s="171" t="s">
        <v>309</v>
      </c>
      <c r="C41" s="171" t="s">
        <v>288</v>
      </c>
      <c r="D41" s="171"/>
      <c r="E41" s="171"/>
      <c r="F41" s="171"/>
      <c r="G41" s="171"/>
      <c r="H41" s="171" t="s">
        <v>310</v>
      </c>
      <c r="I41" s="171" t="s">
        <v>311</v>
      </c>
    </row>
    <row r="42" customFormat="false" ht="12.75" hidden="false" customHeight="true" outlineLevel="0" collapsed="false">
      <c r="A42" s="171"/>
      <c r="B42" s="171"/>
      <c r="C42" s="171" t="s">
        <v>312</v>
      </c>
      <c r="D42" s="171"/>
      <c r="E42" s="171" t="s">
        <v>293</v>
      </c>
      <c r="F42" s="171"/>
      <c r="G42" s="171" t="s">
        <v>313</v>
      </c>
      <c r="H42" s="171"/>
      <c r="I42" s="171"/>
    </row>
    <row r="43" customFormat="false" ht="38.25" hidden="false" customHeight="false" outlineLevel="0" collapsed="false">
      <c r="A43" s="171"/>
      <c r="B43" s="171"/>
      <c r="C43" s="171" t="s">
        <v>71</v>
      </c>
      <c r="D43" s="171" t="s">
        <v>72</v>
      </c>
      <c r="E43" s="171" t="s">
        <v>314</v>
      </c>
      <c r="F43" s="171" t="s">
        <v>315</v>
      </c>
      <c r="G43" s="171"/>
      <c r="H43" s="171"/>
      <c r="I43" s="171"/>
    </row>
    <row r="44" customFormat="false" ht="12.75" hidden="false" customHeight="false" outlineLevel="0" collapsed="false">
      <c r="A44" s="172" t="s">
        <v>79</v>
      </c>
      <c r="B44" s="173" t="n">
        <v>1941</v>
      </c>
      <c r="C44" s="173" t="n">
        <v>0</v>
      </c>
      <c r="D44" s="173" t="n">
        <v>10053</v>
      </c>
      <c r="E44" s="173" t="n">
        <v>958</v>
      </c>
      <c r="F44" s="173" t="n">
        <v>1382</v>
      </c>
      <c r="G44" s="173" t="n">
        <v>10053</v>
      </c>
      <c r="H44" s="173" t="n">
        <v>5811</v>
      </c>
      <c r="I44" s="174" t="n">
        <f aca="false">B44+C44+D44+E44+F44+H44</f>
        <v>20145</v>
      </c>
    </row>
    <row r="45" customFormat="false" ht="12.75" hidden="false" customHeight="false" outlineLevel="0" collapsed="false">
      <c r="A45" s="172" t="s">
        <v>89</v>
      </c>
      <c r="B45" s="173" t="n">
        <v>758</v>
      </c>
      <c r="C45" s="173" t="n">
        <v>1242</v>
      </c>
      <c r="D45" s="173" t="n">
        <v>9351</v>
      </c>
      <c r="E45" s="173" t="n">
        <v>2024</v>
      </c>
      <c r="F45" s="173" t="n">
        <v>1036</v>
      </c>
      <c r="G45" s="173" t="n">
        <v>10593</v>
      </c>
      <c r="H45" s="173" t="n">
        <v>1929</v>
      </c>
      <c r="I45" s="174" t="n">
        <f aca="false">B45+C45+D45+E45+F45+H45</f>
        <v>16340</v>
      </c>
    </row>
    <row r="46" customFormat="false" ht="12.75" hidden="false" customHeight="false" outlineLevel="0" collapsed="false">
      <c r="A46" s="172" t="s">
        <v>109</v>
      </c>
      <c r="B46" s="173" t="n">
        <v>1844</v>
      </c>
      <c r="C46" s="173" t="n">
        <v>1473</v>
      </c>
      <c r="D46" s="173" t="n">
        <v>10942</v>
      </c>
      <c r="E46" s="173" t="n">
        <v>509</v>
      </c>
      <c r="F46" s="173" t="n">
        <v>998</v>
      </c>
      <c r="G46" s="173" t="n">
        <v>12415</v>
      </c>
      <c r="H46" s="173" t="n">
        <v>2824</v>
      </c>
      <c r="I46" s="174" t="n">
        <f aca="false">B46+C46+D46+E46+F46+H46</f>
        <v>18590</v>
      </c>
    </row>
    <row r="47" customFormat="false" ht="12.75" hidden="false" customHeight="false" outlineLevel="0" collapsed="false">
      <c r="A47" s="175" t="s">
        <v>110</v>
      </c>
      <c r="B47" s="176" t="n">
        <f aca="false">B44+B45+B46</f>
        <v>4543</v>
      </c>
      <c r="C47" s="176" t="n">
        <f aca="false">C44+C45+C46</f>
        <v>2715</v>
      </c>
      <c r="D47" s="176" t="n">
        <f aca="false">D44+D45+D46</f>
        <v>30346</v>
      </c>
      <c r="E47" s="176" t="n">
        <f aca="false">E44+E45+E46</f>
        <v>3491</v>
      </c>
      <c r="F47" s="176" t="n">
        <f aca="false">F44+F45+F46</f>
        <v>3416</v>
      </c>
      <c r="G47" s="176" t="n">
        <f aca="false">G44+G45+G46</f>
        <v>33061</v>
      </c>
      <c r="H47" s="176" t="n">
        <f aca="false">H44+H45+H46</f>
        <v>10564</v>
      </c>
      <c r="I47" s="176" t="n">
        <f aca="false">I44+I45+I46</f>
        <v>55075</v>
      </c>
    </row>
  </sheetData>
  <mergeCells count="41">
    <mergeCell ref="A1:I3"/>
    <mergeCell ref="A5:B5"/>
    <mergeCell ref="C5:I5"/>
    <mergeCell ref="A8:A10"/>
    <mergeCell ref="B8:B10"/>
    <mergeCell ref="C8:G8"/>
    <mergeCell ref="H8:H10"/>
    <mergeCell ref="I8:I10"/>
    <mergeCell ref="C9:D9"/>
    <mergeCell ref="E9:F9"/>
    <mergeCell ref="G9:G10"/>
    <mergeCell ref="A17:B17"/>
    <mergeCell ref="C17:I17"/>
    <mergeCell ref="A19:A21"/>
    <mergeCell ref="B19:B21"/>
    <mergeCell ref="C19:G19"/>
    <mergeCell ref="H19:H21"/>
    <mergeCell ref="I19:I21"/>
    <mergeCell ref="C20:D20"/>
    <mergeCell ref="E20:F20"/>
    <mergeCell ref="G20:G21"/>
    <mergeCell ref="A28:B28"/>
    <mergeCell ref="C28:I28"/>
    <mergeCell ref="A30:A32"/>
    <mergeCell ref="B30:B32"/>
    <mergeCell ref="C30:G30"/>
    <mergeCell ref="H30:H32"/>
    <mergeCell ref="I30:I32"/>
    <mergeCell ref="C31:D31"/>
    <mergeCell ref="E31:F31"/>
    <mergeCell ref="G31:G32"/>
    <mergeCell ref="A39:B39"/>
    <mergeCell ref="C39:I39"/>
    <mergeCell ref="A41:A43"/>
    <mergeCell ref="B41:B43"/>
    <mergeCell ref="C41:G41"/>
    <mergeCell ref="H41:H43"/>
    <mergeCell ref="I41:I43"/>
    <mergeCell ref="C42:D42"/>
    <mergeCell ref="E42:F42"/>
    <mergeCell ref="G42:G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7" activeCellId="0" sqref="M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3.41"/>
    <col collapsed="false" customWidth="true" hidden="false" outlineLevel="0" max="3" min="3" style="0" width="11.7"/>
    <col collapsed="false" customWidth="true" hidden="false" outlineLevel="0" max="4" min="4" style="0" width="13.7"/>
    <col collapsed="false" customWidth="true" hidden="false" outlineLevel="0" max="6" min="5" style="0" width="11.7"/>
    <col collapsed="false" customWidth="true" hidden="false" outlineLevel="0" max="7" min="7" style="0" width="12.14"/>
    <col collapsed="false" customWidth="true" hidden="false" outlineLevel="0" max="8" min="8" style="0" width="11.7"/>
    <col collapsed="false" customWidth="true" hidden="false" outlineLevel="0" max="9" min="9" style="0" width="14.7"/>
    <col collapsed="false" customWidth="true" hidden="false" outlineLevel="0" max="10" min="10" style="0" width="11.56"/>
  </cols>
  <sheetData>
    <row r="1" customFormat="false" ht="12.75" hidden="false" customHeight="true" outlineLevel="0" collapsed="false">
      <c r="A1" s="180" t="s">
        <v>65</v>
      </c>
      <c r="B1" s="181" t="s">
        <v>320</v>
      </c>
      <c r="C1" s="181"/>
      <c r="D1" s="181"/>
      <c r="E1" s="181"/>
      <c r="F1" s="181"/>
      <c r="G1" s="181"/>
      <c r="H1" s="181"/>
      <c r="I1" s="181"/>
    </row>
    <row r="2" customFormat="false" ht="12.75" hidden="false" customHeight="false" outlineLevel="0" collapsed="false">
      <c r="A2" s="180"/>
      <c r="B2" s="181"/>
      <c r="C2" s="181"/>
      <c r="D2" s="181"/>
      <c r="E2" s="181"/>
      <c r="F2" s="181"/>
      <c r="G2" s="181"/>
      <c r="H2" s="181"/>
      <c r="I2" s="181"/>
    </row>
    <row r="3" customFormat="false" ht="12.75" hidden="false" customHeight="false" outlineLevel="0" collapsed="false">
      <c r="A3" s="180"/>
      <c r="B3" s="181"/>
      <c r="C3" s="181"/>
      <c r="D3" s="181"/>
      <c r="E3" s="181"/>
      <c r="F3" s="181"/>
      <c r="G3" s="181"/>
      <c r="H3" s="181"/>
      <c r="I3" s="181"/>
    </row>
    <row r="4" customFormat="false" ht="12.75" hidden="false" customHeight="false" outlineLevel="0" collapsed="false">
      <c r="A4" s="166"/>
      <c r="B4" s="166"/>
      <c r="C4" s="166"/>
      <c r="D4" s="166"/>
      <c r="E4" s="166"/>
      <c r="F4" s="166"/>
      <c r="G4" s="166"/>
      <c r="H4" s="167"/>
      <c r="I4" s="168"/>
    </row>
    <row r="5" customFormat="false" ht="15.75" hidden="false" customHeight="false" outlineLevel="0" collapsed="false">
      <c r="A5" s="182" t="s">
        <v>308</v>
      </c>
      <c r="B5" s="182"/>
      <c r="C5" s="182"/>
      <c r="D5" s="182"/>
      <c r="E5" s="182"/>
      <c r="F5" s="182"/>
      <c r="G5" s="182"/>
      <c r="H5" s="182"/>
      <c r="I5" s="182"/>
    </row>
    <row r="6" customFormat="false" ht="12.75" hidden="false" customHeight="false" outlineLevel="0" collapsed="false">
      <c r="A6" s="166"/>
      <c r="B6" s="166"/>
      <c r="C6" s="166"/>
      <c r="D6" s="166"/>
      <c r="E6" s="166"/>
      <c r="F6" s="166"/>
      <c r="G6" s="166"/>
      <c r="H6" s="166"/>
      <c r="I6" s="166"/>
    </row>
    <row r="7" customFormat="false" ht="12.75" hidden="false" customHeight="true" outlineLevel="0" collapsed="false">
      <c r="A7" s="171" t="s">
        <v>153</v>
      </c>
      <c r="B7" s="171" t="s">
        <v>309</v>
      </c>
      <c r="C7" s="171" t="s">
        <v>288</v>
      </c>
      <c r="D7" s="171"/>
      <c r="E7" s="171"/>
      <c r="F7" s="171"/>
      <c r="G7" s="171"/>
      <c r="H7" s="171" t="s">
        <v>310</v>
      </c>
      <c r="I7" s="171" t="s">
        <v>311</v>
      </c>
    </row>
    <row r="8" customFormat="false" ht="12.75" hidden="false" customHeight="true" outlineLevel="0" collapsed="false">
      <c r="A8" s="171"/>
      <c r="B8" s="171"/>
      <c r="C8" s="171" t="s">
        <v>312</v>
      </c>
      <c r="D8" s="171"/>
      <c r="E8" s="171" t="s">
        <v>293</v>
      </c>
      <c r="F8" s="171"/>
      <c r="G8" s="171" t="s">
        <v>313</v>
      </c>
      <c r="H8" s="171"/>
      <c r="I8" s="171"/>
    </row>
    <row r="9" customFormat="false" ht="38.25" hidden="false" customHeight="true" outlineLevel="0" collapsed="false">
      <c r="A9" s="171"/>
      <c r="B9" s="171"/>
      <c r="C9" s="171" t="s">
        <v>71</v>
      </c>
      <c r="D9" s="171" t="s">
        <v>72</v>
      </c>
      <c r="E9" s="171" t="s">
        <v>314</v>
      </c>
      <c r="F9" s="171" t="s">
        <v>315</v>
      </c>
      <c r="G9" s="171"/>
      <c r="H9" s="171"/>
      <c r="I9" s="171"/>
    </row>
    <row r="10" customFormat="false" ht="12.75" hidden="false" customHeight="false" outlineLevel="0" collapsed="false">
      <c r="A10" s="183" t="s">
        <v>321</v>
      </c>
      <c r="B10" s="179" t="n">
        <v>2541.62456541522</v>
      </c>
      <c r="C10" s="179" t="n">
        <v>5417.33543837303</v>
      </c>
      <c r="D10" s="179" t="n">
        <v>101464.761349989</v>
      </c>
      <c r="E10" s="179" t="n">
        <v>4854.04847035765</v>
      </c>
      <c r="F10" s="179" t="n">
        <v>7806.15956347306</v>
      </c>
      <c r="G10" s="179" t="n">
        <v>111736.14525872</v>
      </c>
      <c r="H10" s="179" t="n">
        <v>30452.8972369124</v>
      </c>
      <c r="I10" s="184" t="n">
        <v>152536.82662452</v>
      </c>
      <c r="J10" s="17"/>
    </row>
    <row r="11" customFormat="false" ht="12.75" hidden="false" customHeight="false" outlineLevel="0" collapsed="false">
      <c r="A11" s="183" t="s">
        <v>322</v>
      </c>
      <c r="B11" s="179" t="n">
        <v>1262.24224747416</v>
      </c>
      <c r="C11" s="179" t="n">
        <v>2690.40115212149</v>
      </c>
      <c r="D11" s="179" t="n">
        <v>50390.2543863382</v>
      </c>
      <c r="E11" s="179" t="n">
        <v>2410.65700022922</v>
      </c>
      <c r="F11" s="179" t="n">
        <v>3876.75840311625</v>
      </c>
      <c r="G11" s="179" t="n">
        <v>55491.3125386889</v>
      </c>
      <c r="H11" s="179" t="n">
        <v>15123.7653166687</v>
      </c>
      <c r="I11" s="184" t="n">
        <v>75754.078505948</v>
      </c>
      <c r="J11" s="17"/>
    </row>
    <row r="12" customFormat="false" ht="12.75" hidden="false" customHeight="false" outlineLevel="0" collapsed="false">
      <c r="A12" s="183" t="s">
        <v>323</v>
      </c>
      <c r="B12" s="179" t="n">
        <v>2461.47513825046</v>
      </c>
      <c r="C12" s="179" t="n">
        <v>5246.50126480814</v>
      </c>
      <c r="D12" s="179" t="n">
        <v>98265.0981856214</v>
      </c>
      <c r="E12" s="179" t="n">
        <v>4700.97739541485</v>
      </c>
      <c r="F12" s="179" t="n">
        <v>7559.99448233455</v>
      </c>
      <c r="G12" s="179" t="n">
        <v>108212.576845844</v>
      </c>
      <c r="H12" s="179" t="n">
        <v>29492.5735517158</v>
      </c>
      <c r="I12" s="184" t="n">
        <v>147726.620018145</v>
      </c>
      <c r="J12" s="17"/>
    </row>
    <row r="13" customFormat="false" ht="12.75" hidden="false" customHeight="false" outlineLevel="0" collapsed="false">
      <c r="A13" s="183" t="s">
        <v>324</v>
      </c>
      <c r="B13" s="179" t="n">
        <v>3097.73404578015</v>
      </c>
      <c r="C13" s="179" t="n">
        <v>6602.65274943073</v>
      </c>
      <c r="D13" s="179" t="n">
        <v>123665.331991891</v>
      </c>
      <c r="E13" s="179" t="n">
        <v>5916.11814392323</v>
      </c>
      <c r="F13" s="179" t="n">
        <v>9514.15349678617</v>
      </c>
      <c r="G13" s="179" t="n">
        <v>136184.102885245</v>
      </c>
      <c r="H13" s="179" t="n">
        <v>37116.0154206396</v>
      </c>
      <c r="I13" s="184" t="n">
        <v>185912.005848451</v>
      </c>
      <c r="J13" s="17"/>
    </row>
    <row r="14" customFormat="false" ht="12.75" hidden="false" customHeight="false" outlineLevel="0" collapsed="false">
      <c r="A14" s="183" t="s">
        <v>325</v>
      </c>
      <c r="B14" s="179" t="n">
        <v>1272.13645378818</v>
      </c>
      <c r="C14" s="179" t="n">
        <v>2711.49011830039</v>
      </c>
      <c r="D14" s="179" t="n">
        <v>50785.243204144</v>
      </c>
      <c r="E14" s="179" t="n">
        <v>2429.55316517722</v>
      </c>
      <c r="F14" s="179" t="n">
        <v>3907.14674382248</v>
      </c>
      <c r="G14" s="179" t="n">
        <v>55926.2864876216</v>
      </c>
      <c r="H14" s="179" t="n">
        <v>15242.3143943813</v>
      </c>
      <c r="I14" s="184" t="n">
        <v>76347.8840796136</v>
      </c>
      <c r="J14" s="17"/>
    </row>
    <row r="15" customFormat="false" ht="12.75" hidden="false" customHeight="false" outlineLevel="0" collapsed="false">
      <c r="A15" s="183" t="s">
        <v>326</v>
      </c>
      <c r="B15" s="179" t="n">
        <v>1601.08173693912</v>
      </c>
      <c r="C15" s="179" t="n">
        <v>3412.61921657386</v>
      </c>
      <c r="D15" s="179" t="n">
        <v>63917.1412453728</v>
      </c>
      <c r="E15" s="179" t="n">
        <v>3057.77983965829</v>
      </c>
      <c r="F15" s="179" t="n">
        <v>4917.44519736634</v>
      </c>
      <c r="G15" s="179" t="n">
        <v>70387.5403016049</v>
      </c>
      <c r="H15" s="179" t="n">
        <v>19183.6269865998</v>
      </c>
      <c r="I15" s="184" t="n">
        <v>96089.6942225102</v>
      </c>
      <c r="J15" s="17"/>
    </row>
    <row r="16" customFormat="false" ht="12.75" hidden="false" customHeight="false" outlineLevel="0" collapsed="false">
      <c r="A16" s="183" t="s">
        <v>327</v>
      </c>
      <c r="B16" s="179" t="n">
        <v>1453.15593718646</v>
      </c>
      <c r="C16" s="179" t="n">
        <v>3097.32336676416</v>
      </c>
      <c r="D16" s="179" t="n">
        <v>58011.7623890119</v>
      </c>
      <c r="E16" s="179" t="n">
        <v>2775.26801167769</v>
      </c>
      <c r="F16" s="179" t="n">
        <v>4463.11672882047</v>
      </c>
      <c r="G16" s="179" t="n">
        <v>63884.3537674537</v>
      </c>
      <c r="H16" s="179" t="n">
        <v>17411.229426451</v>
      </c>
      <c r="I16" s="184" t="n">
        <v>87211.8558599117</v>
      </c>
      <c r="J16" s="17"/>
    </row>
    <row r="17" customFormat="false" ht="12.75" hidden="false" customHeight="false" outlineLevel="0" collapsed="false">
      <c r="A17" s="183" t="s">
        <v>328</v>
      </c>
      <c r="B17" s="185" t="n">
        <v>1746.54987516625</v>
      </c>
      <c r="C17" s="185" t="n">
        <v>3722.67669362819</v>
      </c>
      <c r="D17" s="185" t="n">
        <v>69724.407247632</v>
      </c>
      <c r="E17" s="185" t="n">
        <v>3335.59797356187</v>
      </c>
      <c r="F17" s="185" t="n">
        <v>5364.22538428069</v>
      </c>
      <c r="G17" s="185" t="n">
        <v>76782.6819148221</v>
      </c>
      <c r="H17" s="185" t="n">
        <v>20926.5776666314</v>
      </c>
      <c r="I17" s="186" t="n">
        <v>104820.0348409</v>
      </c>
      <c r="J17" s="17"/>
    </row>
    <row r="18" customFormat="false" ht="12.75" hidden="false" customHeight="false" outlineLevel="0" collapsed="false">
      <c r="A18" s="187" t="s">
        <v>329</v>
      </c>
      <c r="B18" s="176" t="n">
        <v>15461</v>
      </c>
      <c r="C18" s="176" t="n">
        <v>0</v>
      </c>
      <c r="D18" s="176" t="n">
        <v>560636</v>
      </c>
      <c r="E18" s="176" t="n">
        <v>64275</v>
      </c>
      <c r="F18" s="176" t="n">
        <v>55829</v>
      </c>
      <c r="G18" s="176" t="n">
        <v>560636</v>
      </c>
      <c r="H18" s="176" t="n">
        <v>187942</v>
      </c>
      <c r="I18" s="176" t="n">
        <v>884143</v>
      </c>
      <c r="J18" s="17"/>
    </row>
    <row r="19" customFormat="false" ht="12.75" hidden="false" customHeight="false" outlineLevel="0" collapsed="false">
      <c r="A19" s="183" t="s">
        <v>330</v>
      </c>
      <c r="B19" s="188" t="n">
        <v>2999.68595087244</v>
      </c>
      <c r="C19" s="188" t="n">
        <v>1275.81300520503</v>
      </c>
      <c r="D19" s="188" t="n">
        <v>119438.849469565</v>
      </c>
      <c r="E19" s="188" t="n">
        <v>8412.24268038745</v>
      </c>
      <c r="F19" s="188" t="n">
        <v>12735.7086768508</v>
      </c>
      <c r="G19" s="188" t="n">
        <v>129126.905155158</v>
      </c>
      <c r="H19" s="188" t="n">
        <v>45073.0289492291</v>
      </c>
      <c r="I19" s="189" t="n">
        <v>189935.32873211</v>
      </c>
      <c r="J19" s="17"/>
    </row>
    <row r="20" customFormat="false" ht="12.75" hidden="false" customHeight="false" outlineLevel="0" collapsed="false">
      <c r="A20" s="183" t="s">
        <v>331</v>
      </c>
      <c r="B20" s="179" t="n">
        <v>2212.20065260786</v>
      </c>
      <c r="C20" s="179" t="n">
        <v>940.883282098013</v>
      </c>
      <c r="D20" s="179" t="n">
        <v>88083.4544251064</v>
      </c>
      <c r="E20" s="179" t="n">
        <v>6203.83901922679</v>
      </c>
      <c r="F20" s="179" t="n">
        <v>9392.29756306945</v>
      </c>
      <c r="G20" s="179" t="n">
        <v>95228.1767264312</v>
      </c>
      <c r="H20" s="179" t="n">
        <v>33240.3410522017</v>
      </c>
      <c r="I20" s="184" t="n">
        <v>140073.01599431</v>
      </c>
      <c r="J20" s="17"/>
    </row>
    <row r="21" customFormat="false" ht="12.75" hidden="false" customHeight="false" outlineLevel="0" collapsed="false">
      <c r="A21" s="183" t="s">
        <v>332</v>
      </c>
      <c r="B21" s="179" t="n">
        <v>3909.81054368708</v>
      </c>
      <c r="C21" s="179" t="n">
        <v>1662.90312426637</v>
      </c>
      <c r="D21" s="179" t="n">
        <v>155677.387776591</v>
      </c>
      <c r="E21" s="179" t="n">
        <v>10964.5728474567</v>
      </c>
      <c r="F21" s="179" t="n">
        <v>16599.8070736691</v>
      </c>
      <c r="G21" s="179" t="n">
        <v>168304.863748314</v>
      </c>
      <c r="H21" s="179" t="n">
        <v>58748.4845773121</v>
      </c>
      <c r="I21" s="184" t="n">
        <v>247562.965942982</v>
      </c>
      <c r="J21" s="17"/>
    </row>
    <row r="22" customFormat="false" ht="12.75" hidden="false" customHeight="false" outlineLevel="0" collapsed="false">
      <c r="A22" s="183" t="s">
        <v>333</v>
      </c>
      <c r="B22" s="179" t="n">
        <v>1860.72083302657</v>
      </c>
      <c r="C22" s="179" t="n">
        <v>791.393458085434</v>
      </c>
      <c r="D22" s="179" t="n">
        <v>74088.5409741332</v>
      </c>
      <c r="E22" s="179" t="n">
        <v>5218.15798861201</v>
      </c>
      <c r="F22" s="179" t="n">
        <v>7900.02648493293</v>
      </c>
      <c r="G22" s="179" t="n">
        <v>80098.0924208307</v>
      </c>
      <c r="H22" s="179" t="n">
        <v>27959.0348279785</v>
      </c>
      <c r="I22" s="184" t="n">
        <v>117817.874566769</v>
      </c>
      <c r="J22" s="17"/>
    </row>
    <row r="23" customFormat="false" ht="12.75" hidden="false" customHeight="false" outlineLevel="0" collapsed="false">
      <c r="A23" s="183" t="s">
        <v>334</v>
      </c>
      <c r="B23" s="179" t="n">
        <v>3552.4356942328</v>
      </c>
      <c r="C23" s="179" t="n">
        <v>1510.90605252813</v>
      </c>
      <c r="D23" s="179" t="n">
        <v>141447.75122555</v>
      </c>
      <c r="E23" s="179" t="n">
        <v>9962.35994560212</v>
      </c>
      <c r="F23" s="179" t="n">
        <v>15082.5075811141</v>
      </c>
      <c r="G23" s="179" t="n">
        <v>152921.01722368</v>
      </c>
      <c r="H23" s="179" t="n">
        <v>53378.6001297437</v>
      </c>
      <c r="I23" s="184" t="n">
        <v>224934.560628771</v>
      </c>
      <c r="J23" s="17"/>
    </row>
    <row r="24" customFormat="false" ht="12.75" hidden="false" customHeight="false" outlineLevel="0" collapsed="false">
      <c r="A24" s="183" t="s">
        <v>335</v>
      </c>
      <c r="B24" s="185" t="n">
        <v>1787.14632557325</v>
      </c>
      <c r="C24" s="185" t="n">
        <v>760.101077817028</v>
      </c>
      <c r="D24" s="185" t="n">
        <v>71159.0161290547</v>
      </c>
      <c r="E24" s="185" t="n">
        <v>5011.8275187149</v>
      </c>
      <c r="F24" s="185" t="n">
        <v>7587.65262036364</v>
      </c>
      <c r="G24" s="185" t="n">
        <v>76930.9447255866</v>
      </c>
      <c r="H24" s="185" t="n">
        <v>26853.5104635349</v>
      </c>
      <c r="I24" s="186" t="n">
        <v>113159.254135058</v>
      </c>
      <c r="J24" s="17"/>
    </row>
    <row r="25" customFormat="false" ht="12.75" hidden="false" customHeight="false" outlineLevel="0" collapsed="false">
      <c r="A25" s="187" t="s">
        <v>336</v>
      </c>
      <c r="B25" s="176" t="n">
        <v>13997</v>
      </c>
      <c r="C25" s="176" t="n">
        <v>10900</v>
      </c>
      <c r="D25" s="176" t="n">
        <v>643419</v>
      </c>
      <c r="E25" s="176" t="n">
        <v>49412</v>
      </c>
      <c r="F25" s="176" t="n">
        <v>53401</v>
      </c>
      <c r="G25" s="176" t="n">
        <v>654319</v>
      </c>
      <c r="H25" s="176" t="n">
        <v>196696</v>
      </c>
      <c r="I25" s="176" t="n">
        <v>967825</v>
      </c>
      <c r="J25" s="17"/>
    </row>
    <row r="26" customFormat="false" ht="12.75" hidden="false" customHeight="false" outlineLevel="0" collapsed="false">
      <c r="A26" s="183" t="s">
        <v>337</v>
      </c>
      <c r="B26" s="188" t="n">
        <v>4316.64955828017</v>
      </c>
      <c r="C26" s="188" t="n">
        <v>9288.49457918355</v>
      </c>
      <c r="D26" s="188" t="n">
        <v>161332.274518327</v>
      </c>
      <c r="E26" s="188" t="n">
        <v>12204.079867548</v>
      </c>
      <c r="F26" s="188" t="n">
        <v>11202.7607745119</v>
      </c>
      <c r="G26" s="188" t="n">
        <v>182824.848965059</v>
      </c>
      <c r="H26" s="188" t="n">
        <v>74345.0084316709</v>
      </c>
      <c r="I26" s="189" t="n">
        <v>272689.267729522</v>
      </c>
      <c r="J26" s="17"/>
    </row>
    <row r="27" customFormat="false" ht="12.75" hidden="false" customHeight="false" outlineLevel="0" collapsed="false">
      <c r="A27" s="183" t="s">
        <v>338</v>
      </c>
      <c r="B27" s="179" t="n">
        <v>1518.43922570115</v>
      </c>
      <c r="C27" s="179" t="n">
        <v>3267.35221989252</v>
      </c>
      <c r="D27" s="179" t="n">
        <v>56750.7856944995</v>
      </c>
      <c r="E27" s="179" t="n">
        <v>4292.9483466936</v>
      </c>
      <c r="F27" s="179" t="n">
        <v>3940.72096112951</v>
      </c>
      <c r="G27" s="179" t="n">
        <v>64311.0862610856</v>
      </c>
      <c r="H27" s="179" t="n">
        <v>26151.8512247977</v>
      </c>
      <c r="I27" s="184" t="n">
        <v>95922.097672714</v>
      </c>
      <c r="J27" s="17"/>
    </row>
    <row r="28" customFormat="false" ht="12.75" hidden="false" customHeight="false" outlineLevel="0" collapsed="false">
      <c r="A28" s="183" t="s">
        <v>339</v>
      </c>
      <c r="B28" s="179" t="n">
        <v>2178.62845566394</v>
      </c>
      <c r="C28" s="179" t="n">
        <v>4687.93640235925</v>
      </c>
      <c r="D28" s="179" t="n">
        <v>81424.9753975052</v>
      </c>
      <c r="E28" s="179" t="n">
        <v>6159.44271492557</v>
      </c>
      <c r="F28" s="179" t="n">
        <v>5654.0733909082</v>
      </c>
      <c r="G28" s="179" t="n">
        <v>92272.35451479</v>
      </c>
      <c r="H28" s="179" t="n">
        <v>37522.1913938146</v>
      </c>
      <c r="I28" s="184" t="n">
        <v>137627.247755177</v>
      </c>
      <c r="J28" s="17"/>
    </row>
    <row r="29" customFormat="false" ht="12.75" hidden="false" customHeight="false" outlineLevel="0" collapsed="false">
      <c r="A29" s="183" t="s">
        <v>340</v>
      </c>
      <c r="B29" s="179" t="n">
        <v>2396.95293009619</v>
      </c>
      <c r="C29" s="179" t="n">
        <v>5157.7233678953</v>
      </c>
      <c r="D29" s="179" t="n">
        <v>89584.726048472</v>
      </c>
      <c r="E29" s="179" t="n">
        <v>6776.69210870612</v>
      </c>
      <c r="F29" s="179" t="n">
        <v>6220.67876974741</v>
      </c>
      <c r="G29" s="179" t="n">
        <v>101519.141525073</v>
      </c>
      <c r="H29" s="179" t="n">
        <v>41282.361097971</v>
      </c>
      <c r="I29" s="184" t="n">
        <v>151419.134322888</v>
      </c>
      <c r="J29" s="17"/>
    </row>
    <row r="30" customFormat="false" ht="12.75" hidden="false" customHeight="false" outlineLevel="0" collapsed="false">
      <c r="A30" s="183" t="s">
        <v>341</v>
      </c>
      <c r="B30" s="179" t="n">
        <v>5856.57151258678</v>
      </c>
      <c r="C30" s="179" t="n">
        <v>12602.0729764629</v>
      </c>
      <c r="D30" s="179" t="n">
        <v>218885.964739123</v>
      </c>
      <c r="E30" s="179" t="n">
        <v>16557.7644246136</v>
      </c>
      <c r="F30" s="179" t="n">
        <v>15199.2346676554</v>
      </c>
      <c r="G30" s="179" t="n">
        <v>248045.8021402</v>
      </c>
      <c r="H30" s="179" t="n">
        <v>100866.853471752</v>
      </c>
      <c r="I30" s="184" t="n">
        <v>369968.461792194</v>
      </c>
      <c r="J30" s="17"/>
    </row>
    <row r="31" customFormat="false" ht="12.75" hidden="false" customHeight="false" outlineLevel="0" collapsed="false">
      <c r="A31" s="183" t="s">
        <v>342</v>
      </c>
      <c r="B31" s="179" t="n">
        <v>946.539014323399</v>
      </c>
      <c r="C31" s="179" t="n">
        <v>2036.74687621191</v>
      </c>
      <c r="D31" s="179" t="n">
        <v>35376.3468725895</v>
      </c>
      <c r="E31" s="179" t="n">
        <v>2676.06567839046</v>
      </c>
      <c r="F31" s="179" t="n">
        <v>2456.50011612991</v>
      </c>
      <c r="G31" s="179" t="n">
        <v>40089.1594271919</v>
      </c>
      <c r="H31" s="179" t="n">
        <v>16302.099591521</v>
      </c>
      <c r="I31" s="184" t="n">
        <v>59794.2981491662</v>
      </c>
      <c r="J31" s="17"/>
    </row>
    <row r="32" customFormat="false" ht="12.75" hidden="false" customHeight="false" outlineLevel="0" collapsed="false">
      <c r="A32" s="183" t="s">
        <v>343</v>
      </c>
      <c r="B32" s="185" t="n">
        <v>1543.21930334838</v>
      </c>
      <c r="C32" s="185" t="n">
        <v>3320.67357799455</v>
      </c>
      <c r="D32" s="185" t="n">
        <v>57676.9267294834</v>
      </c>
      <c r="E32" s="185" t="n">
        <v>4363.0068591227</v>
      </c>
      <c r="F32" s="185" t="n">
        <v>4005.03131991767</v>
      </c>
      <c r="G32" s="185" t="n">
        <v>65360.6071666006</v>
      </c>
      <c r="H32" s="185" t="n">
        <v>26578.6347884731</v>
      </c>
      <c r="I32" s="186" t="n">
        <v>97487.4925783398</v>
      </c>
      <c r="J32" s="17"/>
    </row>
    <row r="33" customFormat="false" ht="12.75" hidden="false" customHeight="false" outlineLevel="0" collapsed="false">
      <c r="A33" s="187" t="s">
        <v>344</v>
      </c>
      <c r="B33" s="176" t="n">
        <v>13997</v>
      </c>
      <c r="C33" s="176" t="n">
        <v>10900</v>
      </c>
      <c r="D33" s="176" t="n">
        <v>643419</v>
      </c>
      <c r="E33" s="176" t="n">
        <v>49412</v>
      </c>
      <c r="F33" s="176" t="n">
        <v>53401</v>
      </c>
      <c r="G33" s="176" t="n">
        <v>654319</v>
      </c>
      <c r="H33" s="176" t="n">
        <v>196696</v>
      </c>
      <c r="I33" s="176" t="n">
        <v>967825</v>
      </c>
      <c r="J33" s="17"/>
    </row>
    <row r="34" customFormat="false" ht="12.75" hidden="false" customHeight="false" outlineLevel="0" collapsed="false">
      <c r="A34" s="187" t="s">
        <v>345</v>
      </c>
      <c r="B34" s="190" t="n">
        <f aca="false">B18+B25+B33</f>
        <v>43455</v>
      </c>
      <c r="C34" s="190" t="n">
        <f aca="false">C18+C25+C33</f>
        <v>21800</v>
      </c>
      <c r="D34" s="190" t="n">
        <f aca="false">D18+D25+D33</f>
        <v>1847474</v>
      </c>
      <c r="E34" s="190" t="n">
        <f aca="false">E18+E25+E33</f>
        <v>163099</v>
      </c>
      <c r="F34" s="190" t="n">
        <f aca="false">F18+F25+F33</f>
        <v>162631</v>
      </c>
      <c r="G34" s="190" t="n">
        <f aca="false">G18+G25+G33</f>
        <v>1869274</v>
      </c>
      <c r="H34" s="190" t="n">
        <f aca="false">H18+H25+H33</f>
        <v>581334</v>
      </c>
      <c r="I34" s="190" t="n">
        <f aca="false">I18+I25+I33</f>
        <v>2819793</v>
      </c>
    </row>
    <row r="39" customFormat="false" ht="15.75" hidden="false" customHeight="false" outlineLevel="0" collapsed="false">
      <c r="A39" s="182" t="s">
        <v>346</v>
      </c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A40" s="166"/>
      <c r="B40" s="191"/>
      <c r="C40" s="191"/>
      <c r="D40" s="191"/>
      <c r="E40" s="191"/>
      <c r="F40" s="191"/>
      <c r="G40" s="191"/>
      <c r="H40" s="191"/>
      <c r="I40" s="191"/>
    </row>
    <row r="41" customFormat="false" ht="12.75" hidden="false" customHeight="true" outlineLevel="0" collapsed="false">
      <c r="A41" s="171" t="s">
        <v>153</v>
      </c>
      <c r="B41" s="171" t="s">
        <v>309</v>
      </c>
      <c r="C41" s="171" t="s">
        <v>288</v>
      </c>
      <c r="D41" s="171"/>
      <c r="E41" s="171"/>
      <c r="F41" s="171"/>
      <c r="G41" s="171"/>
      <c r="H41" s="171" t="s">
        <v>310</v>
      </c>
      <c r="I41" s="171" t="s">
        <v>311</v>
      </c>
    </row>
    <row r="42" customFormat="false" ht="12.75" hidden="false" customHeight="true" outlineLevel="0" collapsed="false">
      <c r="A42" s="171"/>
      <c r="B42" s="171"/>
      <c r="C42" s="171" t="s">
        <v>312</v>
      </c>
      <c r="D42" s="171"/>
      <c r="E42" s="171" t="s">
        <v>293</v>
      </c>
      <c r="F42" s="171"/>
      <c r="G42" s="171" t="s">
        <v>313</v>
      </c>
      <c r="H42" s="171"/>
      <c r="I42" s="171"/>
    </row>
    <row r="43" customFormat="false" ht="38.25" hidden="false" customHeight="true" outlineLevel="0" collapsed="false">
      <c r="A43" s="171"/>
      <c r="B43" s="171"/>
      <c r="C43" s="171" t="s">
        <v>71</v>
      </c>
      <c r="D43" s="171" t="s">
        <v>72</v>
      </c>
      <c r="E43" s="171" t="s">
        <v>314</v>
      </c>
      <c r="F43" s="171" t="s">
        <v>315</v>
      </c>
      <c r="G43" s="171"/>
      <c r="H43" s="171"/>
      <c r="I43" s="171"/>
    </row>
    <row r="44" customFormat="false" ht="12.75" hidden="false" customHeight="false" outlineLevel="0" collapsed="false">
      <c r="A44" s="192" t="s">
        <v>321</v>
      </c>
      <c r="B44" s="179" t="n">
        <v>313.008108108108</v>
      </c>
      <c r="C44" s="179" t="n">
        <v>0</v>
      </c>
      <c r="D44" s="179" t="n">
        <v>1621.15945945946</v>
      </c>
      <c r="E44" s="179" t="n">
        <v>154.488288288288</v>
      </c>
      <c r="F44" s="179" t="n">
        <v>222.863063063063</v>
      </c>
      <c r="G44" s="179" t="n">
        <v>1621.15945945946</v>
      </c>
      <c r="H44" s="179" t="n">
        <v>937.089189189189</v>
      </c>
      <c r="I44" s="184" t="n">
        <v>3248.60810810811</v>
      </c>
      <c r="J44" s="17"/>
    </row>
    <row r="45" customFormat="false" ht="12.75" hidden="false" customHeight="false" outlineLevel="0" collapsed="false">
      <c r="A45" s="192" t="s">
        <v>322</v>
      </c>
      <c r="B45" s="179" t="n">
        <v>440.145151033386</v>
      </c>
      <c r="C45" s="179" t="n">
        <v>0</v>
      </c>
      <c r="D45" s="179" t="n">
        <v>2279.63895071542</v>
      </c>
      <c r="E45" s="179" t="n">
        <v>217.23804981452</v>
      </c>
      <c r="F45" s="179" t="n">
        <v>313.38516163222</v>
      </c>
      <c r="G45" s="179" t="n">
        <v>2279.63895071542</v>
      </c>
      <c r="H45" s="179" t="n">
        <v>1317.71430842607</v>
      </c>
      <c r="I45" s="184" t="n">
        <v>4568.12162162162</v>
      </c>
      <c r="J45" s="17"/>
    </row>
    <row r="46" customFormat="false" ht="12.75" hidden="false" customHeight="false" outlineLevel="0" collapsed="false">
      <c r="A46" s="192" t="s">
        <v>323</v>
      </c>
      <c r="B46" s="179" t="n">
        <v>395.606041335453</v>
      </c>
      <c r="C46" s="179" t="n">
        <v>0</v>
      </c>
      <c r="D46" s="179" t="n">
        <v>2048.95802861685</v>
      </c>
      <c r="E46" s="179" t="n">
        <v>195.255325914149</v>
      </c>
      <c r="F46" s="179" t="n">
        <v>281.673131955485</v>
      </c>
      <c r="G46" s="179" t="n">
        <v>2048.95802861685</v>
      </c>
      <c r="H46" s="179" t="n">
        <v>1184.37233704293</v>
      </c>
      <c r="I46" s="184" t="n">
        <v>4105.86486486487</v>
      </c>
      <c r="J46" s="17"/>
    </row>
    <row r="47" customFormat="false" ht="12.75" hidden="false" customHeight="false" outlineLevel="0" collapsed="false">
      <c r="A47" s="192" t="s">
        <v>324</v>
      </c>
      <c r="B47" s="179" t="n">
        <v>324.940063593005</v>
      </c>
      <c r="C47" s="179" t="n">
        <v>0</v>
      </c>
      <c r="D47" s="179" t="n">
        <v>1682.95850556439</v>
      </c>
      <c r="E47" s="179" t="n">
        <v>160.377424483307</v>
      </c>
      <c r="F47" s="179" t="n">
        <v>231.3586645469</v>
      </c>
      <c r="G47" s="179" t="n">
        <v>1682.95850556439</v>
      </c>
      <c r="H47" s="179" t="n">
        <v>972.811287758347</v>
      </c>
      <c r="I47" s="184" t="n">
        <v>3372.44594594595</v>
      </c>
      <c r="J47" s="17"/>
    </row>
    <row r="48" customFormat="false" ht="12.75" hidden="false" customHeight="false" outlineLevel="0" collapsed="false">
      <c r="A48" s="192" t="s">
        <v>325</v>
      </c>
      <c r="B48" s="179" t="n">
        <v>73.237519872814</v>
      </c>
      <c r="C48" s="179" t="n">
        <v>0</v>
      </c>
      <c r="D48" s="179" t="n">
        <v>379.318282988871</v>
      </c>
      <c r="E48" s="179" t="n">
        <v>36.1471118177001</v>
      </c>
      <c r="F48" s="179" t="n">
        <v>52.1454160042395</v>
      </c>
      <c r="G48" s="179" t="n">
        <v>379.318282988871</v>
      </c>
      <c r="H48" s="179" t="n">
        <v>219.259777424483</v>
      </c>
      <c r="I48" s="184" t="n">
        <v>760.108108108108</v>
      </c>
      <c r="J48" s="17"/>
    </row>
    <row r="49" customFormat="false" ht="12.75" hidden="false" customHeight="false" outlineLevel="0" collapsed="false">
      <c r="A49" s="192" t="s">
        <v>326</v>
      </c>
      <c r="B49" s="179" t="n">
        <v>118.599523052464</v>
      </c>
      <c r="C49" s="179" t="n">
        <v>0</v>
      </c>
      <c r="D49" s="179" t="n">
        <v>614.261208267091</v>
      </c>
      <c r="E49" s="179" t="n">
        <v>58.5359830418654</v>
      </c>
      <c r="F49" s="179" t="n">
        <v>84.4433492315845</v>
      </c>
      <c r="G49" s="179" t="n">
        <v>614.261208267091</v>
      </c>
      <c r="H49" s="179" t="n">
        <v>355.065341812401</v>
      </c>
      <c r="I49" s="184" t="n">
        <v>1230.90540540541</v>
      </c>
      <c r="J49" s="17"/>
    </row>
    <row r="50" customFormat="false" ht="12.75" hidden="false" customHeight="false" outlineLevel="0" collapsed="false">
      <c r="A50" s="192" t="s">
        <v>327</v>
      </c>
      <c r="B50" s="179" t="n">
        <v>157.686963434022</v>
      </c>
      <c r="C50" s="179" t="n">
        <v>0</v>
      </c>
      <c r="D50" s="179" t="n">
        <v>816.706359300477</v>
      </c>
      <c r="E50" s="179" t="n">
        <v>77.8279809220986</v>
      </c>
      <c r="F50" s="179" t="n">
        <v>112.273767885533</v>
      </c>
      <c r="G50" s="179" t="n">
        <v>816.706359300477</v>
      </c>
      <c r="H50" s="179" t="n">
        <v>472.086009538951</v>
      </c>
      <c r="I50" s="184" t="n">
        <v>1636.58108108108</v>
      </c>
      <c r="J50" s="17"/>
    </row>
    <row r="51" customFormat="false" ht="12.75" hidden="false" customHeight="false" outlineLevel="0" collapsed="false">
      <c r="A51" s="192" t="s">
        <v>328</v>
      </c>
      <c r="B51" s="179" t="n">
        <v>117.776629570747</v>
      </c>
      <c r="C51" s="179" t="n">
        <v>0</v>
      </c>
      <c r="D51" s="179" t="n">
        <v>609.99920508744</v>
      </c>
      <c r="E51" s="179" t="n">
        <v>58.129835718071</v>
      </c>
      <c r="F51" s="179" t="n">
        <v>83.8574456809751</v>
      </c>
      <c r="G51" s="179" t="n">
        <v>609.99920508744</v>
      </c>
      <c r="H51" s="179" t="n">
        <v>352.601748807631</v>
      </c>
      <c r="I51" s="184" t="n">
        <v>1222.36486486486</v>
      </c>
      <c r="J51" s="17"/>
    </row>
    <row r="52" customFormat="false" ht="12.75" hidden="false" customHeight="false" outlineLevel="0" collapsed="false">
      <c r="A52" s="193" t="s">
        <v>329</v>
      </c>
      <c r="B52" s="176" t="n">
        <v>1941</v>
      </c>
      <c r="C52" s="176" t="n">
        <v>0</v>
      </c>
      <c r="D52" s="176" t="n">
        <v>10053</v>
      </c>
      <c r="E52" s="176" t="n">
        <v>958</v>
      </c>
      <c r="F52" s="176" t="n">
        <v>1382</v>
      </c>
      <c r="G52" s="176" t="n">
        <v>10053</v>
      </c>
      <c r="H52" s="176" t="n">
        <v>5811</v>
      </c>
      <c r="I52" s="194" t="n">
        <v>20145</v>
      </c>
      <c r="J52" s="17"/>
    </row>
    <row r="53" customFormat="false" ht="12.75" hidden="false" customHeight="false" outlineLevel="0" collapsed="false">
      <c r="A53" s="192" t="s">
        <v>330</v>
      </c>
      <c r="B53" s="188" t="n">
        <v>21.3340387260607</v>
      </c>
      <c r="C53" s="188" t="n">
        <v>34.9563009205375</v>
      </c>
      <c r="D53" s="188" t="n">
        <v>263.18548301767</v>
      </c>
      <c r="E53" s="188" t="n">
        <v>56.9658237223574</v>
      </c>
      <c r="F53" s="188" t="n">
        <v>29.1583959369379</v>
      </c>
      <c r="G53" s="188" t="n">
        <v>298.141783938208</v>
      </c>
      <c r="H53" s="188" t="n">
        <v>54.292032589144</v>
      </c>
      <c r="I53" s="184" t="n">
        <v>459.892074912708</v>
      </c>
      <c r="J53" s="17"/>
    </row>
    <row r="54" customFormat="false" ht="12.75" hidden="false" customHeight="false" outlineLevel="0" collapsed="false">
      <c r="A54" s="192" t="s">
        <v>331</v>
      </c>
      <c r="B54" s="188" t="n">
        <v>96.3239868796953</v>
      </c>
      <c r="C54" s="188" t="n">
        <v>157.829012802878</v>
      </c>
      <c r="D54" s="188" t="n">
        <v>1188.29235001587</v>
      </c>
      <c r="E54" s="188" t="n">
        <v>257.202835678764</v>
      </c>
      <c r="F54" s="188" t="n">
        <v>131.651253835573</v>
      </c>
      <c r="G54" s="188" t="n">
        <v>1346.12136281875</v>
      </c>
      <c r="H54" s="188" t="n">
        <v>245.130568193842</v>
      </c>
      <c r="I54" s="184" t="n">
        <v>2076.43000740662</v>
      </c>
      <c r="J54" s="17"/>
    </row>
    <row r="55" customFormat="false" ht="12.75" hidden="false" customHeight="false" outlineLevel="0" collapsed="false">
      <c r="A55" s="192" t="s">
        <v>332</v>
      </c>
      <c r="B55" s="188" t="n">
        <v>243.17596021585</v>
      </c>
      <c r="C55" s="188" t="n">
        <v>398.449264628082</v>
      </c>
      <c r="D55" s="188" t="n">
        <v>2999.9187387578</v>
      </c>
      <c r="E55" s="188" t="n">
        <v>649.324727542059</v>
      </c>
      <c r="F55" s="188" t="n">
        <v>332.361866469157</v>
      </c>
      <c r="G55" s="188" t="n">
        <v>3398.36800338589</v>
      </c>
      <c r="H55" s="188" t="n">
        <v>618.847529361972</v>
      </c>
      <c r="I55" s="184" t="n">
        <v>5242.07808697492</v>
      </c>
      <c r="J55" s="17"/>
    </row>
    <row r="56" customFormat="false" ht="12.75" hidden="false" customHeight="false" outlineLevel="0" collapsed="false">
      <c r="A56" s="192" t="s">
        <v>333</v>
      </c>
      <c r="B56" s="188" t="n">
        <v>119.90371389271</v>
      </c>
      <c r="C56" s="188" t="n">
        <v>196.46492434663</v>
      </c>
      <c r="D56" s="188" t="n">
        <v>1479.18156808803</v>
      </c>
      <c r="E56" s="188" t="n">
        <v>320.165061898212</v>
      </c>
      <c r="F56" s="188" t="n">
        <v>163.878954607978</v>
      </c>
      <c r="G56" s="188" t="n">
        <v>1675.64649243466</v>
      </c>
      <c r="H56" s="188" t="n">
        <v>305.137551581843</v>
      </c>
      <c r="I56" s="184" t="n">
        <v>2584.73177441541</v>
      </c>
      <c r="J56" s="17"/>
    </row>
    <row r="57" customFormat="false" ht="12.75" hidden="false" customHeight="false" outlineLevel="0" collapsed="false">
      <c r="A57" s="192" t="s">
        <v>334</v>
      </c>
      <c r="B57" s="188" t="n">
        <v>119.342291820971</v>
      </c>
      <c r="C57" s="188" t="n">
        <v>195.545021690826</v>
      </c>
      <c r="D57" s="188" t="n">
        <v>1472.25563432441</v>
      </c>
      <c r="E57" s="188" t="n">
        <v>318.665961273939</v>
      </c>
      <c r="F57" s="188" t="n">
        <v>163.111628399111</v>
      </c>
      <c r="G57" s="188" t="n">
        <v>1667.80065601524</v>
      </c>
      <c r="H57" s="188" t="n">
        <v>303.708813882129</v>
      </c>
      <c r="I57" s="184" t="n">
        <v>2572.62935139139</v>
      </c>
      <c r="J57" s="17"/>
    </row>
    <row r="58" customFormat="false" ht="12.75" hidden="false" customHeight="false" outlineLevel="0" collapsed="false">
      <c r="A58" s="192" t="s">
        <v>335</v>
      </c>
      <c r="B58" s="188" t="n">
        <v>157.920008464713</v>
      </c>
      <c r="C58" s="188" t="n">
        <v>258.755475611046</v>
      </c>
      <c r="D58" s="188" t="n">
        <v>1948.16622579621</v>
      </c>
      <c r="E58" s="188" t="n">
        <v>421.675589884668</v>
      </c>
      <c r="F58" s="188" t="n">
        <v>215.837900751243</v>
      </c>
      <c r="G58" s="188" t="n">
        <v>2206.92170140726</v>
      </c>
      <c r="H58" s="188" t="n">
        <v>401.88350439107</v>
      </c>
      <c r="I58" s="184" t="n">
        <v>3404.23870489895</v>
      </c>
      <c r="J58" s="17"/>
    </row>
    <row r="59" customFormat="false" ht="12.75" hidden="false" customHeight="false" outlineLevel="0" collapsed="false">
      <c r="A59" s="193" t="s">
        <v>336</v>
      </c>
      <c r="B59" s="176" t="n">
        <v>758</v>
      </c>
      <c r="C59" s="176" t="n">
        <v>1242</v>
      </c>
      <c r="D59" s="176" t="n">
        <v>9351</v>
      </c>
      <c r="E59" s="176" t="n">
        <v>2024</v>
      </c>
      <c r="F59" s="176" t="n">
        <v>1036</v>
      </c>
      <c r="G59" s="176" t="n">
        <v>10593</v>
      </c>
      <c r="H59" s="176" t="n">
        <v>1929</v>
      </c>
      <c r="I59" s="194" t="n">
        <v>16340</v>
      </c>
      <c r="J59" s="17"/>
    </row>
    <row r="60" customFormat="false" ht="12.75" hidden="false" customHeight="false" outlineLevel="0" collapsed="false">
      <c r="A60" s="192" t="s">
        <v>337</v>
      </c>
      <c r="B60" s="188" t="n">
        <v>469.878031383738</v>
      </c>
      <c r="C60" s="188" t="n">
        <v>375.341833095578</v>
      </c>
      <c r="D60" s="188" t="n">
        <v>2788.18081312411</v>
      </c>
      <c r="E60" s="188" t="n">
        <v>129.700606276748</v>
      </c>
      <c r="F60" s="188" t="n">
        <v>254.304921540656</v>
      </c>
      <c r="G60" s="188" t="n">
        <v>3163.52264621969</v>
      </c>
      <c r="H60" s="188" t="n">
        <v>719.596291012839</v>
      </c>
      <c r="I60" s="184" t="n">
        <v>4737.00249643367</v>
      </c>
      <c r="J60" s="17"/>
    </row>
    <row r="61" customFormat="false" ht="12.75" hidden="false" customHeight="false" outlineLevel="0" collapsed="false">
      <c r="A61" s="192" t="s">
        <v>338</v>
      </c>
      <c r="B61" s="188" t="n">
        <v>221.073941987637</v>
      </c>
      <c r="C61" s="188" t="n">
        <v>176.595399429387</v>
      </c>
      <c r="D61" s="188" t="n">
        <v>1311.81728483119</v>
      </c>
      <c r="E61" s="188" t="n">
        <v>61.0231217308607</v>
      </c>
      <c r="F61" s="188" t="n">
        <v>119.648478364242</v>
      </c>
      <c r="G61" s="188" t="n">
        <v>1488.41268426058</v>
      </c>
      <c r="H61" s="188" t="n">
        <v>338.564431764146</v>
      </c>
      <c r="I61" s="184" t="n">
        <v>2228.72265810747</v>
      </c>
      <c r="J61" s="17"/>
    </row>
    <row r="62" customFormat="false" ht="12.75" hidden="false" customHeight="false" outlineLevel="0" collapsed="false">
      <c r="A62" s="192" t="s">
        <v>339</v>
      </c>
      <c r="B62" s="188" t="n">
        <v>113.77032810271</v>
      </c>
      <c r="C62" s="188" t="n">
        <v>90.8805278174037</v>
      </c>
      <c r="D62" s="188" t="n">
        <v>675.094864479315</v>
      </c>
      <c r="E62" s="188" t="n">
        <v>31.4040656205421</v>
      </c>
      <c r="F62" s="188" t="n">
        <v>61.574179743224</v>
      </c>
      <c r="G62" s="188" t="n">
        <v>765.975392296719</v>
      </c>
      <c r="H62" s="188" t="n">
        <v>174.23395149786</v>
      </c>
      <c r="I62" s="184" t="n">
        <v>1146.95791726106</v>
      </c>
      <c r="J62" s="17"/>
    </row>
    <row r="63" customFormat="false" ht="12.75" hidden="false" customHeight="false" outlineLevel="0" collapsed="false">
      <c r="A63" s="192" t="s">
        <v>340</v>
      </c>
      <c r="B63" s="188" t="n">
        <v>145.555872563005</v>
      </c>
      <c r="C63" s="188" t="n">
        <v>116.271041369472</v>
      </c>
      <c r="D63" s="188" t="n">
        <v>863.705183071802</v>
      </c>
      <c r="E63" s="188" t="n">
        <v>40.1778411792677</v>
      </c>
      <c r="F63" s="188" t="n">
        <v>78.7769852591536</v>
      </c>
      <c r="G63" s="188" t="n">
        <v>979.976224441274</v>
      </c>
      <c r="H63" s="188" t="n">
        <v>222.912030432715</v>
      </c>
      <c r="I63" s="184" t="n">
        <v>1467.39895387542</v>
      </c>
      <c r="J63" s="17"/>
    </row>
    <row r="64" customFormat="false" ht="12.75" hidden="false" customHeight="false" outlineLevel="0" collapsed="false">
      <c r="A64" s="192" t="s">
        <v>341</v>
      </c>
      <c r="B64" s="188" t="n">
        <v>463.192106514503</v>
      </c>
      <c r="C64" s="188" t="n">
        <v>370.001069900143</v>
      </c>
      <c r="D64" s="188" t="n">
        <v>2748.50760817879</v>
      </c>
      <c r="E64" s="188" t="n">
        <v>127.855087969567</v>
      </c>
      <c r="F64" s="188" t="n">
        <v>250.686400380409</v>
      </c>
      <c r="G64" s="188" t="n">
        <v>3118.50867807894</v>
      </c>
      <c r="H64" s="188" t="n">
        <v>709.357108892059</v>
      </c>
      <c r="I64" s="184" t="n">
        <v>4669.59938183547</v>
      </c>
      <c r="J64" s="17"/>
    </row>
    <row r="65" customFormat="false" ht="12.75" hidden="false" customHeight="false" outlineLevel="0" collapsed="false">
      <c r="A65" s="192" t="s">
        <v>342</v>
      </c>
      <c r="B65" s="188" t="n">
        <v>158.160485021398</v>
      </c>
      <c r="C65" s="188" t="n">
        <v>126.339693295292</v>
      </c>
      <c r="D65" s="188" t="n">
        <v>938.498930099857</v>
      </c>
      <c r="E65" s="188" t="n">
        <v>43.6570970042796</v>
      </c>
      <c r="F65" s="188" t="n">
        <v>85.598787446505</v>
      </c>
      <c r="G65" s="188" t="n">
        <v>1064.83862339515</v>
      </c>
      <c r="H65" s="188" t="n">
        <v>242.215406562054</v>
      </c>
      <c r="I65" s="184" t="n">
        <v>1594.47039942939</v>
      </c>
      <c r="J65" s="17"/>
    </row>
    <row r="66" customFormat="false" ht="12.75" hidden="false" customHeight="false" outlineLevel="0" collapsed="false">
      <c r="A66" s="192" t="s">
        <v>343</v>
      </c>
      <c r="B66" s="188" t="n">
        <v>272.369234427009</v>
      </c>
      <c r="C66" s="188" t="n">
        <v>217.570435092725</v>
      </c>
      <c r="D66" s="188" t="n">
        <v>1616.19531621493</v>
      </c>
      <c r="E66" s="188" t="n">
        <v>75.1821802187351</v>
      </c>
      <c r="F66" s="188" t="n">
        <v>147.410247265811</v>
      </c>
      <c r="G66" s="188" t="n">
        <v>1833.76575130766</v>
      </c>
      <c r="H66" s="188" t="n">
        <v>417.120779838326</v>
      </c>
      <c r="I66" s="184" t="n">
        <v>2745.84819305754</v>
      </c>
      <c r="J66" s="17"/>
    </row>
    <row r="67" customFormat="false" ht="12.75" hidden="false" customHeight="false" outlineLevel="0" collapsed="false">
      <c r="A67" s="193" t="s">
        <v>347</v>
      </c>
      <c r="B67" s="176" t="n">
        <v>1844</v>
      </c>
      <c r="C67" s="176" t="n">
        <v>1473</v>
      </c>
      <c r="D67" s="176" t="n">
        <v>10942</v>
      </c>
      <c r="E67" s="176" t="n">
        <v>509</v>
      </c>
      <c r="F67" s="176" t="n">
        <v>998</v>
      </c>
      <c r="G67" s="176" t="n">
        <v>12415</v>
      </c>
      <c r="H67" s="176" t="n">
        <v>2824</v>
      </c>
      <c r="I67" s="176" t="n">
        <v>18590</v>
      </c>
      <c r="J67" s="17"/>
    </row>
    <row r="68" customFormat="false" ht="12.75" hidden="false" customHeight="false" outlineLevel="0" collapsed="false">
      <c r="A68" s="195" t="s">
        <v>345</v>
      </c>
      <c r="B68" s="190" t="n">
        <f aca="false">B52+B59+B67</f>
        <v>4543</v>
      </c>
      <c r="C68" s="190" t="n">
        <f aca="false">C52+C59+C67</f>
        <v>2715</v>
      </c>
      <c r="D68" s="190" t="n">
        <f aca="false">D52+D59+D67</f>
        <v>30346</v>
      </c>
      <c r="E68" s="190" t="n">
        <f aca="false">E52+E59+E67</f>
        <v>3491</v>
      </c>
      <c r="F68" s="190" t="n">
        <f aca="false">F52+F59+F67</f>
        <v>3416</v>
      </c>
      <c r="G68" s="190" t="n">
        <f aca="false">G52+G59+G67</f>
        <v>33061</v>
      </c>
      <c r="H68" s="190" t="n">
        <f aca="false">H52+H59+H67</f>
        <v>10564</v>
      </c>
      <c r="I68" s="190" t="n">
        <f aca="false">I52+I59+I67</f>
        <v>55075</v>
      </c>
    </row>
  </sheetData>
  <mergeCells count="20">
    <mergeCell ref="A1:A3"/>
    <mergeCell ref="B1:I3"/>
    <mergeCell ref="A5:I5"/>
    <mergeCell ref="A7:A9"/>
    <mergeCell ref="B7:B9"/>
    <mergeCell ref="C7:G7"/>
    <mergeCell ref="H7:H9"/>
    <mergeCell ref="I7:I9"/>
    <mergeCell ref="C8:D8"/>
    <mergeCell ref="E8:F8"/>
    <mergeCell ref="G8:G9"/>
    <mergeCell ref="A39:I39"/>
    <mergeCell ref="A41:A43"/>
    <mergeCell ref="B41:B43"/>
    <mergeCell ref="C41:G41"/>
    <mergeCell ref="H41:H43"/>
    <mergeCell ref="I41:I43"/>
    <mergeCell ref="C42:D42"/>
    <mergeCell ref="E42:F42"/>
    <mergeCell ref="G42:G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39" activeCellId="0" sqref="K3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5.7"/>
    <col collapsed="false" customWidth="true" hidden="false" outlineLevel="0" max="4" min="4" style="0" width="14.14"/>
    <col collapsed="false" customWidth="true" hidden="false" outlineLevel="0" max="8" min="8" style="0" width="12.85"/>
    <col collapsed="false" customWidth="true" hidden="false" outlineLevel="0" max="9" min="9" style="0" width="15.85"/>
    <col collapsed="false" customWidth="true" hidden="false" outlineLevel="0" max="15" min="15" style="0" width="14.41"/>
  </cols>
  <sheetData>
    <row r="1" customFormat="false" ht="18" hidden="false" customHeight="true" outlineLevel="0" collapsed="false">
      <c r="A1" s="196" t="s">
        <v>65</v>
      </c>
      <c r="B1" s="196"/>
      <c r="C1" s="197" t="s">
        <v>348</v>
      </c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</row>
    <row r="2" customFormat="false" ht="15" hidden="false" customHeight="true" outlineLevel="0" collapsed="false">
      <c r="A2" s="196"/>
      <c r="B2" s="196"/>
      <c r="C2" s="198" t="s">
        <v>349</v>
      </c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</row>
    <row r="3" customFormat="false" ht="12.75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</row>
    <row r="4" customFormat="false" ht="12.75" hidden="false" customHeight="true" outlineLevel="0" collapsed="false">
      <c r="A4" s="200" t="s">
        <v>152</v>
      </c>
      <c r="B4" s="201" t="s">
        <v>153</v>
      </c>
      <c r="C4" s="201" t="s">
        <v>350</v>
      </c>
      <c r="D4" s="201" t="s">
        <v>351</v>
      </c>
      <c r="E4" s="202"/>
      <c r="F4" s="202" t="s">
        <v>352</v>
      </c>
      <c r="G4" s="202"/>
      <c r="H4" s="202"/>
      <c r="I4" s="201" t="s">
        <v>353</v>
      </c>
      <c r="J4" s="153" t="s">
        <v>354</v>
      </c>
      <c r="K4" s="153"/>
      <c r="L4" s="153"/>
      <c r="M4" s="153"/>
      <c r="N4" s="153"/>
      <c r="O4" s="201" t="s">
        <v>286</v>
      </c>
    </row>
    <row r="5" customFormat="false" ht="12.75" hidden="false" customHeight="true" outlineLevel="0" collapsed="false">
      <c r="A5" s="200"/>
      <c r="B5" s="201"/>
      <c r="C5" s="201"/>
      <c r="D5" s="201"/>
      <c r="E5" s="201" t="s">
        <v>355</v>
      </c>
      <c r="F5" s="201" t="s">
        <v>356</v>
      </c>
      <c r="G5" s="201" t="s">
        <v>357</v>
      </c>
      <c r="H5" s="201" t="s">
        <v>358</v>
      </c>
      <c r="I5" s="201"/>
      <c r="J5" s="153" t="s">
        <v>359</v>
      </c>
      <c r="K5" s="153"/>
      <c r="L5" s="153" t="s">
        <v>360</v>
      </c>
      <c r="M5" s="153"/>
      <c r="N5" s="201" t="s">
        <v>358</v>
      </c>
      <c r="O5" s="201"/>
    </row>
    <row r="6" customFormat="false" ht="38.25" hidden="false" customHeight="false" outlineLevel="0" collapsed="false">
      <c r="A6" s="200"/>
      <c r="B6" s="201"/>
      <c r="C6" s="201"/>
      <c r="D6" s="201"/>
      <c r="E6" s="201"/>
      <c r="F6" s="201"/>
      <c r="G6" s="201"/>
      <c r="H6" s="201"/>
      <c r="I6" s="201"/>
      <c r="J6" s="201" t="s">
        <v>315</v>
      </c>
      <c r="K6" s="201" t="s">
        <v>361</v>
      </c>
      <c r="L6" s="201" t="s">
        <v>362</v>
      </c>
      <c r="M6" s="201" t="s">
        <v>363</v>
      </c>
      <c r="N6" s="201"/>
      <c r="O6" s="201"/>
    </row>
    <row r="7" customFormat="false" ht="12.75" hidden="false" customHeight="false" outlineLevel="0" collapsed="false">
      <c r="A7" s="150" t="s">
        <v>79</v>
      </c>
      <c r="B7" s="203" t="s">
        <v>184</v>
      </c>
      <c r="C7" s="35" t="n">
        <v>1395.33844369559</v>
      </c>
      <c r="D7" s="35" t="n">
        <v>2553.8856582977</v>
      </c>
      <c r="E7" s="35" t="n">
        <v>1541.79590729519</v>
      </c>
      <c r="F7" s="35" t="n">
        <v>1237.39767601203</v>
      </c>
      <c r="G7" s="35" t="n">
        <v>68.6131806422636</v>
      </c>
      <c r="H7" s="35" t="n">
        <v>2847.80676394949</v>
      </c>
      <c r="I7" s="35" t="n">
        <v>4.30550779714434</v>
      </c>
      <c r="J7" s="35" t="n">
        <v>178.950143853414</v>
      </c>
      <c r="K7" s="35" t="n">
        <v>321.996988489283</v>
      </c>
      <c r="L7" s="35" t="n">
        <v>1562.97770699858</v>
      </c>
      <c r="M7" s="35" t="n">
        <v>443.041906931608</v>
      </c>
      <c r="N7" s="35" t="n">
        <v>2506.96674627289</v>
      </c>
      <c r="O7" s="35" t="n">
        <v>9766.75602252801</v>
      </c>
    </row>
    <row r="8" customFormat="false" ht="12.75" hidden="false" customHeight="false" outlineLevel="0" collapsed="false">
      <c r="A8" s="150"/>
      <c r="B8" s="203" t="s">
        <v>187</v>
      </c>
      <c r="C8" s="35" t="n">
        <v>4500.92843412693</v>
      </c>
      <c r="D8" s="35" t="n">
        <v>8238.04190938553</v>
      </c>
      <c r="E8" s="35" t="n">
        <v>4973.35472273377</v>
      </c>
      <c r="F8" s="35" t="n">
        <v>3991.46057320282</v>
      </c>
      <c r="G8" s="35" t="n">
        <v>221.32480983662</v>
      </c>
      <c r="H8" s="35" t="n">
        <v>9186.14010577321</v>
      </c>
      <c r="I8" s="35" t="n">
        <v>13.8882308841122</v>
      </c>
      <c r="J8" s="35" t="n">
        <v>175.381845870295</v>
      </c>
      <c r="K8" s="35" t="n">
        <v>315.576310752707</v>
      </c>
      <c r="L8" s="35" t="n">
        <v>1531.81165102653</v>
      </c>
      <c r="M8" s="35" t="n">
        <v>434.207571798375</v>
      </c>
      <c r="N8" s="35" t="n">
        <v>2456.97737944791</v>
      </c>
      <c r="O8" s="35" t="n">
        <v>24633.6845870695</v>
      </c>
    </row>
    <row r="9" customFormat="false" ht="12.75" hidden="false" customHeight="false" outlineLevel="0" collapsed="false">
      <c r="A9" s="150"/>
      <c r="B9" s="203" t="s">
        <v>188</v>
      </c>
      <c r="C9" s="35" t="n">
        <v>17811.323094779</v>
      </c>
      <c r="D9" s="35" t="n">
        <v>32600.0353624503</v>
      </c>
      <c r="E9" s="35" t="n">
        <v>19680.8345495809</v>
      </c>
      <c r="F9" s="35" t="n">
        <v>15795.2286800085</v>
      </c>
      <c r="G9" s="35" t="n">
        <v>875.838786282596</v>
      </c>
      <c r="H9" s="35" t="n">
        <v>36351.9020158719</v>
      </c>
      <c r="I9" s="35" t="n">
        <v>54.959275872111</v>
      </c>
      <c r="J9" s="35" t="n">
        <v>1475.49121601967</v>
      </c>
      <c r="K9" s="35" t="n">
        <v>2654.95024407414</v>
      </c>
      <c r="L9" s="35" t="n">
        <v>12887.164144445</v>
      </c>
      <c r="M9" s="35" t="n">
        <v>3652.99757759162</v>
      </c>
      <c r="N9" s="35" t="n">
        <v>20670.6031821304</v>
      </c>
      <c r="O9" s="35" t="n">
        <v>110843.011064826</v>
      </c>
    </row>
    <row r="10" customFormat="false" ht="12.75" hidden="false" customHeight="false" outlineLevel="0" collapsed="false">
      <c r="A10" s="150"/>
      <c r="B10" s="203" t="s">
        <v>296</v>
      </c>
      <c r="C10" s="35" t="n">
        <v>76567.0200457971</v>
      </c>
      <c r="D10" s="35" t="n">
        <v>140140.490844394</v>
      </c>
      <c r="E10" s="35" t="n">
        <v>84603.6448531715</v>
      </c>
      <c r="F10" s="35" t="n">
        <v>67900.2668434365</v>
      </c>
      <c r="G10" s="35" t="n">
        <v>3765.04123524902</v>
      </c>
      <c r="H10" s="35" t="n">
        <v>156268.952931857</v>
      </c>
      <c r="I10" s="35" t="n">
        <v>236.258022776305</v>
      </c>
      <c r="J10" s="35" t="n">
        <v>1970.31219490732</v>
      </c>
      <c r="K10" s="35" t="n">
        <v>3545.31479820189</v>
      </c>
      <c r="L10" s="35" t="n">
        <v>17209.005649027</v>
      </c>
      <c r="M10" s="35" t="n">
        <v>4878.06745099573</v>
      </c>
      <c r="N10" s="35" t="n">
        <v>27602.7000931319</v>
      </c>
      <c r="O10" s="35" t="n">
        <v>401730.013395379</v>
      </c>
    </row>
    <row r="11" customFormat="false" ht="12.75" hidden="false" customHeight="false" outlineLevel="0" collapsed="false">
      <c r="A11" s="150"/>
      <c r="B11" s="203" t="s">
        <v>191</v>
      </c>
      <c r="C11" s="35" t="n">
        <v>35120.0003234836</v>
      </c>
      <c r="D11" s="35" t="n">
        <v>64280.078823029</v>
      </c>
      <c r="E11" s="35" t="n">
        <v>38806.26453575</v>
      </c>
      <c r="F11" s="35" t="n">
        <v>31144.70684741</v>
      </c>
      <c r="G11" s="35" t="n">
        <v>1726.96089413934</v>
      </c>
      <c r="H11" s="35" t="n">
        <v>71677.9322772994</v>
      </c>
      <c r="I11" s="35" t="n">
        <v>108.367569109605</v>
      </c>
      <c r="J11" s="35" t="n">
        <v>682.589916327913</v>
      </c>
      <c r="K11" s="35" t="n">
        <v>1228.22978902314</v>
      </c>
      <c r="L11" s="35" t="n">
        <v>5961.84389276871</v>
      </c>
      <c r="M11" s="35" t="n">
        <v>1689.94520859356</v>
      </c>
      <c r="N11" s="35" t="n">
        <v>9562.60880671332</v>
      </c>
      <c r="O11" s="35" t="n">
        <v>180485.453077441</v>
      </c>
    </row>
    <row r="12" customFormat="false" ht="12.75" hidden="false" customHeight="false" outlineLevel="0" collapsed="false">
      <c r="A12" s="150"/>
      <c r="B12" s="203" t="s">
        <v>192</v>
      </c>
      <c r="C12" s="35" t="n">
        <v>159857.18169592</v>
      </c>
      <c r="D12" s="35" t="n">
        <v>292586.336708261</v>
      </c>
      <c r="E12" s="35" t="n">
        <v>176636.105458213</v>
      </c>
      <c r="F12" s="35" t="n">
        <v>141762.671284587</v>
      </c>
      <c r="G12" s="35" t="n">
        <v>7860.68049240832</v>
      </c>
      <c r="H12" s="35" t="n">
        <v>326259.457235208</v>
      </c>
      <c r="I12" s="35" t="n">
        <v>493.261219405962</v>
      </c>
      <c r="J12" s="35" t="n">
        <v>2328.44187319878</v>
      </c>
      <c r="K12" s="35" t="n">
        <v>4189.72153303495</v>
      </c>
      <c r="L12" s="35" t="n">
        <v>20336.9645951938</v>
      </c>
      <c r="M12" s="35" t="n">
        <v>5764.71918640323</v>
      </c>
      <c r="N12" s="35" t="n">
        <v>32619.8471878308</v>
      </c>
      <c r="O12" s="35" t="n">
        <v>808212.073697762</v>
      </c>
    </row>
    <row r="13" customFormat="false" ht="12.75" hidden="false" customHeight="false" outlineLevel="0" collapsed="false">
      <c r="A13" s="150"/>
      <c r="B13" s="203" t="s">
        <v>193</v>
      </c>
      <c r="C13" s="35" t="n">
        <v>101691.415207382</v>
      </c>
      <c r="D13" s="35" t="n">
        <v>186125.629981415</v>
      </c>
      <c r="E13" s="35" t="n">
        <v>112365.145877112</v>
      </c>
      <c r="F13" s="35" t="n">
        <v>90180.7883359951</v>
      </c>
      <c r="G13" s="35" t="n">
        <v>5000.48678004726</v>
      </c>
      <c r="H13" s="35" t="n">
        <v>207546.420993154</v>
      </c>
      <c r="I13" s="35" t="n">
        <v>313.782783708311</v>
      </c>
      <c r="J13" s="35" t="n">
        <v>2471.04635330985</v>
      </c>
      <c r="K13" s="35" t="n">
        <v>4446.31933257883</v>
      </c>
      <c r="L13" s="35" t="n">
        <v>21582.4937606485</v>
      </c>
      <c r="M13" s="35" t="n">
        <v>6117.77707976348</v>
      </c>
      <c r="N13" s="35" t="n">
        <v>34617.6365263006</v>
      </c>
      <c r="O13" s="35" t="n">
        <v>531059.300617356</v>
      </c>
    </row>
    <row r="14" customFormat="false" ht="12.75" hidden="false" customHeight="false" outlineLevel="0" collapsed="false">
      <c r="A14" s="150"/>
      <c r="B14" s="203" t="s">
        <v>194</v>
      </c>
      <c r="C14" s="35" t="n">
        <v>80105.7927548155</v>
      </c>
      <c r="D14" s="35" t="n">
        <v>146617.500712768</v>
      </c>
      <c r="E14" s="35" t="n">
        <v>88513.8540961434</v>
      </c>
      <c r="F14" s="35" t="n">
        <v>71038.4797593486</v>
      </c>
      <c r="G14" s="35" t="n">
        <v>3939.05382139458</v>
      </c>
      <c r="H14" s="35" t="n">
        <v>163491.387676887</v>
      </c>
      <c r="I14" s="35" t="n">
        <v>247.17739044645</v>
      </c>
      <c r="J14" s="35" t="n">
        <v>1144.78645651276</v>
      </c>
      <c r="K14" s="35" t="n">
        <v>2059.89100384505</v>
      </c>
      <c r="L14" s="35" t="n">
        <v>9998.73859989196</v>
      </c>
      <c r="M14" s="35" t="n">
        <v>2834.2440179224</v>
      </c>
      <c r="N14" s="35" t="n">
        <v>16037.6600781722</v>
      </c>
      <c r="O14" s="35" t="n">
        <v>404625.524056393</v>
      </c>
    </row>
    <row r="15" customFormat="false" ht="12.75" hidden="false" customHeight="false" outlineLevel="0" collapsed="false">
      <c r="A15" s="153" t="s">
        <v>74</v>
      </c>
      <c r="B15" s="153"/>
      <c r="C15" s="72" t="n">
        <v>477049</v>
      </c>
      <c r="D15" s="72" t="n">
        <v>873142</v>
      </c>
      <c r="E15" s="72" t="n">
        <v>527121</v>
      </c>
      <c r="F15" s="72" t="n">
        <v>423051</v>
      </c>
      <c r="G15" s="72" t="n">
        <v>23458</v>
      </c>
      <c r="H15" s="72" t="n">
        <v>973630</v>
      </c>
      <c r="I15" s="204" t="n">
        <v>1472</v>
      </c>
      <c r="J15" s="204" t="n">
        <v>10427</v>
      </c>
      <c r="K15" s="204" t="n">
        <v>18762</v>
      </c>
      <c r="L15" s="204" t="n">
        <v>91071</v>
      </c>
      <c r="M15" s="204" t="n">
        <v>25815</v>
      </c>
      <c r="N15" s="204" t="n">
        <v>146075</v>
      </c>
      <c r="O15" s="205" t="n">
        <v>2471368</v>
      </c>
    </row>
    <row r="16" customFormat="false" ht="12.75" hidden="false" customHeight="false" outlineLevel="0" collapsed="false">
      <c r="A16" s="150" t="s">
        <v>89</v>
      </c>
      <c r="B16" s="203" t="s">
        <v>196</v>
      </c>
      <c r="C16" s="35" t="n">
        <v>50407.1840806296</v>
      </c>
      <c r="D16" s="35" t="n">
        <v>48610.9324762278</v>
      </c>
      <c r="E16" s="35" t="n">
        <v>30994.7062003633</v>
      </c>
      <c r="F16" s="35" t="n">
        <v>47798.3665728837</v>
      </c>
      <c r="G16" s="35" t="n">
        <v>8186.66476014103</v>
      </c>
      <c r="H16" s="35" t="n">
        <v>86979.737533388</v>
      </c>
      <c r="I16" s="35" t="n">
        <v>225.543993731971</v>
      </c>
      <c r="J16" s="35" t="n">
        <v>970.115288199816</v>
      </c>
      <c r="K16" s="35" t="n">
        <v>1148.02678061735</v>
      </c>
      <c r="L16" s="35" t="n">
        <v>6227.05775165259</v>
      </c>
      <c r="M16" s="35" t="n">
        <v>2038.51734493799</v>
      </c>
      <c r="N16" s="35" t="n">
        <v>10383.7171654077</v>
      </c>
      <c r="O16" s="35" t="n">
        <v>196338.263267313</v>
      </c>
    </row>
    <row r="17" customFormat="false" ht="12.75" hidden="false" customHeight="false" outlineLevel="0" collapsed="false">
      <c r="A17" s="150"/>
      <c r="B17" s="203" t="s">
        <v>297</v>
      </c>
      <c r="C17" s="35" t="n">
        <v>6168.10382314185</v>
      </c>
      <c r="D17" s="35" t="n">
        <v>5948.30447131308</v>
      </c>
      <c r="E17" s="35" t="n">
        <v>3792.68489796645</v>
      </c>
      <c r="F17" s="35" t="n">
        <v>5848.87438121016</v>
      </c>
      <c r="G17" s="35" t="n">
        <v>1001.76590156345</v>
      </c>
      <c r="H17" s="35" t="n">
        <v>10643.3251807401</v>
      </c>
      <c r="I17" s="35" t="n">
        <v>27.5988194024004</v>
      </c>
      <c r="J17" s="35" t="n">
        <v>145.923712056655</v>
      </c>
      <c r="K17" s="35" t="n">
        <v>172.684969926616</v>
      </c>
      <c r="L17" s="35" t="n">
        <v>936.667418156547</v>
      </c>
      <c r="M17" s="35" t="n">
        <v>306.631615523988</v>
      </c>
      <c r="N17" s="35" t="n">
        <v>1561.90771566381</v>
      </c>
      <c r="O17" s="35" t="n">
        <v>24328.3573150895</v>
      </c>
    </row>
    <row r="18" customFormat="false" ht="12.75" hidden="false" customHeight="false" outlineLevel="0" collapsed="false">
      <c r="A18" s="150"/>
      <c r="B18" s="203" t="s">
        <v>298</v>
      </c>
      <c r="C18" s="35" t="n">
        <v>124747.816603155</v>
      </c>
      <c r="D18" s="35" t="n">
        <v>120302.448947612</v>
      </c>
      <c r="E18" s="35" t="n">
        <v>76705.771117205</v>
      </c>
      <c r="F18" s="35" t="n">
        <v>118291.508956872</v>
      </c>
      <c r="G18" s="35" t="n">
        <v>20260.3770219737</v>
      </c>
      <c r="H18" s="35" t="n">
        <v>215257.65709605</v>
      </c>
      <c r="I18" s="35" t="n">
        <v>558.176801168133</v>
      </c>
      <c r="J18" s="35" t="n">
        <v>3936.37922247686</v>
      </c>
      <c r="K18" s="35" t="n">
        <v>4658.28012509204</v>
      </c>
      <c r="L18" s="35" t="n">
        <v>25267.162623789</v>
      </c>
      <c r="M18" s="35" t="n">
        <v>8271.57083171315</v>
      </c>
      <c r="N18" s="35" t="n">
        <v>42133.392803071</v>
      </c>
      <c r="O18" s="35" t="n">
        <v>503012.081804055</v>
      </c>
    </row>
    <row r="19" customFormat="false" ht="12.75" hidden="false" customHeight="false" outlineLevel="0" collapsed="false">
      <c r="A19" s="150"/>
      <c r="B19" s="203" t="s">
        <v>299</v>
      </c>
      <c r="C19" s="35" t="n">
        <v>417.353158944407</v>
      </c>
      <c r="D19" s="35" t="n">
        <v>402.480848676947</v>
      </c>
      <c r="E19" s="35" t="n">
        <v>256.624899391004</v>
      </c>
      <c r="F19" s="35" t="n">
        <v>395.75309840094</v>
      </c>
      <c r="G19" s="35" t="n">
        <v>67.7826079988604</v>
      </c>
      <c r="H19" s="35" t="n">
        <v>720.160605790805</v>
      </c>
      <c r="I19" s="35" t="n">
        <v>1.86742227287297</v>
      </c>
      <c r="J19" s="35" t="n">
        <v>61.6724441760224</v>
      </c>
      <c r="K19" s="35" t="n">
        <v>72.9826840184991</v>
      </c>
      <c r="L19" s="35" t="n">
        <v>395.868281059973</v>
      </c>
      <c r="M19" s="35" t="n">
        <v>129.593202670616</v>
      </c>
      <c r="N19" s="35" t="n">
        <v>660.11661192511</v>
      </c>
      <c r="O19" s="35" t="n">
        <v>2223.43503016619</v>
      </c>
    </row>
    <row r="20" customFormat="false" ht="12.75" hidden="false" customHeight="false" outlineLevel="0" collapsed="false">
      <c r="A20" s="150"/>
      <c r="B20" s="203" t="s">
        <v>300</v>
      </c>
      <c r="C20" s="35" t="n">
        <v>9526.78616937925</v>
      </c>
      <c r="D20" s="35" t="n">
        <v>9187.30073186367</v>
      </c>
      <c r="E20" s="35" t="n">
        <v>5857.89394387265</v>
      </c>
      <c r="F20" s="35" t="n">
        <v>9033.72854268315</v>
      </c>
      <c r="G20" s="35" t="n">
        <v>1547.25176644467</v>
      </c>
      <c r="H20" s="35" t="n">
        <v>16438.8742530005</v>
      </c>
      <c r="I20" s="35" t="n">
        <v>42.6270469033798</v>
      </c>
      <c r="J20" s="35" t="n">
        <v>280.751545035616</v>
      </c>
      <c r="K20" s="35" t="n">
        <v>332.239164067477</v>
      </c>
      <c r="L20" s="35" t="n">
        <v>1802.11167277511</v>
      </c>
      <c r="M20" s="35" t="n">
        <v>589.947299186736</v>
      </c>
      <c r="N20" s="35" t="n">
        <v>3005.04968106494</v>
      </c>
      <c r="O20" s="35" t="n">
        <v>38192.829608748</v>
      </c>
    </row>
    <row r="21" customFormat="false" ht="12.75" hidden="false" customHeight="false" outlineLevel="0" collapsed="false">
      <c r="A21" s="150"/>
      <c r="B21" s="203" t="s">
        <v>203</v>
      </c>
      <c r="C21" s="35" t="n">
        <v>7863.75616474946</v>
      </c>
      <c r="D21" s="35" t="n">
        <v>7583.53252430642</v>
      </c>
      <c r="E21" s="35" t="n">
        <v>4835.31894120161</v>
      </c>
      <c r="F21" s="35" t="n">
        <v>7456.76844795043</v>
      </c>
      <c r="G21" s="35" t="n">
        <v>1277.15794187827</v>
      </c>
      <c r="H21" s="35" t="n">
        <v>13569.2453310303</v>
      </c>
      <c r="I21" s="35" t="n">
        <v>35.1859165212436</v>
      </c>
      <c r="J21" s="35" t="n">
        <v>843.157788055034</v>
      </c>
      <c r="K21" s="35" t="n">
        <v>997.786276278015</v>
      </c>
      <c r="L21" s="35" t="n">
        <v>5412.13225256679</v>
      </c>
      <c r="M21" s="35" t="n">
        <v>1771.73970596752</v>
      </c>
      <c r="N21" s="35" t="n">
        <v>9024.81602286736</v>
      </c>
      <c r="O21" s="35" t="n">
        <v>38340.0329746281</v>
      </c>
    </row>
    <row r="22" customFormat="false" ht="12.75" hidden="false" customHeight="false" outlineLevel="0" collapsed="false">
      <c r="A22" s="153" t="s">
        <v>74</v>
      </c>
      <c r="B22" s="153"/>
      <c r="C22" s="72" t="n">
        <v>199131</v>
      </c>
      <c r="D22" s="72" t="n">
        <v>192035</v>
      </c>
      <c r="E22" s="72" t="n">
        <v>122443</v>
      </c>
      <c r="F22" s="72" t="n">
        <v>188825</v>
      </c>
      <c r="G22" s="72" t="n">
        <v>32341</v>
      </c>
      <c r="H22" s="72" t="n">
        <v>343609</v>
      </c>
      <c r="I22" s="204" t="n">
        <v>891</v>
      </c>
      <c r="J22" s="204" t="n">
        <v>6238</v>
      </c>
      <c r="K22" s="204" t="n">
        <v>7382</v>
      </c>
      <c r="L22" s="204" t="n">
        <v>40041</v>
      </c>
      <c r="M22" s="204" t="n">
        <v>13108</v>
      </c>
      <c r="N22" s="204" t="n">
        <v>66769</v>
      </c>
      <c r="O22" s="205" t="n">
        <v>802435</v>
      </c>
    </row>
    <row r="23" customFormat="false" ht="12.75" hidden="false" customHeight="false" outlineLevel="0" collapsed="false">
      <c r="A23" s="150" t="s">
        <v>109</v>
      </c>
      <c r="B23" s="203" t="s">
        <v>301</v>
      </c>
      <c r="C23" s="35" t="n">
        <v>204489.470667798</v>
      </c>
      <c r="D23" s="35" t="n">
        <v>201500.026620925</v>
      </c>
      <c r="E23" s="35" t="n">
        <v>100136.207393199</v>
      </c>
      <c r="F23" s="35" t="n">
        <v>126627.046142937</v>
      </c>
      <c r="G23" s="35" t="n">
        <v>25788.4523671925</v>
      </c>
      <c r="H23" s="35" t="n">
        <v>252551.705903329</v>
      </c>
      <c r="I23" s="35" t="n">
        <v>640.204069169321</v>
      </c>
      <c r="J23" s="35" t="n">
        <v>9868.94341153208</v>
      </c>
      <c r="K23" s="35" t="n">
        <v>8451.967100514</v>
      </c>
      <c r="L23" s="35" t="n">
        <v>51090.1081721193</v>
      </c>
      <c r="M23" s="35" t="n">
        <v>13588.7517533758</v>
      </c>
      <c r="N23" s="35" t="n">
        <v>82999.7704375412</v>
      </c>
      <c r="O23" s="35" t="n">
        <v>742216.069567433</v>
      </c>
      <c r="P23" s="17"/>
    </row>
    <row r="24" customFormat="false" ht="12.75" hidden="false" customHeight="false" outlineLevel="0" collapsed="false">
      <c r="A24" s="150"/>
      <c r="B24" s="203" t="s">
        <v>209</v>
      </c>
      <c r="C24" s="35" t="n">
        <v>52450.5623224759</v>
      </c>
      <c r="D24" s="35" t="n">
        <v>51683.7843520602</v>
      </c>
      <c r="E24" s="35" t="n">
        <v>25684.4539205922</v>
      </c>
      <c r="F24" s="35" t="n">
        <v>32479.2262102377</v>
      </c>
      <c r="G24" s="35" t="n">
        <v>6614.61357236834</v>
      </c>
      <c r="H24" s="35" t="n">
        <v>64778.2937031982</v>
      </c>
      <c r="I24" s="35" t="n">
        <v>164.209253999287</v>
      </c>
      <c r="J24" s="35" t="n">
        <v>1118.41757987064</v>
      </c>
      <c r="K24" s="35" t="n">
        <v>957.835929898769</v>
      </c>
      <c r="L24" s="35" t="n">
        <v>5789.88780809317</v>
      </c>
      <c r="M24" s="35" t="n">
        <v>1539.97223570199</v>
      </c>
      <c r="N24" s="35" t="n">
        <v>9406.11355356457</v>
      </c>
      <c r="O24" s="35" t="n">
        <v>177374.97294908</v>
      </c>
      <c r="P24" s="17"/>
    </row>
    <row r="25" customFormat="false" ht="12.75" hidden="false" customHeight="false" outlineLevel="0" collapsed="false">
      <c r="A25" s="150"/>
      <c r="B25" s="203" t="s">
        <v>211</v>
      </c>
      <c r="C25" s="35" t="n">
        <v>8464.01286411647</v>
      </c>
      <c r="D25" s="35" t="n">
        <v>8340.27694369644</v>
      </c>
      <c r="E25" s="35" t="n">
        <v>4144.73246359348</v>
      </c>
      <c r="F25" s="35" t="n">
        <v>5241.21336907382</v>
      </c>
      <c r="G25" s="35" t="n">
        <v>1067.4084678725</v>
      </c>
      <c r="H25" s="35" t="n">
        <v>10453.3543005398</v>
      </c>
      <c r="I25" s="35" t="n">
        <v>26.4986527639447</v>
      </c>
      <c r="J25" s="35" t="n">
        <v>1067.9553550088</v>
      </c>
      <c r="K25" s="35" t="n">
        <v>914.619037617002</v>
      </c>
      <c r="L25" s="35" t="n">
        <v>5528.65208920307</v>
      </c>
      <c r="M25" s="35" t="n">
        <v>1470.48975738832</v>
      </c>
      <c r="N25" s="35" t="n">
        <v>8981.71623921719</v>
      </c>
      <c r="O25" s="35" t="n">
        <v>36788.6274448904</v>
      </c>
      <c r="P25" s="17"/>
    </row>
    <row r="26" customFormat="false" ht="12.75" hidden="false" customHeight="false" outlineLevel="0" collapsed="false">
      <c r="A26" s="150"/>
      <c r="B26" s="203" t="s">
        <v>213</v>
      </c>
      <c r="C26" s="35" t="n">
        <v>26469.1674892717</v>
      </c>
      <c r="D26" s="35" t="n">
        <v>26082.2131149557</v>
      </c>
      <c r="E26" s="35" t="n">
        <v>12961.6553682459</v>
      </c>
      <c r="F26" s="35" t="n">
        <v>16390.6360659232</v>
      </c>
      <c r="G26" s="35" t="n">
        <v>3338.0636311844</v>
      </c>
      <c r="H26" s="35" t="n">
        <v>32690.3550653534</v>
      </c>
      <c r="I26" s="35" t="n">
        <v>82.8681725216308</v>
      </c>
      <c r="J26" s="35" t="n">
        <v>1899.85424467831</v>
      </c>
      <c r="K26" s="35" t="n">
        <v>1627.0744397044</v>
      </c>
      <c r="L26" s="35" t="n">
        <v>9835.27362802118</v>
      </c>
      <c r="M26" s="35" t="n">
        <v>2615.94849843434</v>
      </c>
      <c r="N26" s="35" t="n">
        <v>15978.1508108382</v>
      </c>
      <c r="O26" s="35" t="n">
        <v>101799.302868385</v>
      </c>
      <c r="P26" s="17"/>
    </row>
    <row r="27" customFormat="false" ht="12.75" hidden="false" customHeight="false" outlineLevel="0" collapsed="false">
      <c r="A27" s="150"/>
      <c r="B27" s="203" t="s">
        <v>109</v>
      </c>
      <c r="C27" s="35" t="n">
        <v>145895.030267931</v>
      </c>
      <c r="D27" s="35" t="n">
        <v>143762.181919904</v>
      </c>
      <c r="E27" s="35" t="n">
        <v>71443.1650726901</v>
      </c>
      <c r="F27" s="35" t="n">
        <v>90343.3153278329</v>
      </c>
      <c r="G27" s="35" t="n">
        <v>18399.0257610224</v>
      </c>
      <c r="H27" s="35" t="n">
        <v>180185.506161545</v>
      </c>
      <c r="I27" s="35" t="n">
        <v>456.759909173255</v>
      </c>
      <c r="J27" s="35" t="n">
        <v>4161.37465143735</v>
      </c>
      <c r="K27" s="35" t="n">
        <v>3563.8872552215</v>
      </c>
      <c r="L27" s="35" t="n">
        <v>21542.8412365011</v>
      </c>
      <c r="M27" s="35" t="n">
        <v>5729.88259564801</v>
      </c>
      <c r="N27" s="35" t="n">
        <v>34997.985738808</v>
      </c>
      <c r="O27" s="35" t="n">
        <v>503045.882847891</v>
      </c>
      <c r="P27" s="17"/>
    </row>
    <row r="28" customFormat="false" ht="12.75" hidden="false" customHeight="false" outlineLevel="0" collapsed="false">
      <c r="A28" s="150"/>
      <c r="B28" s="203" t="s">
        <v>215</v>
      </c>
      <c r="C28" s="35" t="n">
        <v>9819.31790672225</v>
      </c>
      <c r="D28" s="35" t="n">
        <v>9675.76869920199</v>
      </c>
      <c r="E28" s="35" t="n">
        <v>4808.41018931802</v>
      </c>
      <c r="F28" s="35" t="n">
        <v>6080.46574528344</v>
      </c>
      <c r="G28" s="35" t="n">
        <v>1238.32787717076</v>
      </c>
      <c r="H28" s="35" t="n">
        <v>12127.2038117722</v>
      </c>
      <c r="I28" s="35" t="n">
        <v>30.7417651374492</v>
      </c>
      <c r="J28" s="35" t="n">
        <v>903.346607082069</v>
      </c>
      <c r="K28" s="35" t="n">
        <v>773.644703899797</v>
      </c>
      <c r="L28" s="35" t="n">
        <v>4676.49615041972</v>
      </c>
      <c r="M28" s="35" t="n">
        <v>1243.83657692763</v>
      </c>
      <c r="N28" s="35" t="n">
        <v>7597.32403832922</v>
      </c>
      <c r="O28" s="35" t="n">
        <v>39591.522496156</v>
      </c>
      <c r="P28" s="17"/>
    </row>
    <row r="29" customFormat="false" ht="12.75" hidden="false" customHeight="false" outlineLevel="0" collapsed="false">
      <c r="A29" s="150"/>
      <c r="B29" s="203" t="s">
        <v>216</v>
      </c>
      <c r="C29" s="35" t="n">
        <v>75291.4384816851</v>
      </c>
      <c r="D29" s="35" t="n">
        <v>74190.7483492567</v>
      </c>
      <c r="E29" s="35" t="n">
        <v>36869.3755923617</v>
      </c>
      <c r="F29" s="35" t="n">
        <v>46623.0971387116</v>
      </c>
      <c r="G29" s="35" t="n">
        <v>9495.1083231891</v>
      </c>
      <c r="H29" s="35" t="n">
        <v>92987.5810542624</v>
      </c>
      <c r="I29" s="35" t="n">
        <v>235.718177235113</v>
      </c>
      <c r="J29" s="35" t="n">
        <v>6102.10815039075</v>
      </c>
      <c r="K29" s="35" t="n">
        <v>5225.97153314454</v>
      </c>
      <c r="L29" s="35" t="n">
        <v>31589.7409156424</v>
      </c>
      <c r="M29" s="35" t="n">
        <v>8402.11858252394</v>
      </c>
      <c r="N29" s="35" t="n">
        <v>51319.9391817016</v>
      </c>
      <c r="O29" s="35" t="n">
        <v>295989.621826165</v>
      </c>
      <c r="P29" s="17"/>
    </row>
    <row r="30" customFormat="false" ht="12.75" hidden="false" customHeight="false" outlineLevel="0" collapsed="false">
      <c r="A30" s="153" t="s">
        <v>74</v>
      </c>
      <c r="B30" s="153"/>
      <c r="C30" s="72" t="n">
        <v>522879</v>
      </c>
      <c r="D30" s="72" t="n">
        <v>515235</v>
      </c>
      <c r="E30" s="72" t="n">
        <v>256048</v>
      </c>
      <c r="F30" s="72" t="n">
        <v>323785</v>
      </c>
      <c r="G30" s="72" t="n">
        <v>65941</v>
      </c>
      <c r="H30" s="72" t="n">
        <v>645774</v>
      </c>
      <c r="I30" s="204" t="n">
        <v>1637</v>
      </c>
      <c r="J30" s="204" t="n">
        <v>25122</v>
      </c>
      <c r="K30" s="204" t="n">
        <v>21515</v>
      </c>
      <c r="L30" s="204" t="n">
        <v>130053</v>
      </c>
      <c r="M30" s="204" t="n">
        <v>34591</v>
      </c>
      <c r="N30" s="204" t="n">
        <v>211281</v>
      </c>
      <c r="O30" s="205" t="n">
        <v>1896806</v>
      </c>
      <c r="P30" s="17"/>
    </row>
    <row r="31" customFormat="false" ht="12.75" hidden="false" customHeight="false" outlineLevel="0" collapsed="false">
      <c r="A31" s="153" t="s">
        <v>105</v>
      </c>
      <c r="B31" s="153"/>
      <c r="C31" s="72" t="n">
        <v>1199059</v>
      </c>
      <c r="D31" s="72" t="n">
        <v>1580412</v>
      </c>
      <c r="E31" s="72" t="n">
        <v>905612</v>
      </c>
      <c r="F31" s="72" t="n">
        <v>935661</v>
      </c>
      <c r="G31" s="72" t="n">
        <v>121740</v>
      </c>
      <c r="H31" s="72" t="n">
        <v>1963013</v>
      </c>
      <c r="I31" s="72" t="n">
        <v>4000</v>
      </c>
      <c r="J31" s="72" t="n">
        <v>41787</v>
      </c>
      <c r="K31" s="72" t="n">
        <v>47659</v>
      </c>
      <c r="L31" s="72" t="n">
        <v>261165</v>
      </c>
      <c r="M31" s="72" t="n">
        <v>73514</v>
      </c>
      <c r="N31" s="72" t="n">
        <v>424125</v>
      </c>
      <c r="O31" s="72" t="n">
        <v>5170609</v>
      </c>
    </row>
    <row r="32" customFormat="false" ht="12.75" hidden="false" customHeight="false" outlineLevel="0" collapsed="false">
      <c r="A32" s="206"/>
      <c r="B32" s="207"/>
      <c r="C32" s="207"/>
      <c r="D32" s="207"/>
      <c r="E32" s="207"/>
      <c r="F32" s="207"/>
      <c r="G32" s="207"/>
      <c r="H32" s="207"/>
      <c r="I32" s="207"/>
      <c r="J32" s="207"/>
      <c r="K32" s="207"/>
      <c r="L32" s="207"/>
      <c r="M32" s="208"/>
      <c r="N32" s="208"/>
      <c r="O32" s="209"/>
    </row>
    <row r="34" customFormat="false" ht="12.75" hidden="false" customHeight="false" outlineLevel="0" collapsed="false">
      <c r="D34" s="17"/>
    </row>
    <row r="35" customFormat="false" ht="12.75" hidden="false" customHeight="true" outlineLevel="0" collapsed="false">
      <c r="D35" s="17"/>
      <c r="E35" s="17"/>
    </row>
    <row r="36" customFormat="false" ht="12.75" hidden="false" customHeight="true" outlineLevel="0" collapsed="false">
      <c r="D36" s="17"/>
      <c r="E36" s="17"/>
    </row>
  </sheetData>
  <mergeCells count="24">
    <mergeCell ref="A1:B2"/>
    <mergeCell ref="C1:O1"/>
    <mergeCell ref="C2:O2"/>
    <mergeCell ref="A4:A6"/>
    <mergeCell ref="B4:B6"/>
    <mergeCell ref="C4:C6"/>
    <mergeCell ref="D4:D6"/>
    <mergeCell ref="I4:I6"/>
    <mergeCell ref="J4:N4"/>
    <mergeCell ref="O4:O6"/>
    <mergeCell ref="E5:E6"/>
    <mergeCell ref="F5:F6"/>
    <mergeCell ref="G5:G6"/>
    <mergeCell ref="H5:H6"/>
    <mergeCell ref="J5:K5"/>
    <mergeCell ref="L5:M5"/>
    <mergeCell ref="N5:N6"/>
    <mergeCell ref="A7:A14"/>
    <mergeCell ref="A15:B15"/>
    <mergeCell ref="A16:A21"/>
    <mergeCell ref="A22:B22"/>
    <mergeCell ref="A23:A29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56"/>
    <col collapsed="false" customWidth="true" hidden="false" outlineLevel="0" max="4" min="3" style="0" width="11.85"/>
    <col collapsed="false" customWidth="true" hidden="false" outlineLevel="0" max="7" min="5" style="0" width="11.56"/>
    <col collapsed="false" customWidth="true" hidden="false" outlineLevel="0" max="8" min="8" style="0" width="16.7"/>
    <col collapsed="false" customWidth="true" hidden="false" outlineLevel="0" max="9" min="9" style="0" width="14.28"/>
    <col collapsed="false" customWidth="true" hidden="false" outlineLevel="0" max="14" min="10" style="0" width="11.56"/>
    <col collapsed="false" customWidth="true" hidden="false" outlineLevel="0" max="15" min="15" style="0" width="15.56"/>
  </cols>
  <sheetData>
    <row r="1" customFormat="false" ht="15" hidden="false" customHeight="true" outlineLevel="0" collapsed="false">
      <c r="A1" s="196" t="s">
        <v>65</v>
      </c>
      <c r="B1" s="196"/>
      <c r="C1" s="197" t="s">
        <v>348</v>
      </c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</row>
    <row r="2" customFormat="false" ht="15" hidden="false" customHeight="true" outlineLevel="0" collapsed="false">
      <c r="A2" s="196"/>
      <c r="B2" s="196"/>
      <c r="C2" s="197" t="s">
        <v>364</v>
      </c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</row>
    <row r="3" customFormat="false" ht="18" hidden="false" customHeight="false" outlineLevel="0" collapsed="false">
      <c r="A3" s="210"/>
      <c r="B3" s="199"/>
      <c r="C3" s="211"/>
      <c r="D3" s="207"/>
      <c r="E3" s="207"/>
      <c r="F3" s="207"/>
      <c r="G3" s="207"/>
      <c r="H3" s="212"/>
      <c r="I3" s="207"/>
      <c r="J3" s="207"/>
      <c r="K3" s="207"/>
      <c r="L3" s="207"/>
      <c r="M3" s="207"/>
      <c r="N3" s="207"/>
      <c r="O3" s="207"/>
    </row>
    <row r="4" customFormat="false" ht="18" hidden="false" customHeight="false" outlineLevel="0" collapsed="false">
      <c r="A4" s="211"/>
      <c r="B4" s="213"/>
      <c r="C4" s="211"/>
      <c r="D4" s="207"/>
      <c r="E4" s="207"/>
      <c r="F4" s="207"/>
      <c r="G4" s="207"/>
      <c r="H4" s="212"/>
      <c r="I4" s="207"/>
      <c r="J4" s="207"/>
      <c r="K4" s="207"/>
      <c r="L4" s="207"/>
      <c r="M4" s="207"/>
      <c r="N4" s="207"/>
      <c r="O4" s="207"/>
    </row>
    <row r="5" customFormat="false" ht="12.75" hidden="false" customHeight="false" outlineLevel="0" collapsed="false">
      <c r="A5" s="206"/>
      <c r="B5" s="207"/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</row>
    <row r="6" customFormat="false" ht="12.75" hidden="false" customHeight="true" outlineLevel="0" collapsed="false">
      <c r="A6" s="214" t="s">
        <v>152</v>
      </c>
      <c r="B6" s="215" t="s">
        <v>251</v>
      </c>
      <c r="C6" s="215" t="s">
        <v>350</v>
      </c>
      <c r="D6" s="215" t="s">
        <v>351</v>
      </c>
      <c r="E6" s="216"/>
      <c r="F6" s="216" t="s">
        <v>352</v>
      </c>
      <c r="G6" s="216"/>
      <c r="H6" s="216"/>
      <c r="I6" s="215" t="s">
        <v>353</v>
      </c>
      <c r="J6" s="216"/>
      <c r="K6" s="216" t="s">
        <v>354</v>
      </c>
      <c r="L6" s="216"/>
      <c r="M6" s="216"/>
      <c r="N6" s="217"/>
      <c r="O6" s="215" t="s">
        <v>286</v>
      </c>
    </row>
    <row r="7" customFormat="false" ht="12.75" hidden="false" customHeight="true" outlineLevel="0" collapsed="false">
      <c r="A7" s="214"/>
      <c r="B7" s="215"/>
      <c r="C7" s="215"/>
      <c r="D7" s="215"/>
      <c r="E7" s="215" t="s">
        <v>355</v>
      </c>
      <c r="F7" s="215" t="s">
        <v>356</v>
      </c>
      <c r="G7" s="215" t="s">
        <v>357</v>
      </c>
      <c r="H7" s="215" t="s">
        <v>358</v>
      </c>
      <c r="I7" s="215"/>
      <c r="J7" s="218" t="s">
        <v>359</v>
      </c>
      <c r="K7" s="218"/>
      <c r="L7" s="218" t="s">
        <v>360</v>
      </c>
      <c r="M7" s="218"/>
      <c r="N7" s="215" t="s">
        <v>358</v>
      </c>
      <c r="O7" s="215"/>
    </row>
    <row r="8" customFormat="false" ht="25.5" hidden="false" customHeight="false" outlineLevel="0" collapsed="false">
      <c r="A8" s="214"/>
      <c r="B8" s="215"/>
      <c r="C8" s="215"/>
      <c r="D8" s="215"/>
      <c r="E8" s="215"/>
      <c r="F8" s="215"/>
      <c r="G8" s="215"/>
      <c r="H8" s="215"/>
      <c r="I8" s="215"/>
      <c r="J8" s="215" t="s">
        <v>315</v>
      </c>
      <c r="K8" s="215" t="s">
        <v>361</v>
      </c>
      <c r="L8" s="215" t="s">
        <v>362</v>
      </c>
      <c r="M8" s="215" t="s">
        <v>363</v>
      </c>
      <c r="N8" s="215"/>
      <c r="O8" s="215"/>
    </row>
    <row r="9" customFormat="false" ht="12.75" hidden="false" customHeight="false" outlineLevel="0" collapsed="false">
      <c r="A9" s="219" t="s">
        <v>79</v>
      </c>
      <c r="B9" s="220" t="s">
        <v>365</v>
      </c>
      <c r="C9" s="221" t="n">
        <v>307582.428893402</v>
      </c>
      <c r="D9" s="221" t="n">
        <v>59543.0344477996</v>
      </c>
      <c r="E9" s="221" t="n">
        <v>57145.2758583382</v>
      </c>
      <c r="F9" s="221" t="n">
        <v>37354.762230944</v>
      </c>
      <c r="G9" s="221" t="n">
        <v>12802.0035932796</v>
      </c>
      <c r="H9" s="221" t="n">
        <v>106540.465685195</v>
      </c>
      <c r="I9" s="221" t="n">
        <v>1406.46990931575</v>
      </c>
      <c r="J9" s="221" t="n">
        <v>9922.89185099791</v>
      </c>
      <c r="K9" s="221" t="n">
        <v>18000.4189886481</v>
      </c>
      <c r="L9" s="221" t="n">
        <v>84391.4079845565</v>
      </c>
      <c r="M9" s="221" t="n">
        <v>24632.6132133995</v>
      </c>
      <c r="N9" s="221" t="n">
        <v>137075.586866492</v>
      </c>
      <c r="O9" s="221" t="n">
        <v>650001.76653596</v>
      </c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</row>
    <row r="10" customFormat="false" ht="12.75" hidden="false" customHeight="false" outlineLevel="0" collapsed="false">
      <c r="A10" s="219"/>
      <c r="B10" s="220" t="s">
        <v>73</v>
      </c>
      <c r="C10" s="221" t="n">
        <v>169460.571106598</v>
      </c>
      <c r="D10" s="221" t="n">
        <v>813598.9655522</v>
      </c>
      <c r="E10" s="221" t="n">
        <v>469975.724141662</v>
      </c>
      <c r="F10" s="221" t="n">
        <v>385696.237769056</v>
      </c>
      <c r="G10" s="221" t="n">
        <v>10655.9964067204</v>
      </c>
      <c r="H10" s="221" t="n">
        <v>867089.534314805</v>
      </c>
      <c r="I10" s="221" t="n">
        <v>65.5300906842539</v>
      </c>
      <c r="J10" s="221" t="n">
        <v>504.10814900209</v>
      </c>
      <c r="K10" s="221" t="n">
        <v>761.581011351909</v>
      </c>
      <c r="L10" s="221" t="n">
        <v>6679.59201544348</v>
      </c>
      <c r="M10" s="221" t="n">
        <v>1182.3867866005</v>
      </c>
      <c r="N10" s="221" t="n">
        <v>8999.41313350828</v>
      </c>
      <c r="O10" s="221" t="n">
        <v>1821360.23346404</v>
      </c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</row>
    <row r="11" customFormat="false" ht="12.75" hidden="false" customHeight="false" outlineLevel="0" collapsed="false">
      <c r="A11" s="222" t="s">
        <v>88</v>
      </c>
      <c r="B11" s="222"/>
      <c r="C11" s="204" t="n">
        <v>477043</v>
      </c>
      <c r="D11" s="204" t="n">
        <v>873142</v>
      </c>
      <c r="E11" s="204" t="n">
        <v>527121</v>
      </c>
      <c r="F11" s="204" t="n">
        <v>423051</v>
      </c>
      <c r="G11" s="204" t="n">
        <v>23458</v>
      </c>
      <c r="H11" s="204" t="n">
        <f aca="false">SUM(E11:G11)</f>
        <v>973630</v>
      </c>
      <c r="I11" s="204" t="n">
        <v>1472</v>
      </c>
      <c r="J11" s="204" t="n">
        <v>10427</v>
      </c>
      <c r="K11" s="204" t="n">
        <v>18762</v>
      </c>
      <c r="L11" s="204" t="n">
        <v>91071</v>
      </c>
      <c r="M11" s="204" t="n">
        <v>25815</v>
      </c>
      <c r="N11" s="204" t="n">
        <f aca="false">SUM(J11:M11)</f>
        <v>146075</v>
      </c>
      <c r="O11" s="204" t="n">
        <f aca="false">N11+I11+H11+D11+C11</f>
        <v>2471362</v>
      </c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</row>
    <row r="12" customFormat="false" ht="12.75" hidden="false" customHeight="false" outlineLevel="0" collapsed="false">
      <c r="A12" s="219" t="s">
        <v>89</v>
      </c>
      <c r="B12" s="220" t="s">
        <v>365</v>
      </c>
      <c r="C12" s="221" t="n">
        <v>180907.302455296</v>
      </c>
      <c r="D12" s="221" t="n">
        <v>44188.1525080749</v>
      </c>
      <c r="E12" s="221" t="n">
        <v>23620.5801165382</v>
      </c>
      <c r="F12" s="221" t="n">
        <v>29373.8224108921</v>
      </c>
      <c r="G12" s="221" t="n">
        <v>8839.44009823621</v>
      </c>
      <c r="H12" s="221" t="n">
        <v>62135.8550493999</v>
      </c>
      <c r="I12" s="221" t="n">
        <v>781.138834951456</v>
      </c>
      <c r="J12" s="221" t="n">
        <v>5696.27894736842</v>
      </c>
      <c r="K12" s="221" t="n">
        <v>7050.23735527118</v>
      </c>
      <c r="L12" s="221" t="n">
        <v>37689.2387721974</v>
      </c>
      <c r="M12" s="221" t="n">
        <v>12500.4621297762</v>
      </c>
      <c r="N12" s="221" t="n">
        <v>62965.7864926411</v>
      </c>
      <c r="O12" s="221" t="n">
        <v>330796.551408626</v>
      </c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</row>
    <row r="13" customFormat="false" ht="12.75" hidden="false" customHeight="false" outlineLevel="0" collapsed="false">
      <c r="A13" s="219"/>
      <c r="B13" s="220" t="s">
        <v>73</v>
      </c>
      <c r="C13" s="221" t="n">
        <v>18223.6975447042</v>
      </c>
      <c r="D13" s="221" t="n">
        <v>147846.847491925</v>
      </c>
      <c r="E13" s="221" t="n">
        <v>98822.4198834618</v>
      </c>
      <c r="F13" s="221" t="n">
        <v>159451.177589108</v>
      </c>
      <c r="G13" s="221" t="n">
        <v>23501.5599017638</v>
      </c>
      <c r="H13" s="221" t="n">
        <v>281473.1449506</v>
      </c>
      <c r="I13" s="221" t="n">
        <v>109.861165048544</v>
      </c>
      <c r="J13" s="221" t="n">
        <v>541.721052631579</v>
      </c>
      <c r="K13" s="221" t="n">
        <v>331.762644728824</v>
      </c>
      <c r="L13" s="221" t="n">
        <v>2351.76122780265</v>
      </c>
      <c r="M13" s="221" t="n">
        <v>607.53787022383</v>
      </c>
      <c r="N13" s="221" t="n">
        <v>3803.2135073589</v>
      </c>
      <c r="O13" s="221" t="n">
        <v>471638.448591374</v>
      </c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</row>
    <row r="14" customFormat="false" ht="12.75" hidden="false" customHeight="false" outlineLevel="0" collapsed="false">
      <c r="A14" s="222" t="s">
        <v>96</v>
      </c>
      <c r="B14" s="222"/>
      <c r="C14" s="204" t="n">
        <v>199131</v>
      </c>
      <c r="D14" s="204" t="n">
        <v>192035</v>
      </c>
      <c r="E14" s="204" t="n">
        <v>122443</v>
      </c>
      <c r="F14" s="204" t="n">
        <v>188825</v>
      </c>
      <c r="G14" s="204" t="n">
        <v>32341</v>
      </c>
      <c r="H14" s="204" t="n">
        <f aca="false">SUM(E14:G14)</f>
        <v>343609</v>
      </c>
      <c r="I14" s="204" t="n">
        <v>891</v>
      </c>
      <c r="J14" s="204" t="n">
        <v>6238</v>
      </c>
      <c r="K14" s="204" t="n">
        <v>7382</v>
      </c>
      <c r="L14" s="204" t="n">
        <v>40041</v>
      </c>
      <c r="M14" s="204" t="n">
        <v>13108</v>
      </c>
      <c r="N14" s="204" t="n">
        <f aca="false">SUM(J14:M14)</f>
        <v>66769</v>
      </c>
      <c r="O14" s="204" t="n">
        <f aca="false">N14+I14+H14+D14+C14</f>
        <v>802435</v>
      </c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</row>
    <row r="15" customFormat="false" ht="12.75" hidden="false" customHeight="false" outlineLevel="0" collapsed="false">
      <c r="A15" s="219" t="s">
        <v>109</v>
      </c>
      <c r="B15" s="220" t="s">
        <v>365</v>
      </c>
      <c r="C15" s="221" t="n">
        <v>497107.768132411</v>
      </c>
      <c r="D15" s="221" t="n">
        <v>85513.8496236974</v>
      </c>
      <c r="E15" s="221" t="n">
        <v>64741.8840787271</v>
      </c>
      <c r="F15" s="221" t="n">
        <v>56813.4388895087</v>
      </c>
      <c r="G15" s="221" t="n">
        <v>19366.5364067797</v>
      </c>
      <c r="H15" s="221" t="n">
        <v>138306.992200142</v>
      </c>
      <c r="I15" s="221" t="n">
        <v>1518.21541950113</v>
      </c>
      <c r="J15" s="221" t="n">
        <v>24939.8729925668</v>
      </c>
      <c r="K15" s="221" t="n">
        <v>21515</v>
      </c>
      <c r="L15" s="221" t="n">
        <v>129345.79896454</v>
      </c>
      <c r="M15" s="221" t="n">
        <v>34341.3152723124</v>
      </c>
      <c r="N15" s="221" t="n">
        <v>210139.244776801</v>
      </c>
      <c r="O15" s="221" t="n">
        <v>1037460.06122101</v>
      </c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</row>
    <row r="16" customFormat="false" ht="12.75" hidden="false" customHeight="false" outlineLevel="0" collapsed="false">
      <c r="A16" s="219"/>
      <c r="B16" s="220" t="s">
        <v>73</v>
      </c>
      <c r="C16" s="221" t="n">
        <v>25771.2318675894</v>
      </c>
      <c r="D16" s="221" t="n">
        <v>429721.150376303</v>
      </c>
      <c r="E16" s="221" t="n">
        <v>191306.115921273</v>
      </c>
      <c r="F16" s="221" t="n">
        <v>266971.561110491</v>
      </c>
      <c r="G16" s="221" t="n">
        <v>46574.4635932203</v>
      </c>
      <c r="H16" s="221" t="n">
        <v>507467.007799858</v>
      </c>
      <c r="I16" s="221" t="n">
        <v>118.784580498866</v>
      </c>
      <c r="J16" s="221" t="n">
        <v>182.127007433239</v>
      </c>
      <c r="K16" s="221" t="n">
        <v>0</v>
      </c>
      <c r="L16" s="221" t="n">
        <v>707.201035459607</v>
      </c>
      <c r="M16" s="221" t="n">
        <v>249.684727687615</v>
      </c>
      <c r="N16" s="221" t="n">
        <v>1141.755223199</v>
      </c>
      <c r="O16" s="221" t="n">
        <v>859345.938778988</v>
      </c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</row>
    <row r="17" customFormat="false" ht="12.75" hidden="false" customHeight="false" outlineLevel="0" collapsed="false">
      <c r="A17" s="222" t="s">
        <v>104</v>
      </c>
      <c r="B17" s="222"/>
      <c r="C17" s="204" t="n">
        <v>522879</v>
      </c>
      <c r="D17" s="204" t="n">
        <v>515235</v>
      </c>
      <c r="E17" s="204" t="n">
        <v>256048</v>
      </c>
      <c r="F17" s="204" t="n">
        <v>323785</v>
      </c>
      <c r="G17" s="204" t="n">
        <v>65941</v>
      </c>
      <c r="H17" s="204" t="n">
        <f aca="false">SUM(E17:G17)</f>
        <v>645774</v>
      </c>
      <c r="I17" s="204" t="n">
        <v>1637</v>
      </c>
      <c r="J17" s="204" t="n">
        <v>25122</v>
      </c>
      <c r="K17" s="204" t="n">
        <v>21515</v>
      </c>
      <c r="L17" s="204" t="n">
        <v>130053</v>
      </c>
      <c r="M17" s="204" t="n">
        <v>34591</v>
      </c>
      <c r="N17" s="204" t="n">
        <f aca="false">SUM(J17:M17)</f>
        <v>211281</v>
      </c>
      <c r="O17" s="204" t="n">
        <f aca="false">N17+I17+H17+D17+C17</f>
        <v>1896806</v>
      </c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</row>
    <row r="18" customFormat="false" ht="12.75" hidden="false" customHeight="false" outlineLevel="0" collapsed="false">
      <c r="A18" s="219" t="s">
        <v>110</v>
      </c>
      <c r="B18" s="220" t="s">
        <v>365</v>
      </c>
      <c r="C18" s="221" t="n">
        <f aca="false">C9+C12+C15</f>
        <v>985597.499481109</v>
      </c>
      <c r="D18" s="221" t="n">
        <f aca="false">D9+D12+D15</f>
        <v>189245.036579572</v>
      </c>
      <c r="E18" s="221" t="n">
        <f aca="false">E9+E12+E15</f>
        <v>145507.740053604</v>
      </c>
      <c r="F18" s="221" t="n">
        <f aca="false">F9+F12+F15</f>
        <v>123542.023531345</v>
      </c>
      <c r="G18" s="221" t="n">
        <f aca="false">G9+G12+G15</f>
        <v>41007.9800982955</v>
      </c>
      <c r="H18" s="221" t="n">
        <f aca="false">H9+H12+H15</f>
        <v>306983.312934738</v>
      </c>
      <c r="I18" s="221" t="n">
        <f aca="false">I9+I12+I15</f>
        <v>3705.82416376834</v>
      </c>
      <c r="J18" s="221" t="n">
        <f aca="false">J9+J12+J15</f>
        <v>40559.0437909331</v>
      </c>
      <c r="K18" s="221" t="n">
        <f aca="false">K9+K12+K15</f>
        <v>46565.6563439193</v>
      </c>
      <c r="L18" s="221" t="n">
        <f aca="false">L9+L12+L15</f>
        <v>251426.445721294</v>
      </c>
      <c r="M18" s="221" t="n">
        <f aca="false">M9+M12+M15</f>
        <v>71474.3906154881</v>
      </c>
      <c r="N18" s="221" t="n">
        <f aca="false">N9+N12+N15</f>
        <v>410180.618135934</v>
      </c>
      <c r="O18" s="221" t="n">
        <f aca="false">O9+O12+O15</f>
        <v>2018258.3791656</v>
      </c>
    </row>
    <row r="19" customFormat="false" ht="12.75" hidden="false" customHeight="false" outlineLevel="0" collapsed="false">
      <c r="A19" s="219"/>
      <c r="B19" s="220" t="s">
        <v>73</v>
      </c>
      <c r="C19" s="221" t="n">
        <f aca="false">C10+C13+C16</f>
        <v>213455.500518892</v>
      </c>
      <c r="D19" s="221" t="n">
        <f aca="false">D10+D13+D16</f>
        <v>1391166.96342043</v>
      </c>
      <c r="E19" s="221" t="n">
        <f aca="false">E10+E13+E16</f>
        <v>760104.259946396</v>
      </c>
      <c r="F19" s="221" t="n">
        <f aca="false">F10+F13+F16</f>
        <v>812118.976468655</v>
      </c>
      <c r="G19" s="221" t="n">
        <f aca="false">G10+G13+G16</f>
        <v>80732.0199017045</v>
      </c>
      <c r="H19" s="221" t="n">
        <f aca="false">H10+H13+H16</f>
        <v>1656029.68706526</v>
      </c>
      <c r="I19" s="221" t="n">
        <f aca="false">I10+I13+I16</f>
        <v>294.175836231664</v>
      </c>
      <c r="J19" s="221" t="n">
        <f aca="false">J10+J13+J16</f>
        <v>1227.95620906691</v>
      </c>
      <c r="K19" s="221" t="n">
        <f aca="false">K10+K13+K16</f>
        <v>1093.34365608073</v>
      </c>
      <c r="L19" s="221" t="n">
        <f aca="false">L10+L13+L16</f>
        <v>9738.55427870573</v>
      </c>
      <c r="M19" s="221" t="n">
        <f aca="false">M10+M13+M16</f>
        <v>2039.60938451194</v>
      </c>
      <c r="N19" s="221" t="n">
        <f aca="false">N10+N13+N16</f>
        <v>13944.3818640662</v>
      </c>
      <c r="O19" s="221" t="n">
        <f aca="false">O10+O13+O16</f>
        <v>3152344.6208344</v>
      </c>
    </row>
    <row r="20" customFormat="false" ht="12.75" hidden="false" customHeight="false" outlineLevel="0" collapsed="false">
      <c r="A20" s="222" t="s">
        <v>366</v>
      </c>
      <c r="B20" s="222"/>
      <c r="C20" s="204" t="n">
        <f aca="false">C11+C14+C17</f>
        <v>1199053</v>
      </c>
      <c r="D20" s="204" t="n">
        <f aca="false">D11+D14+D17</f>
        <v>1580412</v>
      </c>
      <c r="E20" s="204" t="n">
        <f aca="false">E11+E14+E17</f>
        <v>905612</v>
      </c>
      <c r="F20" s="204" t="n">
        <f aca="false">F11+F14+F17</f>
        <v>935661</v>
      </c>
      <c r="G20" s="204" t="n">
        <f aca="false">G11+G14+G17</f>
        <v>121740</v>
      </c>
      <c r="H20" s="204" t="n">
        <f aca="false">H11+H14+H17</f>
        <v>1963013</v>
      </c>
      <c r="I20" s="204" t="n">
        <f aca="false">I11+I14+I17</f>
        <v>4000</v>
      </c>
      <c r="J20" s="204" t="n">
        <f aca="false">J11+J14+J17</f>
        <v>41787</v>
      </c>
      <c r="K20" s="204" t="n">
        <f aca="false">K11+K14+K17</f>
        <v>47659</v>
      </c>
      <c r="L20" s="204" t="n">
        <f aca="false">L11+L14+L17</f>
        <v>261165</v>
      </c>
      <c r="M20" s="204" t="n">
        <f aca="false">M11+M14+M17</f>
        <v>73514</v>
      </c>
      <c r="N20" s="204" t="n">
        <f aca="false">N11+N14+N17</f>
        <v>424125</v>
      </c>
      <c r="O20" s="204" t="n">
        <f aca="false">O11+O14+O17</f>
        <v>5170603</v>
      </c>
    </row>
    <row r="25" customFormat="false" ht="12.75" hidden="false" customHeight="false" outlineLevel="0" collapsed="false">
      <c r="A25" s="17"/>
      <c r="B25" s="17"/>
    </row>
  </sheetData>
  <mergeCells count="24">
    <mergeCell ref="A1:B2"/>
    <mergeCell ref="C1:O1"/>
    <mergeCell ref="C2:O2"/>
    <mergeCell ref="A6:A8"/>
    <mergeCell ref="B6:B8"/>
    <mergeCell ref="C6:C8"/>
    <mergeCell ref="D6:D8"/>
    <mergeCell ref="I6:I8"/>
    <mergeCell ref="O6:O8"/>
    <mergeCell ref="E7:E8"/>
    <mergeCell ref="F7:F8"/>
    <mergeCell ref="G7:G8"/>
    <mergeCell ref="H7:H8"/>
    <mergeCell ref="J7:K7"/>
    <mergeCell ref="L7:M7"/>
    <mergeCell ref="N7:N8"/>
    <mergeCell ref="A9:A10"/>
    <mergeCell ref="A11:B11"/>
    <mergeCell ref="A12:A13"/>
    <mergeCell ref="A14:B14"/>
    <mergeCell ref="A15:A16"/>
    <mergeCell ref="A17:B17"/>
    <mergeCell ref="A18:A19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55" activeCellId="0" sqref="J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8.14"/>
    <col collapsed="false" customWidth="true" hidden="false" outlineLevel="0" max="5" min="5" style="0" width="13.14"/>
    <col collapsed="false" customWidth="true" hidden="false" outlineLevel="0" max="7" min="6" style="0" width="13.28"/>
    <col collapsed="false" customWidth="true" hidden="false" outlineLevel="0" max="8" min="8" style="0" width="13.14"/>
    <col collapsed="false" customWidth="true" hidden="false" outlineLevel="0" max="9" min="9" style="0" width="13.85"/>
    <col collapsed="false" customWidth="true" hidden="false" outlineLevel="0" max="10" min="10" style="0" width="13.99"/>
    <col collapsed="false" customWidth="true" hidden="false" outlineLevel="0" max="11" min="11" style="0" width="13.56"/>
    <col collapsed="false" customWidth="true" hidden="false" outlineLevel="0" max="13" min="13" style="0" width="14.99"/>
  </cols>
  <sheetData>
    <row r="1" customFormat="false" ht="15.75" hidden="false" customHeight="false" outlineLevel="0" collapsed="false">
      <c r="A1" s="223" t="s">
        <v>65</v>
      </c>
      <c r="B1" s="223"/>
      <c r="C1" s="223"/>
      <c r="D1" s="224" t="s">
        <v>367</v>
      </c>
      <c r="E1" s="224"/>
      <c r="F1" s="224"/>
      <c r="G1" s="224"/>
      <c r="H1" s="224"/>
      <c r="I1" s="224"/>
      <c r="J1" s="224"/>
      <c r="K1" s="224"/>
      <c r="L1" s="224"/>
      <c r="M1" s="224"/>
    </row>
    <row r="2" customFormat="false" ht="15.75" hidden="false" customHeight="false" outlineLevel="0" collapsed="false">
      <c r="A2" s="223"/>
      <c r="B2" s="223"/>
      <c r="C2" s="223"/>
      <c r="D2" s="225" t="s">
        <v>368</v>
      </c>
      <c r="E2" s="225"/>
      <c r="F2" s="225"/>
      <c r="G2" s="225"/>
      <c r="H2" s="225"/>
      <c r="I2" s="225"/>
      <c r="J2" s="225"/>
      <c r="K2" s="225"/>
      <c r="L2" s="225"/>
      <c r="M2" s="225"/>
    </row>
    <row r="3" customFormat="false" ht="15.75" hidden="false" customHeight="false" outlineLevel="0" collapsed="false">
      <c r="A3" s="223"/>
      <c r="B3" s="223"/>
      <c r="C3" s="223"/>
      <c r="D3" s="226" t="s">
        <v>369</v>
      </c>
      <c r="E3" s="226"/>
      <c r="F3" s="226"/>
      <c r="G3" s="226"/>
      <c r="H3" s="226"/>
      <c r="I3" s="226"/>
      <c r="J3" s="226"/>
      <c r="K3" s="226"/>
      <c r="L3" s="226"/>
      <c r="M3" s="226"/>
    </row>
    <row r="4" customFormat="false" ht="18" hidden="false" customHeight="false" outlineLevel="0" collapsed="false">
      <c r="A4" s="227"/>
      <c r="B4" s="228"/>
      <c r="C4" s="228"/>
      <c r="D4" s="229"/>
      <c r="E4" s="229"/>
      <c r="F4" s="229"/>
      <c r="G4" s="229"/>
      <c r="H4" s="229"/>
      <c r="I4" s="229"/>
      <c r="J4" s="229"/>
      <c r="K4" s="229"/>
      <c r="L4" s="229"/>
      <c r="M4" s="229"/>
    </row>
    <row r="5" customFormat="false" ht="12.75" hidden="false" customHeight="false" outlineLevel="0" collapsed="false">
      <c r="A5" s="230" t="s">
        <v>152</v>
      </c>
      <c r="B5" s="230" t="s">
        <v>153</v>
      </c>
      <c r="C5" s="230" t="s">
        <v>370</v>
      </c>
      <c r="D5" s="230"/>
      <c r="E5" s="230"/>
      <c r="F5" s="230"/>
      <c r="G5" s="230"/>
      <c r="H5" s="230" t="s">
        <v>371</v>
      </c>
      <c r="I5" s="230"/>
      <c r="J5" s="230"/>
      <c r="K5" s="230"/>
      <c r="L5" s="230"/>
      <c r="M5" s="230"/>
    </row>
    <row r="6" customFormat="false" ht="12.75" hidden="false" customHeight="false" outlineLevel="0" collapsed="false">
      <c r="A6" s="230"/>
      <c r="B6" s="230"/>
      <c r="C6" s="231" t="s">
        <v>372</v>
      </c>
      <c r="D6" s="231"/>
      <c r="E6" s="231"/>
      <c r="F6" s="232" t="s">
        <v>373</v>
      </c>
      <c r="G6" s="232" t="s">
        <v>358</v>
      </c>
      <c r="H6" s="232" t="s">
        <v>374</v>
      </c>
      <c r="I6" s="232" t="s">
        <v>374</v>
      </c>
      <c r="J6" s="232" t="s">
        <v>375</v>
      </c>
      <c r="K6" s="232"/>
      <c r="L6" s="233"/>
      <c r="M6" s="232" t="s">
        <v>376</v>
      </c>
    </row>
    <row r="7" customFormat="false" ht="12.75" hidden="false" customHeight="false" outlineLevel="0" collapsed="false">
      <c r="A7" s="230"/>
      <c r="B7" s="230"/>
      <c r="C7" s="231" t="s">
        <v>287</v>
      </c>
      <c r="D7" s="231" t="s">
        <v>295</v>
      </c>
      <c r="E7" s="234" t="s">
        <v>295</v>
      </c>
      <c r="F7" s="235" t="s">
        <v>377</v>
      </c>
      <c r="G7" s="235" t="s">
        <v>378</v>
      </c>
      <c r="H7" s="235" t="s">
        <v>373</v>
      </c>
      <c r="I7" s="235" t="s">
        <v>373</v>
      </c>
      <c r="J7" s="235" t="s">
        <v>379</v>
      </c>
      <c r="K7" s="235" t="s">
        <v>380</v>
      </c>
      <c r="L7" s="236" t="s">
        <v>381</v>
      </c>
      <c r="M7" s="235" t="s">
        <v>382</v>
      </c>
    </row>
    <row r="8" customFormat="false" ht="12.75" hidden="false" customHeight="false" outlineLevel="0" collapsed="false">
      <c r="A8" s="230"/>
      <c r="B8" s="230"/>
      <c r="C8" s="230"/>
      <c r="D8" s="230"/>
      <c r="E8" s="237" t="s">
        <v>294</v>
      </c>
      <c r="F8" s="238" t="s">
        <v>383</v>
      </c>
      <c r="G8" s="238" t="s">
        <v>384</v>
      </c>
      <c r="H8" s="238" t="s">
        <v>385</v>
      </c>
      <c r="I8" s="238" t="s">
        <v>386</v>
      </c>
      <c r="J8" s="238" t="s">
        <v>387</v>
      </c>
      <c r="K8" s="238" t="s">
        <v>388</v>
      </c>
      <c r="L8" s="239" t="s">
        <v>389</v>
      </c>
      <c r="M8" s="238" t="s">
        <v>373</v>
      </c>
    </row>
    <row r="9" customFormat="false" ht="12.75" hidden="false" customHeight="false" outlineLevel="0" collapsed="false">
      <c r="A9" s="240"/>
      <c r="B9" s="241" t="s">
        <v>184</v>
      </c>
      <c r="C9" s="242" t="n">
        <f aca="false">D9/26.4</f>
        <v>132.954545454545</v>
      </c>
      <c r="D9" s="242" t="n">
        <v>3510</v>
      </c>
      <c r="E9" s="242" t="n">
        <v>932</v>
      </c>
      <c r="F9" s="242" t="n">
        <v>39000</v>
      </c>
      <c r="G9" s="243" t="n">
        <f aca="false">F9+E9+D9+C9</f>
        <v>43574.9545454545</v>
      </c>
      <c r="H9" s="242" t="n">
        <f aca="false">D9*71.2</f>
        <v>249912</v>
      </c>
      <c r="I9" s="242" t="n">
        <f aca="false">D9*55</f>
        <v>193050</v>
      </c>
      <c r="J9" s="244" t="n">
        <v>2</v>
      </c>
      <c r="K9" s="245" t="n">
        <v>22.752808988764</v>
      </c>
      <c r="L9" s="243" t="n">
        <v>30</v>
      </c>
      <c r="M9" s="243" t="n">
        <f aca="false">J9*I9</f>
        <v>386100</v>
      </c>
    </row>
    <row r="10" customFormat="false" ht="12.75" hidden="false" customHeight="false" outlineLevel="0" collapsed="false">
      <c r="A10" s="246"/>
      <c r="B10" s="241" t="s">
        <v>188</v>
      </c>
      <c r="C10" s="242" t="n">
        <f aca="false">D10/26.4</f>
        <v>61.1742424242424</v>
      </c>
      <c r="D10" s="242" t="n">
        <v>1615</v>
      </c>
      <c r="E10" s="242" t="n">
        <v>429</v>
      </c>
      <c r="F10" s="242" t="n">
        <v>17947.5</v>
      </c>
      <c r="G10" s="243" t="n">
        <f aca="false">F10+E10+D10+C10</f>
        <v>20052.6742424242</v>
      </c>
      <c r="H10" s="242" t="n">
        <f aca="false">D10*71.2</f>
        <v>114988</v>
      </c>
      <c r="I10" s="242" t="n">
        <f aca="false">D10*55</f>
        <v>88825</v>
      </c>
      <c r="J10" s="244" t="n">
        <v>2</v>
      </c>
      <c r="K10" s="245" t="n">
        <v>22.752808988764</v>
      </c>
      <c r="L10" s="242" t="n">
        <v>30</v>
      </c>
      <c r="M10" s="243" t="n">
        <f aca="false">J10*I10</f>
        <v>177650</v>
      </c>
    </row>
    <row r="11" customFormat="false" ht="12.75" hidden="false" customHeight="false" outlineLevel="0" collapsed="false">
      <c r="A11" s="246" t="s">
        <v>79</v>
      </c>
      <c r="B11" s="241" t="s">
        <v>296</v>
      </c>
      <c r="C11" s="242" t="n">
        <f aca="false">D11/26.4</f>
        <v>186.325757575758</v>
      </c>
      <c r="D11" s="242" t="n">
        <v>4919</v>
      </c>
      <c r="E11" s="242" t="n">
        <v>1305</v>
      </c>
      <c r="F11" s="242" t="n">
        <v>54652.5</v>
      </c>
      <c r="G11" s="243" t="n">
        <f aca="false">F11+E11+D11+C11</f>
        <v>61062.8257575758</v>
      </c>
      <c r="H11" s="242" t="n">
        <f aca="false">D11*71.2</f>
        <v>350232.8</v>
      </c>
      <c r="I11" s="242" t="n">
        <f aca="false">D11*55</f>
        <v>270545</v>
      </c>
      <c r="J11" s="244" t="n">
        <v>2</v>
      </c>
      <c r="K11" s="245" t="n">
        <v>22.752808988764</v>
      </c>
      <c r="L11" s="242" t="n">
        <v>30</v>
      </c>
      <c r="M11" s="243" t="n">
        <f aca="false">J11*I11</f>
        <v>541090</v>
      </c>
    </row>
    <row r="12" customFormat="false" ht="12.75" hidden="false" customHeight="false" outlineLevel="0" collapsed="false">
      <c r="A12" s="247"/>
      <c r="B12" s="241" t="s">
        <v>191</v>
      </c>
      <c r="C12" s="242" t="n">
        <f aca="false">D12/26.4</f>
        <v>206.363636363636</v>
      </c>
      <c r="D12" s="242" t="n">
        <v>5448</v>
      </c>
      <c r="E12" s="242" t="n">
        <v>1446</v>
      </c>
      <c r="F12" s="242" t="n">
        <v>60532.5</v>
      </c>
      <c r="G12" s="243" t="n">
        <f aca="false">F12+E12+D12+C12</f>
        <v>67632.8636363636</v>
      </c>
      <c r="H12" s="242" t="n">
        <f aca="false">D12*71.2</f>
        <v>387897.6</v>
      </c>
      <c r="I12" s="242" t="n">
        <f aca="false">D12*55</f>
        <v>299640</v>
      </c>
      <c r="J12" s="244" t="n">
        <v>2</v>
      </c>
      <c r="K12" s="245" t="n">
        <v>22.7528089887641</v>
      </c>
      <c r="L12" s="242" t="n">
        <v>30</v>
      </c>
      <c r="M12" s="243" t="n">
        <f aca="false">J12*I12</f>
        <v>599280</v>
      </c>
    </row>
    <row r="13" customFormat="false" ht="12.75" hidden="false" customHeight="false" outlineLevel="0" collapsed="false">
      <c r="A13" s="247"/>
      <c r="B13" s="241" t="s">
        <v>192</v>
      </c>
      <c r="C13" s="242" t="n">
        <f aca="false">D13/26.4</f>
        <v>71.969696969697</v>
      </c>
      <c r="D13" s="242" t="n">
        <v>1900</v>
      </c>
      <c r="E13" s="242" t="n">
        <v>504</v>
      </c>
      <c r="F13" s="242" t="n">
        <v>21112.5</v>
      </c>
      <c r="G13" s="243" t="n">
        <f aca="false">F13+E13+D13+C13</f>
        <v>23588.4696969697</v>
      </c>
      <c r="H13" s="242" t="n">
        <f aca="false">D13*71.2</f>
        <v>135280</v>
      </c>
      <c r="I13" s="242" t="n">
        <f aca="false">D13*55</f>
        <v>104500</v>
      </c>
      <c r="J13" s="244" t="n">
        <v>2</v>
      </c>
      <c r="K13" s="245" t="n">
        <v>22.752808988764</v>
      </c>
      <c r="L13" s="242" t="n">
        <v>30</v>
      </c>
      <c r="M13" s="243" t="n">
        <f aca="false">J13*I13</f>
        <v>209000</v>
      </c>
    </row>
    <row r="14" customFormat="false" ht="12.75" hidden="false" customHeight="false" outlineLevel="0" collapsed="false">
      <c r="A14" s="247"/>
      <c r="B14" s="241" t="s">
        <v>193</v>
      </c>
      <c r="C14" s="242" t="n">
        <f aca="false">D14/26.4</f>
        <v>420.984848484849</v>
      </c>
      <c r="D14" s="242" t="n">
        <v>11114</v>
      </c>
      <c r="E14" s="242" t="n">
        <v>2949</v>
      </c>
      <c r="F14" s="242" t="n">
        <v>123487.5</v>
      </c>
      <c r="G14" s="243" t="n">
        <f aca="false">F14+E14+D14+C14</f>
        <v>137971.484848485</v>
      </c>
      <c r="H14" s="242" t="n">
        <f aca="false">D14*71.2</f>
        <v>791316.8</v>
      </c>
      <c r="I14" s="242" t="n">
        <f aca="false">D14*55</f>
        <v>611270</v>
      </c>
      <c r="J14" s="244" t="n">
        <v>2</v>
      </c>
      <c r="K14" s="245" t="n">
        <v>22.752808988764</v>
      </c>
      <c r="L14" s="242" t="n">
        <v>30</v>
      </c>
      <c r="M14" s="243" t="n">
        <f aca="false">J14*I14</f>
        <v>1222540</v>
      </c>
    </row>
    <row r="15" customFormat="false" ht="12.75" hidden="false" customHeight="false" outlineLevel="0" collapsed="false">
      <c r="A15" s="247"/>
      <c r="B15" s="241" t="s">
        <v>194</v>
      </c>
      <c r="C15" s="242" t="n">
        <f aca="false">D15/26.4</f>
        <v>430.075757575758</v>
      </c>
      <c r="D15" s="242" t="n">
        <v>11354</v>
      </c>
      <c r="E15" s="242" t="n">
        <v>3013</v>
      </c>
      <c r="F15" s="242" t="n">
        <v>126157.5</v>
      </c>
      <c r="G15" s="243" t="n">
        <f aca="false">F15+E15+D15+C15</f>
        <v>140954.575757576</v>
      </c>
      <c r="H15" s="242" t="n">
        <f aca="false">D15*71.2</f>
        <v>808404.8</v>
      </c>
      <c r="I15" s="242" t="n">
        <f aca="false">D15*55</f>
        <v>624470</v>
      </c>
      <c r="J15" s="244" t="n">
        <v>2</v>
      </c>
      <c r="K15" s="245" t="n">
        <v>22.752808988764</v>
      </c>
      <c r="L15" s="242" t="n">
        <v>30</v>
      </c>
      <c r="M15" s="243" t="n">
        <f aca="false">J15*I15</f>
        <v>1248940</v>
      </c>
    </row>
    <row r="16" customFormat="false" ht="12.75" hidden="false" customHeight="false" outlineLevel="0" collapsed="false">
      <c r="A16" s="248" t="s">
        <v>74</v>
      </c>
      <c r="B16" s="248"/>
      <c r="C16" s="249" t="n">
        <f aca="false">C9+C10+C11+C12+C13+C14+C15</f>
        <v>1509.84848484849</v>
      </c>
      <c r="D16" s="249" t="n">
        <v>39860</v>
      </c>
      <c r="E16" s="249" t="n">
        <f aca="false">E9+E10+E11+E12+E13+E14+E15</f>
        <v>10578</v>
      </c>
      <c r="F16" s="249" t="n">
        <f aca="false">F9+F10+F11+F12+F13+F14+F15</f>
        <v>442890</v>
      </c>
      <c r="G16" s="249" t="n">
        <f aca="false">F16+E16+D16+C16</f>
        <v>494837.848484849</v>
      </c>
      <c r="H16" s="249" t="n">
        <f aca="false">H9+H10+H11+H12+H13+H14+H15</f>
        <v>2838032</v>
      </c>
      <c r="I16" s="249" t="n">
        <f aca="false">I9+I10+I11+I12+I13+I14+I15</f>
        <v>2192300</v>
      </c>
      <c r="J16" s="250" t="n">
        <v>2</v>
      </c>
      <c r="K16" s="250" t="n">
        <v>22.752808988764</v>
      </c>
      <c r="L16" s="249" t="n">
        <v>30</v>
      </c>
      <c r="M16" s="249" t="n">
        <f aca="false">M9+M10+M11+M12+M13+M14+M15</f>
        <v>4384600</v>
      </c>
    </row>
    <row r="17" customFormat="false" ht="12.75" hidden="false" customHeight="false" outlineLevel="0" collapsed="false">
      <c r="A17" s="247"/>
      <c r="B17" s="241" t="s">
        <v>196</v>
      </c>
      <c r="C17" s="242" t="n">
        <f aca="false">D17/30.2</f>
        <v>714.503311258278</v>
      </c>
      <c r="D17" s="242" t="n">
        <v>21578</v>
      </c>
      <c r="E17" s="242" t="n">
        <v>5726</v>
      </c>
      <c r="F17" s="242" t="n">
        <v>239752.5</v>
      </c>
      <c r="G17" s="243" t="n">
        <f aca="false">F17+E17+D17+C17</f>
        <v>267771.003311258</v>
      </c>
      <c r="H17" s="242" t="n">
        <f aca="false">D17*71</f>
        <v>1532038</v>
      </c>
      <c r="I17" s="242" t="n">
        <f aca="false">D17*54</f>
        <v>1165212</v>
      </c>
      <c r="J17" s="251" t="n">
        <v>2.1</v>
      </c>
      <c r="K17" s="245" t="n">
        <v>23.943661971831</v>
      </c>
      <c r="L17" s="242" t="n">
        <v>32</v>
      </c>
      <c r="M17" s="243" t="n">
        <f aca="false">J17*I17</f>
        <v>2446945.2</v>
      </c>
    </row>
    <row r="18" customFormat="false" ht="12.75" hidden="false" customHeight="false" outlineLevel="0" collapsed="false">
      <c r="A18" s="247"/>
      <c r="B18" s="241" t="s">
        <v>297</v>
      </c>
      <c r="C18" s="242" t="n">
        <f aca="false">D18/30.2</f>
        <v>375.794701986755</v>
      </c>
      <c r="D18" s="242" t="n">
        <v>11349</v>
      </c>
      <c r="E18" s="242" t="n">
        <v>3012</v>
      </c>
      <c r="F18" s="242" t="n">
        <v>126097.5</v>
      </c>
      <c r="G18" s="243" t="n">
        <f aca="false">F18+E18+D18+C18</f>
        <v>140834.294701987</v>
      </c>
      <c r="H18" s="242" t="n">
        <f aca="false">D18*71</f>
        <v>805779</v>
      </c>
      <c r="I18" s="242" t="n">
        <f aca="false">D18*54</f>
        <v>612846</v>
      </c>
      <c r="J18" s="251" t="n">
        <v>2.1</v>
      </c>
      <c r="K18" s="245" t="n">
        <v>23.943661971831</v>
      </c>
      <c r="L18" s="242" t="n">
        <v>32</v>
      </c>
      <c r="M18" s="243" t="n">
        <f aca="false">J18*I18</f>
        <v>1286976.6</v>
      </c>
    </row>
    <row r="19" customFormat="false" ht="12.75" hidden="false" customHeight="false" outlineLevel="0" collapsed="false">
      <c r="A19" s="246" t="s">
        <v>89</v>
      </c>
      <c r="B19" s="241" t="s">
        <v>298</v>
      </c>
      <c r="C19" s="242" t="n">
        <f aca="false">D19/30.2</f>
        <v>1863.04635761589</v>
      </c>
      <c r="D19" s="242" t="n">
        <v>56264</v>
      </c>
      <c r="E19" s="242" t="n">
        <v>14932</v>
      </c>
      <c r="F19" s="242" t="n">
        <v>625155</v>
      </c>
      <c r="G19" s="243" t="n">
        <f aca="false">F19+E19+D19+C19</f>
        <v>698214.046357616</v>
      </c>
      <c r="H19" s="242" t="n">
        <f aca="false">D19*71</f>
        <v>3994744</v>
      </c>
      <c r="I19" s="242" t="n">
        <f aca="false">D19*54</f>
        <v>3038256</v>
      </c>
      <c r="J19" s="251" t="n">
        <v>2.1</v>
      </c>
      <c r="K19" s="245" t="n">
        <v>23.943661971831</v>
      </c>
      <c r="L19" s="242" t="n">
        <v>32</v>
      </c>
      <c r="M19" s="243" t="n">
        <f aca="false">J19*I19</f>
        <v>6380337.6</v>
      </c>
    </row>
    <row r="20" customFormat="false" ht="12.75" hidden="false" customHeight="false" outlineLevel="0" collapsed="false">
      <c r="A20" s="247"/>
      <c r="B20" s="241" t="s">
        <v>299</v>
      </c>
      <c r="C20" s="242" t="n">
        <f aca="false">D20/30.2</f>
        <v>174.238410596026</v>
      </c>
      <c r="D20" s="242" t="n">
        <v>5262</v>
      </c>
      <c r="E20" s="242" t="n">
        <v>1396</v>
      </c>
      <c r="F20" s="242" t="n">
        <v>58470</v>
      </c>
      <c r="G20" s="243" t="n">
        <f aca="false">F20+E20+D20+C20</f>
        <v>65302.238410596</v>
      </c>
      <c r="H20" s="242" t="n">
        <f aca="false">D20*71</f>
        <v>373602</v>
      </c>
      <c r="I20" s="242" t="n">
        <f aca="false">D20*54</f>
        <v>284148</v>
      </c>
      <c r="J20" s="251" t="n">
        <v>2.1</v>
      </c>
      <c r="K20" s="245" t="n">
        <v>23.943661971831</v>
      </c>
      <c r="L20" s="242" t="n">
        <v>32</v>
      </c>
      <c r="M20" s="243" t="n">
        <f aca="false">J20*I20</f>
        <v>596710.8</v>
      </c>
    </row>
    <row r="21" customFormat="false" ht="12.75" hidden="false" customHeight="false" outlineLevel="0" collapsed="false">
      <c r="A21" s="247"/>
      <c r="B21" s="241" t="s">
        <v>300</v>
      </c>
      <c r="C21" s="242" t="n">
        <f aca="false">D21/30.2</f>
        <v>145.033112582781</v>
      </c>
      <c r="D21" s="242" t="n">
        <v>4380</v>
      </c>
      <c r="E21" s="242" t="n">
        <v>1162</v>
      </c>
      <c r="F21" s="242" t="n">
        <v>48667.5</v>
      </c>
      <c r="G21" s="243" t="n">
        <f aca="false">F21+E21+D21+C21</f>
        <v>54354.5331125828</v>
      </c>
      <c r="H21" s="242" t="n">
        <f aca="false">D21*71</f>
        <v>310980</v>
      </c>
      <c r="I21" s="242" t="n">
        <f aca="false">D21*54</f>
        <v>236520</v>
      </c>
      <c r="J21" s="251" t="n">
        <v>2.1</v>
      </c>
      <c r="K21" s="245" t="n">
        <v>23.943661971831</v>
      </c>
      <c r="L21" s="242" t="n">
        <v>32</v>
      </c>
      <c r="M21" s="243" t="n">
        <f aca="false">J21*I21</f>
        <v>496692</v>
      </c>
    </row>
    <row r="22" customFormat="false" ht="12.75" hidden="false" customHeight="false" outlineLevel="0" collapsed="false">
      <c r="A22" s="247"/>
      <c r="B22" s="241" t="s">
        <v>203</v>
      </c>
      <c r="C22" s="242" t="n">
        <f aca="false">D22/30.2</f>
        <v>192.516556291391</v>
      </c>
      <c r="D22" s="242" t="n">
        <v>5814</v>
      </c>
      <c r="E22" s="242" t="n">
        <v>1543</v>
      </c>
      <c r="F22" s="242" t="n">
        <v>64597.5</v>
      </c>
      <c r="G22" s="243" t="n">
        <f aca="false">F22+E22+D22+C22</f>
        <v>72147.0165562914</v>
      </c>
      <c r="H22" s="242" t="n">
        <f aca="false">D22*71</f>
        <v>412794</v>
      </c>
      <c r="I22" s="242" t="n">
        <f aca="false">D22*54</f>
        <v>313956</v>
      </c>
      <c r="J22" s="251" t="n">
        <v>2.1</v>
      </c>
      <c r="K22" s="245" t="n">
        <v>23.943661971831</v>
      </c>
      <c r="L22" s="242" t="n">
        <v>32</v>
      </c>
      <c r="M22" s="243" t="n">
        <f aca="false">J22*I22</f>
        <v>659307.6</v>
      </c>
    </row>
    <row r="23" customFormat="false" ht="12.75" hidden="false" customHeight="false" outlineLevel="0" collapsed="false">
      <c r="A23" s="248" t="s">
        <v>74</v>
      </c>
      <c r="B23" s="248"/>
      <c r="C23" s="249" t="n">
        <f aca="false">C17+C18+C19+C20+C21+C22</f>
        <v>3465.13245033113</v>
      </c>
      <c r="D23" s="249" t="n">
        <v>104647</v>
      </c>
      <c r="E23" s="249" t="n">
        <f aca="false">E17+E18+E19+E20+E21+E22</f>
        <v>27771</v>
      </c>
      <c r="F23" s="249" t="n">
        <f aca="false">F17+F18+F19+F20+F21+F22</f>
        <v>1162740</v>
      </c>
      <c r="G23" s="249" t="n">
        <f aca="false">F23+E23+D23+C23</f>
        <v>1298623.13245033</v>
      </c>
      <c r="H23" s="249" t="n">
        <f aca="false">H17+H18+H19+H20+H21+H22</f>
        <v>7429937</v>
      </c>
      <c r="I23" s="249" t="n">
        <f aca="false">I17+I18+I19+I20+I21+I22</f>
        <v>5650938</v>
      </c>
      <c r="J23" s="250" t="n">
        <v>2.1</v>
      </c>
      <c r="K23" s="250" t="n">
        <v>23.943661971831</v>
      </c>
      <c r="L23" s="249" t="n">
        <v>32</v>
      </c>
      <c r="M23" s="249" t="n">
        <f aca="false">M17+M18+M19+M20+M21+M22</f>
        <v>11866969.8</v>
      </c>
    </row>
    <row r="24" customFormat="false" ht="12.75" hidden="false" customHeight="false" outlineLevel="0" collapsed="false">
      <c r="A24" s="247"/>
      <c r="B24" s="241" t="s">
        <v>301</v>
      </c>
      <c r="C24" s="242" t="n">
        <f aca="false">D24/43.2</f>
        <v>73.3796296296296</v>
      </c>
      <c r="D24" s="242" t="n">
        <v>3170</v>
      </c>
      <c r="E24" s="242" t="n">
        <v>841</v>
      </c>
      <c r="F24" s="242" t="n">
        <v>35220</v>
      </c>
      <c r="G24" s="243" t="n">
        <f aca="false">F24+E24+D24+C24</f>
        <v>39304.3796296296</v>
      </c>
      <c r="H24" s="242" t="n">
        <f aca="false">D24*71</f>
        <v>225070</v>
      </c>
      <c r="I24" s="242" t="n">
        <f aca="false">D24*55</f>
        <v>174350</v>
      </c>
      <c r="J24" s="251" t="n">
        <v>2.06</v>
      </c>
      <c r="K24" s="245" t="n">
        <v>22.5352112676056</v>
      </c>
      <c r="L24" s="242" t="n">
        <v>31</v>
      </c>
      <c r="M24" s="243" t="n">
        <f aca="false">J24*I24</f>
        <v>359161</v>
      </c>
    </row>
    <row r="25" customFormat="false" ht="12.75" hidden="false" customHeight="false" outlineLevel="0" collapsed="false">
      <c r="A25" s="247"/>
      <c r="B25" s="241" t="s">
        <v>209</v>
      </c>
      <c r="C25" s="242" t="n">
        <f aca="false">D25/43.2</f>
        <v>35.0694444444444</v>
      </c>
      <c r="D25" s="242" t="n">
        <v>1515</v>
      </c>
      <c r="E25" s="242" t="n">
        <v>402</v>
      </c>
      <c r="F25" s="242" t="n">
        <v>16830</v>
      </c>
      <c r="G25" s="243" t="n">
        <f aca="false">F25+E25+D25+C25</f>
        <v>18782.0694444444</v>
      </c>
      <c r="H25" s="242" t="n">
        <f aca="false">D25*71.2</f>
        <v>107868</v>
      </c>
      <c r="I25" s="242" t="n">
        <f aca="false">D25*55</f>
        <v>83325</v>
      </c>
      <c r="J25" s="251" t="n">
        <v>2.06</v>
      </c>
      <c r="K25" s="245" t="n">
        <v>22.752808988764</v>
      </c>
      <c r="L25" s="242" t="n">
        <v>31</v>
      </c>
      <c r="M25" s="243" t="n">
        <f aca="false">J25*I25</f>
        <v>171649.5</v>
      </c>
    </row>
    <row r="26" customFormat="false" ht="12.75" hidden="false" customHeight="false" outlineLevel="0" collapsed="false">
      <c r="A26" s="247"/>
      <c r="B26" s="241" t="s">
        <v>211</v>
      </c>
      <c r="C26" s="242" t="n">
        <f aca="false">D26/43.2</f>
        <v>59.0277777777778</v>
      </c>
      <c r="D26" s="242" t="n">
        <v>2550</v>
      </c>
      <c r="E26" s="242" t="n">
        <v>677</v>
      </c>
      <c r="F26" s="242" t="n">
        <v>28335</v>
      </c>
      <c r="G26" s="243" t="n">
        <f aca="false">F26+E26+D26+C26</f>
        <v>31621.0277777778</v>
      </c>
      <c r="H26" s="242" t="n">
        <f aca="false">D26*71</f>
        <v>181050</v>
      </c>
      <c r="I26" s="242" t="n">
        <f aca="false">D26*55</f>
        <v>140250</v>
      </c>
      <c r="J26" s="251" t="n">
        <v>2.06</v>
      </c>
      <c r="K26" s="245" t="n">
        <v>22.5352112676056</v>
      </c>
      <c r="L26" s="242" t="n">
        <v>31</v>
      </c>
      <c r="M26" s="243" t="n">
        <f aca="false">J26*I26</f>
        <v>288915</v>
      </c>
    </row>
    <row r="27" customFormat="false" ht="12.75" hidden="false" customHeight="false" outlineLevel="0" collapsed="false">
      <c r="A27" s="246" t="s">
        <v>109</v>
      </c>
      <c r="B27" s="241" t="s">
        <v>213</v>
      </c>
      <c r="C27" s="242" t="n">
        <f aca="false">D27/43.2</f>
        <v>22.4537037037037</v>
      </c>
      <c r="D27" s="242" t="n">
        <v>970</v>
      </c>
      <c r="E27" s="242" t="n">
        <v>257</v>
      </c>
      <c r="F27" s="242" t="n">
        <v>10777.5</v>
      </c>
      <c r="G27" s="243" t="n">
        <f aca="false">F27+E27+D27+C27</f>
        <v>12026.9537037037</v>
      </c>
      <c r="H27" s="242" t="n">
        <f aca="false">D27*71</f>
        <v>68870</v>
      </c>
      <c r="I27" s="242" t="n">
        <f aca="false">D27*55</f>
        <v>53350</v>
      </c>
      <c r="J27" s="251" t="n">
        <v>2.06</v>
      </c>
      <c r="K27" s="245" t="n">
        <v>22.5352112676056</v>
      </c>
      <c r="L27" s="242" t="n">
        <v>31</v>
      </c>
      <c r="M27" s="243" t="n">
        <f aca="false">J27*I27</f>
        <v>109901</v>
      </c>
    </row>
    <row r="28" customFormat="false" ht="12.75" hidden="false" customHeight="false" outlineLevel="0" collapsed="false">
      <c r="A28" s="246"/>
      <c r="B28" s="241" t="s">
        <v>109</v>
      </c>
      <c r="C28" s="242" t="n">
        <f aca="false">D28/43.2</f>
        <v>308.356481481481</v>
      </c>
      <c r="D28" s="242" t="n">
        <v>13321</v>
      </c>
      <c r="E28" s="242" t="n">
        <v>3535</v>
      </c>
      <c r="F28" s="242" t="n">
        <v>148012.5</v>
      </c>
      <c r="G28" s="243" t="n">
        <f aca="false">F28+E28+D28+C28</f>
        <v>165176.856481482</v>
      </c>
      <c r="H28" s="242" t="n">
        <f aca="false">D28*71</f>
        <v>945791</v>
      </c>
      <c r="I28" s="242" t="n">
        <f aca="false">D28*55</f>
        <v>732655</v>
      </c>
      <c r="J28" s="251" t="n">
        <v>2.06</v>
      </c>
      <c r="K28" s="245" t="n">
        <v>22.5352112676056</v>
      </c>
      <c r="L28" s="242" t="n">
        <v>31</v>
      </c>
      <c r="M28" s="243" t="n">
        <f aca="false">J28*I28</f>
        <v>1509269.3</v>
      </c>
    </row>
    <row r="29" customFormat="false" ht="12.75" hidden="false" customHeight="false" outlineLevel="0" collapsed="false">
      <c r="A29" s="246"/>
      <c r="B29" s="241" t="s">
        <v>215</v>
      </c>
      <c r="C29" s="242" t="n">
        <f aca="false">D29/43.2</f>
        <v>30.0231481481481</v>
      </c>
      <c r="D29" s="242" t="n">
        <v>1297</v>
      </c>
      <c r="E29" s="242" t="n">
        <v>344</v>
      </c>
      <c r="F29" s="242" t="n">
        <v>14407.5</v>
      </c>
      <c r="G29" s="243" t="n">
        <f aca="false">F29+E29+D29+C29</f>
        <v>16078.5231481481</v>
      </c>
      <c r="H29" s="242" t="n">
        <f aca="false">D29*71</f>
        <v>92087</v>
      </c>
      <c r="I29" s="242" t="n">
        <f aca="false">D29*55</f>
        <v>71335</v>
      </c>
      <c r="J29" s="251" t="n">
        <v>2.06</v>
      </c>
      <c r="K29" s="245" t="n">
        <v>22.5352112676056</v>
      </c>
      <c r="L29" s="242" t="n">
        <v>31</v>
      </c>
      <c r="M29" s="243" t="n">
        <f aca="false">J29*I29</f>
        <v>146950.1</v>
      </c>
    </row>
    <row r="30" customFormat="false" ht="12.75" hidden="false" customHeight="false" outlineLevel="0" collapsed="false">
      <c r="A30" s="246"/>
      <c r="B30" s="241" t="s">
        <v>216</v>
      </c>
      <c r="C30" s="242" t="n">
        <f aca="false">D30/43.2</f>
        <v>410.277777777778</v>
      </c>
      <c r="D30" s="242" t="n">
        <v>17724</v>
      </c>
      <c r="E30" s="242" t="n">
        <v>4704</v>
      </c>
      <c r="F30" s="242" t="n">
        <v>196935</v>
      </c>
      <c r="G30" s="243" t="n">
        <f aca="false">F30+E30+D30+C30</f>
        <v>219773.277777778</v>
      </c>
      <c r="H30" s="242" t="n">
        <f aca="false">D30*71</f>
        <v>1258404</v>
      </c>
      <c r="I30" s="242" t="n">
        <f aca="false">D30*55</f>
        <v>974820</v>
      </c>
      <c r="J30" s="251" t="n">
        <v>2.06</v>
      </c>
      <c r="K30" s="245" t="n">
        <v>22.5352112676056</v>
      </c>
      <c r="L30" s="242" t="n">
        <v>31</v>
      </c>
      <c r="M30" s="243" t="n">
        <f aca="false">J30*I30</f>
        <v>2008129.2</v>
      </c>
    </row>
    <row r="31" customFormat="false" ht="12.75" hidden="false" customHeight="false" outlineLevel="0" collapsed="false">
      <c r="A31" s="248" t="s">
        <v>74</v>
      </c>
      <c r="B31" s="248"/>
      <c r="C31" s="249" t="n">
        <f aca="false">C24+C25+C26+C27+C28+C29+C30</f>
        <v>938.587962962963</v>
      </c>
      <c r="D31" s="249" t="n">
        <v>40547</v>
      </c>
      <c r="E31" s="249" t="n">
        <f aca="false">E24+E25+E26+E27+E28+E29+E30</f>
        <v>10760</v>
      </c>
      <c r="F31" s="249" t="n">
        <f aca="false">F24+F25+F26+F27+F28+F29+F30</f>
        <v>450517.5</v>
      </c>
      <c r="G31" s="249" t="n">
        <f aca="false">F31+E31+D31+C31</f>
        <v>502763.087962963</v>
      </c>
      <c r="H31" s="249" t="n">
        <f aca="false">H24+H25+H26+H27+H28+H29+H30</f>
        <v>2879140</v>
      </c>
      <c r="I31" s="249" t="n">
        <f aca="false">I24+I25+I26+I27+I28+I29+I30</f>
        <v>2230085</v>
      </c>
      <c r="J31" s="250" t="n">
        <v>2.06</v>
      </c>
      <c r="K31" s="250" t="n">
        <v>22.5433636433102</v>
      </c>
      <c r="L31" s="249" t="n">
        <v>31</v>
      </c>
      <c r="M31" s="249" t="n">
        <f aca="false">M24+M25+M26+M27+M28+M29+M30</f>
        <v>4593975.1</v>
      </c>
    </row>
    <row r="32" customFormat="false" ht="12.75" hidden="false" customHeight="false" outlineLevel="0" collapsed="false">
      <c r="A32" s="248" t="s">
        <v>160</v>
      </c>
      <c r="B32" s="248"/>
      <c r="C32" s="249" t="n">
        <f aca="false">C16+C23+C31</f>
        <v>5913.56889814257</v>
      </c>
      <c r="D32" s="249" t="n">
        <v>185054</v>
      </c>
      <c r="E32" s="249" t="n">
        <f aca="false">E16+E23+E31</f>
        <v>49109</v>
      </c>
      <c r="F32" s="249" t="n">
        <f aca="false">F16+F23+F31</f>
        <v>2056147.5</v>
      </c>
      <c r="G32" s="249" t="n">
        <f aca="false">F32+E32+D32+C32</f>
        <v>2296224.06889814</v>
      </c>
      <c r="H32" s="249" t="n">
        <f aca="false">H16+H23+H31</f>
        <v>13147109</v>
      </c>
      <c r="I32" s="249" t="n">
        <f aca="false">I16+I23+I31</f>
        <v>10073323</v>
      </c>
      <c r="J32" s="250" t="n">
        <v>2.07</v>
      </c>
      <c r="K32" s="250" t="n">
        <v>23.3799385096754</v>
      </c>
      <c r="L32" s="249" t="n">
        <v>31</v>
      </c>
      <c r="M32" s="249" t="n">
        <f aca="false">M16+M23+M31</f>
        <v>20845544.9</v>
      </c>
    </row>
    <row r="33" customFormat="false" ht="12.75" hidden="false" customHeight="false" outlineLevel="0" collapsed="false">
      <c r="A33" s="229"/>
      <c r="B33" s="229"/>
      <c r="C33" s="229"/>
      <c r="D33" s="229"/>
      <c r="E33" s="252"/>
      <c r="F33" s="252"/>
      <c r="G33" s="252"/>
      <c r="H33" s="252"/>
      <c r="I33" s="252"/>
      <c r="J33" s="252"/>
      <c r="K33" s="229"/>
      <c r="L33" s="252"/>
      <c r="M33" s="252"/>
    </row>
    <row r="34" customFormat="false" ht="12.75" hidden="false" customHeight="false" outlineLevel="0" collapsed="false">
      <c r="A34" s="253"/>
      <c r="B34" s="253"/>
      <c r="C34" s="253"/>
      <c r="D34" s="229"/>
      <c r="E34" s="252"/>
      <c r="F34" s="252"/>
      <c r="G34" s="252"/>
      <c r="H34" s="252"/>
      <c r="I34" s="252"/>
      <c r="J34" s="252"/>
      <c r="K34" s="252"/>
      <c r="L34" s="252"/>
      <c r="M34" s="252"/>
    </row>
  </sheetData>
  <mergeCells count="15">
    <mergeCell ref="A1:C3"/>
    <mergeCell ref="D1:M1"/>
    <mergeCell ref="D2:M2"/>
    <mergeCell ref="D3:M3"/>
    <mergeCell ref="A5:A8"/>
    <mergeCell ref="B5:B8"/>
    <mergeCell ref="C5:G5"/>
    <mergeCell ref="H5:M5"/>
    <mergeCell ref="C6:E6"/>
    <mergeCell ref="C7:C8"/>
    <mergeCell ref="D7:D8"/>
    <mergeCell ref="A16:B16"/>
    <mergeCell ref="A23:B23"/>
    <mergeCell ref="A31:B3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56" activeCellId="0" sqref="J5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7"/>
    <col collapsed="false" customWidth="true" hidden="false" outlineLevel="0" max="6" min="5" style="0" width="14.85"/>
    <col collapsed="false" customWidth="true" hidden="false" outlineLevel="0" max="7" min="7" style="0" width="13.28"/>
    <col collapsed="false" customWidth="true" hidden="false" outlineLevel="0" max="9" min="8" style="0" width="13.41"/>
    <col collapsed="false" customWidth="true" hidden="false" outlineLevel="0" max="10" min="10" style="0" width="17.42"/>
  </cols>
  <sheetData>
    <row r="1" customFormat="false" ht="15.75" hidden="false" customHeight="false" outlineLevel="0" collapsed="false">
      <c r="A1" s="254" t="s">
        <v>390</v>
      </c>
      <c r="B1" s="254" t="s">
        <v>391</v>
      </c>
      <c r="C1" s="254"/>
      <c r="D1" s="254"/>
      <c r="E1" s="254"/>
      <c r="F1" s="254"/>
      <c r="G1" s="254"/>
      <c r="H1" s="254"/>
      <c r="I1" s="254"/>
    </row>
    <row r="2" customFormat="false" ht="15.75" hidden="false" customHeight="false" outlineLevel="0" collapsed="false">
      <c r="A2" s="255" t="s">
        <v>392</v>
      </c>
      <c r="B2" s="256" t="s">
        <v>393</v>
      </c>
      <c r="C2" s="256"/>
      <c r="D2" s="256"/>
      <c r="E2" s="256"/>
      <c r="F2" s="256"/>
      <c r="G2" s="256"/>
      <c r="H2" s="256"/>
      <c r="I2" s="256"/>
    </row>
    <row r="4" customFormat="false" ht="13.5" hidden="false" customHeight="false" outlineLevel="0" collapsed="false"/>
    <row r="5" customFormat="false" ht="60.75" hidden="false" customHeight="true" outlineLevel="0" collapsed="false">
      <c r="A5" s="257" t="s">
        <v>152</v>
      </c>
      <c r="B5" s="258" t="s">
        <v>153</v>
      </c>
      <c r="C5" s="258"/>
      <c r="D5" s="259" t="s">
        <v>394</v>
      </c>
      <c r="E5" s="260" t="s">
        <v>395</v>
      </c>
      <c r="F5" s="260" t="s">
        <v>396</v>
      </c>
      <c r="G5" s="261" t="s">
        <v>397</v>
      </c>
      <c r="H5" s="262" t="s">
        <v>398</v>
      </c>
      <c r="I5" s="262" t="s">
        <v>399</v>
      </c>
    </row>
    <row r="6" customFormat="false" ht="13.5" hidden="false" customHeight="false" outlineLevel="0" collapsed="false">
      <c r="A6" s="263" t="s">
        <v>79</v>
      </c>
      <c r="B6" s="264" t="s">
        <v>184</v>
      </c>
      <c r="C6" s="264"/>
      <c r="D6" s="265"/>
      <c r="E6" s="266"/>
      <c r="F6" s="267"/>
      <c r="G6" s="268"/>
      <c r="H6" s="267"/>
      <c r="I6" s="269"/>
    </row>
    <row r="7" customFormat="false" ht="13.5" hidden="false" customHeight="false" outlineLevel="0" collapsed="false">
      <c r="A7" s="263"/>
      <c r="B7" s="264" t="s">
        <v>187</v>
      </c>
      <c r="C7" s="264"/>
      <c r="D7" s="265"/>
      <c r="E7" s="266"/>
      <c r="F7" s="267"/>
      <c r="G7" s="268"/>
      <c r="H7" s="267"/>
      <c r="I7" s="269"/>
    </row>
    <row r="8" customFormat="false" ht="13.5" hidden="false" customHeight="false" outlineLevel="0" collapsed="false">
      <c r="A8" s="263"/>
      <c r="B8" s="264" t="s">
        <v>188</v>
      </c>
      <c r="C8" s="264"/>
      <c r="D8" s="265" t="n">
        <v>726548.672566372</v>
      </c>
      <c r="E8" s="265" t="n">
        <v>821000</v>
      </c>
      <c r="F8" s="265" t="n">
        <v>722479.620601215</v>
      </c>
      <c r="G8" s="268" t="n">
        <v>87.9999537882114</v>
      </c>
      <c r="H8" s="267" t="n">
        <f aca="false">I8*F8</f>
        <v>3684646.0650662</v>
      </c>
      <c r="I8" s="269" t="n">
        <v>5.1</v>
      </c>
    </row>
    <row r="9" customFormat="false" ht="13.5" hidden="false" customHeight="false" outlineLevel="0" collapsed="false">
      <c r="A9" s="263"/>
      <c r="B9" s="264" t="s">
        <v>400</v>
      </c>
      <c r="C9" s="264"/>
      <c r="D9" s="265" t="n">
        <v>880207.96460177</v>
      </c>
      <c r="E9" s="265" t="n">
        <v>994635</v>
      </c>
      <c r="F9" s="265" t="n">
        <v>895171.359683092</v>
      </c>
      <c r="G9" s="268" t="n">
        <v>89.9999858926231</v>
      </c>
      <c r="H9" s="267" t="n">
        <f aca="false">I9*F9</f>
        <v>4565373.93438377</v>
      </c>
      <c r="I9" s="269" t="n">
        <v>5.1</v>
      </c>
    </row>
    <row r="10" customFormat="false" ht="13.5" hidden="false" customHeight="false" outlineLevel="0" collapsed="false">
      <c r="A10" s="263"/>
      <c r="B10" s="264" t="s">
        <v>191</v>
      </c>
      <c r="C10" s="264"/>
      <c r="D10" s="265" t="n">
        <v>541592.920353982</v>
      </c>
      <c r="E10" s="265" t="n">
        <v>612000</v>
      </c>
      <c r="F10" s="265" t="n">
        <v>526321.297228552</v>
      </c>
      <c r="G10" s="268" t="n">
        <v>86.0002119654496</v>
      </c>
      <c r="H10" s="267" t="n">
        <f aca="false">I10*F10</f>
        <v>2684238.61586561</v>
      </c>
      <c r="I10" s="269" t="n">
        <v>5.1</v>
      </c>
    </row>
    <row r="11" customFormat="false" ht="13.5" hidden="false" customHeight="false" outlineLevel="0" collapsed="false">
      <c r="A11" s="263"/>
      <c r="B11" s="264" t="s">
        <v>192</v>
      </c>
      <c r="C11" s="264"/>
      <c r="D11" s="265" t="n">
        <v>293057.522123894</v>
      </c>
      <c r="E11" s="265" t="n">
        <v>331155</v>
      </c>
      <c r="F11" s="265" t="n">
        <v>281481.941791572</v>
      </c>
      <c r="G11" s="268" t="n">
        <v>85.0000579159524</v>
      </c>
      <c r="H11" s="267" t="n">
        <f aca="false">I11*F11</f>
        <v>1435557.90313702</v>
      </c>
      <c r="I11" s="269" t="n">
        <v>5.1</v>
      </c>
    </row>
    <row r="12" customFormat="false" ht="13.5" hidden="false" customHeight="false" outlineLevel="0" collapsed="false">
      <c r="A12" s="263"/>
      <c r="B12" s="264" t="s">
        <v>193</v>
      </c>
      <c r="C12" s="264"/>
      <c r="D12" s="265" t="n">
        <v>1051015.04424779</v>
      </c>
      <c r="E12" s="265" t="n">
        <v>1187647</v>
      </c>
      <c r="F12" s="265" t="n">
        <v>1009500.61006687</v>
      </c>
      <c r="G12" s="268" t="n">
        <v>85.0000555776984</v>
      </c>
      <c r="H12" s="267" t="n">
        <f aca="false">I12*F12</f>
        <v>5148453.11134103</v>
      </c>
      <c r="I12" s="269" t="n">
        <v>5.1</v>
      </c>
    </row>
    <row r="13" customFormat="false" ht="13.5" hidden="false" customHeight="false" outlineLevel="0" collapsed="false">
      <c r="A13" s="263"/>
      <c r="B13" s="264" t="s">
        <v>194</v>
      </c>
      <c r="C13" s="264"/>
      <c r="D13" s="265" t="n">
        <v>1835929.20353982</v>
      </c>
      <c r="E13" s="265" t="n">
        <v>2074600</v>
      </c>
      <c r="F13" s="265" t="n">
        <v>1825647.89381555</v>
      </c>
      <c r="G13" s="268" t="n">
        <v>87.9999948816903</v>
      </c>
      <c r="H13" s="267" t="n">
        <f aca="false">I13*F13</f>
        <v>9310804.25845929</v>
      </c>
      <c r="I13" s="269" t="n">
        <v>5.1</v>
      </c>
    </row>
    <row r="14" customFormat="false" ht="13.5" hidden="false" customHeight="false" outlineLevel="0" collapsed="false">
      <c r="A14" s="257" t="s">
        <v>74</v>
      </c>
      <c r="B14" s="257"/>
      <c r="C14" s="257"/>
      <c r="D14" s="270" t="n">
        <v>5328351.32743363</v>
      </c>
      <c r="E14" s="271" t="n">
        <f aca="false">D48</f>
        <v>6137900</v>
      </c>
      <c r="F14" s="270" t="n">
        <v>5266288.14435841</v>
      </c>
      <c r="G14" s="272" t="n">
        <v>87.4648028962188</v>
      </c>
      <c r="H14" s="273" t="n">
        <f aca="false">I14*F14</f>
        <v>26858069.5362279</v>
      </c>
      <c r="I14" s="274" t="n">
        <v>5.1</v>
      </c>
    </row>
    <row r="15" customFormat="false" ht="13.5" hidden="false" customHeight="false" outlineLevel="0" collapsed="false">
      <c r="A15" s="275" t="s">
        <v>89</v>
      </c>
      <c r="B15" s="276" t="s">
        <v>196</v>
      </c>
      <c r="C15" s="276"/>
      <c r="D15" s="265" t="n">
        <v>120353.982300885</v>
      </c>
      <c r="E15" s="266" t="n">
        <v>136000</v>
      </c>
      <c r="F15" s="265" t="n">
        <v>71749.1831655281</v>
      </c>
      <c r="G15" s="268" t="n">
        <v>52.7567523275942</v>
      </c>
      <c r="H15" s="267" t="n">
        <f aca="false">I15*F15</f>
        <v>285561.748998802</v>
      </c>
      <c r="I15" s="269" t="n">
        <v>3.98</v>
      </c>
    </row>
    <row r="16" customFormat="false" ht="13.5" hidden="false" customHeight="false" outlineLevel="0" collapsed="false">
      <c r="A16" s="275"/>
      <c r="B16" s="276" t="s">
        <v>401</v>
      </c>
      <c r="C16" s="276"/>
      <c r="D16" s="265" t="n">
        <v>138730.757018631</v>
      </c>
      <c r="E16" s="266" t="n">
        <v>151000</v>
      </c>
      <c r="F16" s="265" t="n">
        <v>79663.3615637642</v>
      </c>
      <c r="G16" s="268" t="n">
        <v>52.7571930885856</v>
      </c>
      <c r="H16" s="267" t="n">
        <f aca="false">I16*F16</f>
        <v>317060.179023782</v>
      </c>
      <c r="I16" s="269" t="n">
        <v>3.98</v>
      </c>
    </row>
    <row r="17" customFormat="false" ht="13.5" hidden="false" customHeight="false" outlineLevel="0" collapsed="false">
      <c r="A17" s="275"/>
      <c r="B17" s="276" t="s">
        <v>402</v>
      </c>
      <c r="C17" s="276"/>
      <c r="D17" s="265" t="n">
        <v>2195847.55567318</v>
      </c>
      <c r="E17" s="266" t="n">
        <v>2390040</v>
      </c>
      <c r="F17" s="265" t="n">
        <v>1260906.31584213</v>
      </c>
      <c r="G17" s="268" t="n">
        <v>52.7567034795288</v>
      </c>
      <c r="H17" s="267" t="n">
        <f aca="false">I17*F17</f>
        <v>5018407.13705167</v>
      </c>
      <c r="I17" s="269" t="n">
        <v>3.98</v>
      </c>
    </row>
    <row r="18" customFormat="false" ht="13.5" hidden="false" customHeight="false" outlineLevel="0" collapsed="false">
      <c r="A18" s="275"/>
      <c r="B18" s="276" t="s">
        <v>403</v>
      </c>
      <c r="C18" s="276"/>
      <c r="D18" s="265"/>
      <c r="E18" s="266"/>
      <c r="F18" s="265"/>
      <c r="G18" s="268"/>
      <c r="H18" s="267"/>
      <c r="I18" s="269"/>
    </row>
    <row r="19" customFormat="false" ht="13.5" hidden="false" customHeight="false" outlineLevel="0" collapsed="false">
      <c r="A19" s="275"/>
      <c r="B19" s="276" t="s">
        <v>404</v>
      </c>
      <c r="C19" s="276"/>
      <c r="D19" s="265" t="n">
        <v>33074.9744791864</v>
      </c>
      <c r="E19" s="266" t="n">
        <v>36000</v>
      </c>
      <c r="F19" s="265" t="n">
        <v>18992.4132526304</v>
      </c>
      <c r="G19" s="268" t="n">
        <v>52.7567034795288</v>
      </c>
      <c r="H19" s="267" t="n">
        <f aca="false">I19*F19</f>
        <v>75969.6530105214</v>
      </c>
      <c r="I19" s="269" t="n">
        <v>4</v>
      </c>
    </row>
    <row r="20" customFormat="false" ht="13.5" hidden="false" customHeight="false" outlineLevel="0" collapsed="false">
      <c r="A20" s="275"/>
      <c r="B20" s="276" t="s">
        <v>203</v>
      </c>
      <c r="C20" s="276"/>
      <c r="D20" s="265" t="n">
        <v>11943.7407841506</v>
      </c>
      <c r="E20" s="266" t="n">
        <v>13000</v>
      </c>
      <c r="F20" s="265" t="n">
        <v>6858.3038869258</v>
      </c>
      <c r="G20" s="268" t="n">
        <v>52.756183745583</v>
      </c>
      <c r="H20" s="267" t="n">
        <f aca="false">I20*F20</f>
        <v>27296.0494699647</v>
      </c>
      <c r="I20" s="269" t="n">
        <v>3.98</v>
      </c>
    </row>
    <row r="21" customFormat="false" ht="13.5" hidden="false" customHeight="false" outlineLevel="0" collapsed="false">
      <c r="A21" s="277" t="s">
        <v>74</v>
      </c>
      <c r="B21" s="277"/>
      <c r="C21" s="277"/>
      <c r="D21" s="270" t="n">
        <v>2504489.0459364</v>
      </c>
      <c r="E21" s="271" t="n">
        <f aca="false">F48</f>
        <v>2929740</v>
      </c>
      <c r="F21" s="270" t="n">
        <v>1438169.29955246</v>
      </c>
      <c r="G21" s="272" t="n">
        <v>52.7567203545236</v>
      </c>
      <c r="H21" s="273" t="n">
        <f aca="false">I21*F21</f>
        <v>5752677.19820983</v>
      </c>
      <c r="I21" s="274" t="n">
        <v>4</v>
      </c>
    </row>
    <row r="22" customFormat="false" ht="13.5" hidden="false" customHeight="false" outlineLevel="0" collapsed="false">
      <c r="A22" s="263" t="s">
        <v>109</v>
      </c>
      <c r="B22" s="264" t="s">
        <v>405</v>
      </c>
      <c r="C22" s="264"/>
      <c r="D22" s="265" t="n">
        <v>638529.003924064</v>
      </c>
      <c r="E22" s="265" t="n">
        <v>695000</v>
      </c>
      <c r="F22" s="265" t="n">
        <v>486500</v>
      </c>
      <c r="G22" s="268" t="n">
        <v>70</v>
      </c>
      <c r="H22" s="267" t="n">
        <f aca="false">I22*F22</f>
        <v>2169790</v>
      </c>
      <c r="I22" s="269" t="n">
        <v>4.46</v>
      </c>
    </row>
    <row r="23" customFormat="false" ht="13.5" hidden="false" customHeight="false" outlineLevel="0" collapsed="false">
      <c r="A23" s="263"/>
      <c r="B23" s="264" t="s">
        <v>209</v>
      </c>
      <c r="C23" s="264"/>
      <c r="D23" s="265" t="n">
        <v>406000</v>
      </c>
      <c r="E23" s="265" t="n">
        <v>406000</v>
      </c>
      <c r="F23" s="265" t="n">
        <v>284200</v>
      </c>
      <c r="G23" s="268" t="n">
        <v>70</v>
      </c>
      <c r="H23" s="267" t="n">
        <f aca="false">I23*F23</f>
        <v>1267532</v>
      </c>
      <c r="I23" s="269" t="n">
        <v>4.46</v>
      </c>
    </row>
    <row r="24" customFormat="false" ht="13.5" hidden="false" customHeight="false" outlineLevel="0" collapsed="false">
      <c r="A24" s="263"/>
      <c r="B24" s="264" t="s">
        <v>211</v>
      </c>
      <c r="C24" s="264"/>
      <c r="D24" s="265" t="n">
        <v>420000</v>
      </c>
      <c r="E24" s="265" t="n">
        <v>420000</v>
      </c>
      <c r="F24" s="265" t="n">
        <v>294000</v>
      </c>
      <c r="G24" s="268" t="n">
        <v>70</v>
      </c>
      <c r="H24" s="267" t="n">
        <f aca="false">I24*F24</f>
        <v>1311240</v>
      </c>
      <c r="I24" s="269" t="n">
        <v>4.46</v>
      </c>
    </row>
    <row r="25" customFormat="false" ht="13.5" hidden="false" customHeight="false" outlineLevel="0" collapsed="false">
      <c r="A25" s="263"/>
      <c r="B25" s="264" t="s">
        <v>406</v>
      </c>
      <c r="C25" s="264"/>
      <c r="D25" s="265" t="n">
        <v>1403100</v>
      </c>
      <c r="E25" s="265" t="n">
        <v>1403100</v>
      </c>
      <c r="F25" s="265" t="n">
        <v>982170</v>
      </c>
      <c r="G25" s="268" t="n">
        <v>70</v>
      </c>
      <c r="H25" s="267" t="n">
        <f aca="false">I25*F25</f>
        <v>4380478.2</v>
      </c>
      <c r="I25" s="269" t="n">
        <v>4.46</v>
      </c>
    </row>
    <row r="26" customFormat="false" ht="13.5" hidden="false" customHeight="false" outlineLevel="0" collapsed="false">
      <c r="A26" s="263"/>
      <c r="B26" s="264" t="s">
        <v>109</v>
      </c>
      <c r="C26" s="264"/>
      <c r="D26" s="265" t="n">
        <v>1980013</v>
      </c>
      <c r="E26" s="265" t="n">
        <v>1980013</v>
      </c>
      <c r="F26" s="265" t="n">
        <v>1386008.98518722</v>
      </c>
      <c r="G26" s="268" t="n">
        <v>69.9999942014128</v>
      </c>
      <c r="H26" s="267" t="n">
        <f aca="false">I26*F26</f>
        <v>6181600.073935</v>
      </c>
      <c r="I26" s="269" t="n">
        <v>4.46</v>
      </c>
    </row>
    <row r="27" customFormat="false" ht="13.5" hidden="false" customHeight="false" outlineLevel="0" collapsed="false">
      <c r="A27" s="263"/>
      <c r="B27" s="264" t="s">
        <v>215</v>
      </c>
      <c r="C27" s="264"/>
      <c r="D27" s="265" t="n">
        <v>463100</v>
      </c>
      <c r="E27" s="265" t="n">
        <v>463100</v>
      </c>
      <c r="F27" s="265" t="n">
        <v>324170</v>
      </c>
      <c r="G27" s="268" t="n">
        <v>70</v>
      </c>
      <c r="H27" s="267" t="n">
        <f aca="false">I27*F27</f>
        <v>1445798.2</v>
      </c>
      <c r="I27" s="269" t="n">
        <v>4.46</v>
      </c>
    </row>
    <row r="28" customFormat="false" ht="13.5" hidden="false" customHeight="false" outlineLevel="0" collapsed="false">
      <c r="A28" s="263"/>
      <c r="B28" s="264" t="s">
        <v>216</v>
      </c>
      <c r="C28" s="264"/>
      <c r="D28" s="265" t="n">
        <v>1220950</v>
      </c>
      <c r="E28" s="265" t="n">
        <v>1220950</v>
      </c>
      <c r="F28" s="265" t="n">
        <v>854665</v>
      </c>
      <c r="G28" s="268" t="n">
        <v>70</v>
      </c>
      <c r="H28" s="267" t="n">
        <f aca="false">I28*F28</f>
        <v>3811805.9</v>
      </c>
      <c r="I28" s="269" t="n">
        <v>4.46</v>
      </c>
    </row>
    <row r="29" customFormat="false" ht="13.5" hidden="false" customHeight="false" outlineLevel="0" collapsed="false">
      <c r="A29" s="257" t="s">
        <v>74</v>
      </c>
      <c r="B29" s="257"/>
      <c r="C29" s="257"/>
      <c r="D29" s="270" t="n">
        <f aca="false">D22+D23+D24+D25+D26+D27+D28</f>
        <v>6531692.00392406</v>
      </c>
      <c r="E29" s="271" t="n">
        <f aca="false">H48</f>
        <v>7492411</v>
      </c>
      <c r="F29" s="270" t="n">
        <v>4611713.97163602</v>
      </c>
      <c r="G29" s="272" t="n">
        <v>69.9999980515968</v>
      </c>
      <c r="H29" s="273" t="n">
        <f aca="false">I29*F29</f>
        <v>20752712.8723621</v>
      </c>
      <c r="I29" s="274" t="n">
        <v>4.5</v>
      </c>
    </row>
    <row r="30" customFormat="false" ht="13.5" hidden="false" customHeight="false" outlineLevel="0" collapsed="false">
      <c r="A30" s="257" t="s">
        <v>160</v>
      </c>
      <c r="B30" s="257"/>
      <c r="C30" s="257"/>
      <c r="D30" s="270" t="n">
        <v>14421003.37337</v>
      </c>
      <c r="E30" s="273" t="n">
        <f aca="false">E14+E21+E29</f>
        <v>16560051</v>
      </c>
      <c r="F30" s="273" t="n">
        <f aca="false">F14+F21+F29</f>
        <v>11316171.4155469</v>
      </c>
      <c r="G30" s="272" t="n">
        <v>70.9840980650268</v>
      </c>
      <c r="H30" s="273" t="n">
        <f aca="false">I30*F30</f>
        <v>50922771.369961</v>
      </c>
      <c r="I30" s="278" t="n">
        <v>4.5</v>
      </c>
    </row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>
      <c r="A36" s="129" t="s">
        <v>267</v>
      </c>
      <c r="B36" s="129"/>
      <c r="C36" s="129"/>
      <c r="D36" s="129"/>
      <c r="E36" s="129"/>
      <c r="F36" s="129"/>
      <c r="G36" s="129"/>
      <c r="H36" s="129"/>
      <c r="I36" s="129"/>
      <c r="J36" s="129"/>
    </row>
    <row r="37" customFormat="false" ht="12.75" hidden="true" customHeight="false" outlineLevel="0" collapsed="false">
      <c r="A37" s="130"/>
      <c r="B37" s="130"/>
      <c r="C37" s="124"/>
      <c r="D37" s="124"/>
      <c r="E37" s="124"/>
      <c r="F37" s="124"/>
      <c r="G37" s="124"/>
      <c r="H37" s="124"/>
      <c r="I37" s="124"/>
      <c r="J37" s="124"/>
    </row>
    <row r="38" customFormat="false" ht="12.75" hidden="true" customHeight="false" outlineLevel="0" collapsed="false">
      <c r="A38" s="129" t="s">
        <v>65</v>
      </c>
      <c r="B38" s="129"/>
      <c r="C38" s="96" t="s">
        <v>258</v>
      </c>
      <c r="D38" s="96"/>
      <c r="E38" s="96"/>
      <c r="F38" s="96"/>
      <c r="G38" s="96"/>
      <c r="H38" s="96"/>
      <c r="I38" s="96"/>
      <c r="J38" s="96"/>
    </row>
    <row r="39" customFormat="false" ht="12.75" hidden="true" customHeight="false" outlineLevel="0" collapsed="false">
      <c r="A39" s="131"/>
      <c r="B39" s="131"/>
      <c r="C39" s="124"/>
      <c r="D39" s="124"/>
      <c r="E39" s="124"/>
      <c r="F39" s="124"/>
      <c r="G39" s="124"/>
      <c r="H39" s="124"/>
      <c r="I39" s="124"/>
      <c r="J39" s="124"/>
    </row>
    <row r="40" customFormat="false" ht="12.75" hidden="true" customHeight="true" outlineLevel="0" collapsed="false">
      <c r="A40" s="98" t="s">
        <v>259</v>
      </c>
      <c r="B40" s="102" t="s">
        <v>129</v>
      </c>
      <c r="C40" s="99" t="s">
        <v>79</v>
      </c>
      <c r="D40" s="99"/>
      <c r="E40" s="99" t="s">
        <v>89</v>
      </c>
      <c r="F40" s="99"/>
      <c r="G40" s="99" t="s">
        <v>109</v>
      </c>
      <c r="H40" s="99"/>
      <c r="I40" s="99" t="s">
        <v>160</v>
      </c>
      <c r="J40" s="99"/>
    </row>
    <row r="41" customFormat="false" ht="12.75" hidden="true" customHeight="false" outlineLevel="0" collapsed="false">
      <c r="A41" s="98"/>
      <c r="B41" s="102"/>
      <c r="C41" s="99" t="s">
        <v>138</v>
      </c>
      <c r="D41" s="99" t="s">
        <v>76</v>
      </c>
      <c r="E41" s="99" t="s">
        <v>138</v>
      </c>
      <c r="F41" s="99" t="s">
        <v>76</v>
      </c>
      <c r="G41" s="99" t="s">
        <v>138</v>
      </c>
      <c r="H41" s="99" t="s">
        <v>76</v>
      </c>
      <c r="I41" s="99" t="s">
        <v>138</v>
      </c>
      <c r="J41" s="99" t="s">
        <v>76</v>
      </c>
    </row>
    <row r="42" customFormat="false" ht="12.75" hidden="true" customHeight="false" outlineLevel="0" collapsed="false">
      <c r="A42" s="34" t="n">
        <v>1</v>
      </c>
      <c r="B42" s="34" t="s">
        <v>260</v>
      </c>
      <c r="C42" s="35" t="n">
        <v>2</v>
      </c>
      <c r="D42" s="35" t="n">
        <v>35</v>
      </c>
      <c r="E42" s="35" t="n">
        <v>1</v>
      </c>
      <c r="F42" s="35"/>
      <c r="G42" s="35"/>
      <c r="H42" s="35"/>
      <c r="I42" s="35" t="n">
        <f aca="false">C42+E42+G42</f>
        <v>3</v>
      </c>
      <c r="J42" s="35" t="n">
        <f aca="false">D42+F42+H42</f>
        <v>35</v>
      </c>
    </row>
    <row r="43" customFormat="false" ht="12.75" hidden="true" customHeight="false" outlineLevel="0" collapsed="false">
      <c r="A43" s="34" t="n">
        <v>2</v>
      </c>
      <c r="B43" s="34" t="s">
        <v>261</v>
      </c>
      <c r="C43" s="35" t="n">
        <v>1</v>
      </c>
      <c r="D43" s="35" t="n">
        <v>700</v>
      </c>
      <c r="E43" s="35"/>
      <c r="F43" s="35"/>
      <c r="G43" s="35" t="n">
        <v>1</v>
      </c>
      <c r="H43" s="35" t="n">
        <v>3500</v>
      </c>
      <c r="I43" s="35" t="n">
        <f aca="false">C43+E43+G43</f>
        <v>2</v>
      </c>
      <c r="J43" s="35" t="n">
        <f aca="false">D43+F43+H43</f>
        <v>4200</v>
      </c>
    </row>
    <row r="44" customFormat="false" ht="12.75" hidden="true" customHeight="false" outlineLevel="0" collapsed="false">
      <c r="A44" s="34" t="n">
        <v>3</v>
      </c>
      <c r="B44" s="34" t="s">
        <v>262</v>
      </c>
      <c r="C44" s="35" t="n">
        <v>6</v>
      </c>
      <c r="D44" s="35" t="n">
        <v>49000</v>
      </c>
      <c r="E44" s="35" t="n">
        <v>4</v>
      </c>
      <c r="F44" s="35" t="n">
        <v>34500</v>
      </c>
      <c r="G44" s="35" t="n">
        <v>5</v>
      </c>
      <c r="H44" s="35" t="n">
        <v>36000</v>
      </c>
      <c r="I44" s="35" t="n">
        <f aca="false">C44+E44+G44</f>
        <v>15</v>
      </c>
      <c r="J44" s="35" t="n">
        <f aca="false">D44+F44+H44</f>
        <v>119500</v>
      </c>
    </row>
    <row r="45" customFormat="false" ht="12.75" hidden="true" customHeight="false" outlineLevel="0" collapsed="false">
      <c r="A45" s="34" t="n">
        <v>4</v>
      </c>
      <c r="B45" s="34" t="s">
        <v>263</v>
      </c>
      <c r="C45" s="35" t="n">
        <v>35</v>
      </c>
      <c r="D45" s="35" t="n">
        <v>516055</v>
      </c>
      <c r="E45" s="35" t="n">
        <v>34</v>
      </c>
      <c r="F45" s="35" t="n">
        <v>441200</v>
      </c>
      <c r="G45" s="35" t="n">
        <v>43</v>
      </c>
      <c r="H45" s="35" t="n">
        <v>598200</v>
      </c>
      <c r="I45" s="35" t="n">
        <f aca="false">C45+E45+G45</f>
        <v>112</v>
      </c>
      <c r="J45" s="35" t="n">
        <f aca="false">D45+F45+H45</f>
        <v>1555455</v>
      </c>
    </row>
    <row r="46" customFormat="false" ht="12.75" hidden="true" customHeight="false" outlineLevel="0" collapsed="false">
      <c r="A46" s="34" t="n">
        <v>5</v>
      </c>
      <c r="B46" s="34" t="s">
        <v>264</v>
      </c>
      <c r="C46" s="35" t="n">
        <v>65</v>
      </c>
      <c r="D46" s="35" t="n">
        <v>1751000</v>
      </c>
      <c r="E46" s="35" t="n">
        <v>44</v>
      </c>
      <c r="F46" s="35" t="n">
        <v>1131440</v>
      </c>
      <c r="G46" s="35" t="n">
        <v>87</v>
      </c>
      <c r="H46" s="35" t="n">
        <v>2396045</v>
      </c>
      <c r="I46" s="35" t="n">
        <f aca="false">C46+E46+G46</f>
        <v>196</v>
      </c>
      <c r="J46" s="35" t="n">
        <f aca="false">D46+F46+H46</f>
        <v>5278485</v>
      </c>
    </row>
    <row r="47" customFormat="false" ht="12.75" hidden="true" customHeight="false" outlineLevel="0" collapsed="false">
      <c r="A47" s="34" t="n">
        <v>6</v>
      </c>
      <c r="B47" s="34" t="s">
        <v>265</v>
      </c>
      <c r="C47" s="35" t="n">
        <f aca="false">C48-(C42+C43+C44+C45+C46)</f>
        <v>60</v>
      </c>
      <c r="D47" s="35" t="n">
        <f aca="false">D48-(D42+D43+D44+D45+D46)</f>
        <v>3821110</v>
      </c>
      <c r="E47" s="35" t="n">
        <f aca="false">E48-(E42+E43+E44+E45+E46)</f>
        <v>29</v>
      </c>
      <c r="F47" s="35" t="n">
        <f aca="false">F48-(F42+F43+F44+F45+F46)</f>
        <v>1322600</v>
      </c>
      <c r="G47" s="35" t="n">
        <f aca="false">G48-(G42+G43+G44+G45+G46)</f>
        <v>93</v>
      </c>
      <c r="H47" s="35" t="n">
        <f aca="false">H48-(H42+H43+H44+H45+H46)</f>
        <v>4458666</v>
      </c>
      <c r="I47" s="35" t="n">
        <f aca="false">I48-(I42+I43+I44+I45+I46)</f>
        <v>182</v>
      </c>
      <c r="J47" s="35" t="n">
        <f aca="false">J48-(J42+J43+J44+J45+J46)</f>
        <v>9602376</v>
      </c>
    </row>
    <row r="48" customFormat="false" ht="12.75" hidden="true" customHeight="false" outlineLevel="0" collapsed="false">
      <c r="A48" s="133" t="s">
        <v>266</v>
      </c>
      <c r="B48" s="133"/>
      <c r="C48" s="72" t="n">
        <v>169</v>
      </c>
      <c r="D48" s="72" t="n">
        <v>6137900</v>
      </c>
      <c r="E48" s="72" t="n">
        <v>112</v>
      </c>
      <c r="F48" s="72" t="n">
        <v>2929740</v>
      </c>
      <c r="G48" s="72" t="n">
        <v>229</v>
      </c>
      <c r="H48" s="72" t="n">
        <v>7492411</v>
      </c>
      <c r="I48" s="72" t="n">
        <v>510</v>
      </c>
      <c r="J48" s="72" t="n">
        <v>16560051</v>
      </c>
    </row>
    <row r="49" customFormat="false" ht="12.75" hidden="true" customHeight="false" outlineLevel="0" collapsed="false"/>
  </sheetData>
  <mergeCells count="43">
    <mergeCell ref="B1:I1"/>
    <mergeCell ref="B2:I2"/>
    <mergeCell ref="B5:C5"/>
    <mergeCell ref="A6:A13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A20"/>
    <mergeCell ref="B15:C15"/>
    <mergeCell ref="B16:C16"/>
    <mergeCell ref="B17:C17"/>
    <mergeCell ref="B18:C18"/>
    <mergeCell ref="B19:C19"/>
    <mergeCell ref="B20:C20"/>
    <mergeCell ref="A21:C21"/>
    <mergeCell ref="A22:A28"/>
    <mergeCell ref="B22:C22"/>
    <mergeCell ref="B23:C23"/>
    <mergeCell ref="B24:C24"/>
    <mergeCell ref="B25:C25"/>
    <mergeCell ref="B26:C26"/>
    <mergeCell ref="B27:C27"/>
    <mergeCell ref="B28:C28"/>
    <mergeCell ref="A29:C29"/>
    <mergeCell ref="A30:C30"/>
    <mergeCell ref="A36:J36"/>
    <mergeCell ref="A37:B37"/>
    <mergeCell ref="A38:B38"/>
    <mergeCell ref="C38:J38"/>
    <mergeCell ref="A39:B39"/>
    <mergeCell ref="A40:A41"/>
    <mergeCell ref="B40:B41"/>
    <mergeCell ref="C40:D40"/>
    <mergeCell ref="E40:F40"/>
    <mergeCell ref="G40:H40"/>
    <mergeCell ref="I40:J40"/>
    <mergeCell ref="A48:B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1.85"/>
  </cols>
  <sheetData>
    <row r="8" customFormat="false" ht="12.75" hidden="false" customHeight="false" outlineLevel="0" collapsed="false">
      <c r="A8" s="0" t="s">
        <v>62</v>
      </c>
      <c r="B8" s="0" t="s">
        <v>63</v>
      </c>
    </row>
    <row r="10" customFormat="false" ht="12.75" hidden="false" customHeight="false" outlineLevel="0" collapsed="false">
      <c r="A10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9.56"/>
    <col collapsed="false" customWidth="true" hidden="false" outlineLevel="0" max="7" min="5" style="0" width="9.85"/>
    <col collapsed="false" customWidth="true" hidden="false" outlineLevel="0" max="8" min="8" style="0" width="8.41"/>
    <col collapsed="false" customWidth="true" hidden="false" outlineLevel="0" max="10" min="9" style="0" width="8.99"/>
    <col collapsed="false" customWidth="true" hidden="false" outlineLevel="0" max="12" min="11" style="0" width="9.14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8.7"/>
    <col collapsed="false" customWidth="true" hidden="false" outlineLevel="0" max="17" min="16" style="0" width="10.13"/>
    <col collapsed="false" customWidth="true" hidden="false" outlineLevel="0" max="18" min="18" style="0" width="8.56"/>
    <col collapsed="false" customWidth="true" hidden="false" outlineLevel="0" max="19" min="19" style="0" width="9.7"/>
    <col collapsed="false" customWidth="true" hidden="false" outlineLevel="0" max="20" min="20" style="0" width="9.14"/>
    <col collapsed="false" customWidth="true" hidden="false" outlineLevel="0" max="22" min="21" style="0" width="9.7"/>
  </cols>
  <sheetData>
    <row r="1" s="16" customFormat="true" ht="15.75" hidden="false" customHeight="false" outlineLevel="0" collapsed="false">
      <c r="A1" s="14" t="s">
        <v>65</v>
      </c>
      <c r="B1" s="14"/>
      <c r="C1" s="15" t="s">
        <v>66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</row>
    <row r="2" s="16" customFormat="true" ht="15.75" hidden="false" customHeight="false" outlineLevel="0" collapsed="false">
      <c r="A2" s="14"/>
      <c r="B2" s="14"/>
      <c r="C2" s="15" t="s">
        <v>67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</row>
    <row r="4" customFormat="false" ht="13.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</row>
    <row r="5" customFormat="false" ht="13.5" hidden="false" customHeight="true" outlineLevel="0" collapsed="false">
      <c r="A5" s="18" t="s">
        <v>68</v>
      </c>
      <c r="B5" s="19" t="s">
        <v>69</v>
      </c>
      <c r="C5" s="20" t="s">
        <v>70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17"/>
      <c r="X5" s="17"/>
    </row>
    <row r="6" customFormat="false" ht="19.5" hidden="false" customHeight="true" outlineLevel="0" collapsed="false">
      <c r="A6" s="18"/>
      <c r="B6" s="19"/>
      <c r="C6" s="20" t="s">
        <v>71</v>
      </c>
      <c r="D6" s="20"/>
      <c r="E6" s="20"/>
      <c r="F6" s="20"/>
      <c r="G6" s="20"/>
      <c r="H6" s="20" t="s">
        <v>72</v>
      </c>
      <c r="I6" s="20"/>
      <c r="J6" s="20"/>
      <c r="K6" s="20"/>
      <c r="L6" s="20"/>
      <c r="M6" s="20" t="s">
        <v>73</v>
      </c>
      <c r="N6" s="20"/>
      <c r="O6" s="20"/>
      <c r="P6" s="20"/>
      <c r="Q6" s="20"/>
      <c r="R6" s="20" t="s">
        <v>74</v>
      </c>
      <c r="S6" s="20"/>
      <c r="T6" s="20"/>
      <c r="U6" s="20"/>
      <c r="V6" s="20"/>
      <c r="W6" s="17"/>
      <c r="X6" s="17"/>
    </row>
    <row r="7" customFormat="false" ht="19.5" hidden="false" customHeight="true" outlineLevel="0" collapsed="false">
      <c r="A7" s="18"/>
      <c r="B7" s="19"/>
      <c r="C7" s="18" t="s">
        <v>75</v>
      </c>
      <c r="D7" s="20" t="s">
        <v>76</v>
      </c>
      <c r="E7" s="20"/>
      <c r="F7" s="20"/>
      <c r="G7" s="20"/>
      <c r="H7" s="18" t="s">
        <v>75</v>
      </c>
      <c r="I7" s="20" t="s">
        <v>76</v>
      </c>
      <c r="J7" s="20"/>
      <c r="K7" s="20"/>
      <c r="L7" s="20"/>
      <c r="M7" s="18" t="s">
        <v>75</v>
      </c>
      <c r="N7" s="20" t="s">
        <v>76</v>
      </c>
      <c r="O7" s="20"/>
      <c r="P7" s="20"/>
      <c r="Q7" s="20"/>
      <c r="R7" s="19" t="s">
        <v>77</v>
      </c>
      <c r="S7" s="20" t="s">
        <v>76</v>
      </c>
      <c r="T7" s="20"/>
      <c r="U7" s="20"/>
      <c r="V7" s="20"/>
      <c r="W7" s="17"/>
      <c r="X7" s="17"/>
    </row>
    <row r="8" s="22" customFormat="true" ht="30.75" hidden="false" customHeight="true" outlineLevel="0" collapsed="false">
      <c r="A8" s="18"/>
      <c r="B8" s="19"/>
      <c r="C8" s="18"/>
      <c r="D8" s="19" t="s">
        <v>71</v>
      </c>
      <c r="E8" s="19" t="s">
        <v>78</v>
      </c>
      <c r="F8" s="19" t="s">
        <v>73</v>
      </c>
      <c r="G8" s="19" t="s">
        <v>74</v>
      </c>
      <c r="H8" s="18"/>
      <c r="I8" s="19" t="s">
        <v>71</v>
      </c>
      <c r="J8" s="19" t="s">
        <v>78</v>
      </c>
      <c r="K8" s="19" t="s">
        <v>73</v>
      </c>
      <c r="L8" s="19" t="s">
        <v>74</v>
      </c>
      <c r="M8" s="18"/>
      <c r="N8" s="19" t="s">
        <v>71</v>
      </c>
      <c r="O8" s="19" t="s">
        <v>78</v>
      </c>
      <c r="P8" s="19" t="s">
        <v>73</v>
      </c>
      <c r="Q8" s="19" t="s">
        <v>74</v>
      </c>
      <c r="R8" s="19"/>
      <c r="S8" s="19" t="s">
        <v>71</v>
      </c>
      <c r="T8" s="19" t="s">
        <v>78</v>
      </c>
      <c r="U8" s="19" t="s">
        <v>73</v>
      </c>
      <c r="V8" s="19" t="s">
        <v>74</v>
      </c>
      <c r="W8" s="21"/>
      <c r="X8" s="21"/>
    </row>
    <row r="9" customFormat="false" ht="15.95" hidden="false" customHeight="true" outlineLevel="0" collapsed="false">
      <c r="A9" s="23" t="s">
        <v>79</v>
      </c>
      <c r="B9" s="24" t="s">
        <v>80</v>
      </c>
      <c r="C9" s="25" t="n">
        <v>1</v>
      </c>
      <c r="D9" s="25" t="n">
        <v>11</v>
      </c>
      <c r="E9" s="25" t="n">
        <v>0</v>
      </c>
      <c r="F9" s="25" t="n">
        <v>3</v>
      </c>
      <c r="G9" s="25" t="n">
        <f aca="false">D9+E9+F9</f>
        <v>14</v>
      </c>
      <c r="H9" s="25" t="n">
        <v>157</v>
      </c>
      <c r="I9" s="25" t="n">
        <v>0</v>
      </c>
      <c r="J9" s="25" t="n">
        <v>6823</v>
      </c>
      <c r="K9" s="25" t="n">
        <v>1312</v>
      </c>
      <c r="L9" s="25" t="n">
        <f aca="false">I9+J9+K9</f>
        <v>8135</v>
      </c>
      <c r="M9" s="25" t="n">
        <v>13</v>
      </c>
      <c r="N9" s="25" t="n">
        <v>0</v>
      </c>
      <c r="O9" s="25" t="n">
        <v>31</v>
      </c>
      <c r="P9" s="25" t="n">
        <v>808</v>
      </c>
      <c r="Q9" s="25" t="n">
        <f aca="false">N9+O9+P9</f>
        <v>839</v>
      </c>
      <c r="R9" s="25" t="n">
        <v>171</v>
      </c>
      <c r="S9" s="25" t="n">
        <v>11</v>
      </c>
      <c r="T9" s="25" t="n">
        <v>6854</v>
      </c>
      <c r="U9" s="25" t="n">
        <v>2123</v>
      </c>
      <c r="V9" s="25" t="n">
        <f aca="false">S9+T9+U9</f>
        <v>8988</v>
      </c>
      <c r="W9" s="17"/>
      <c r="X9" s="17"/>
    </row>
    <row r="10" customFormat="false" ht="15.95" hidden="false" customHeight="true" outlineLevel="0" collapsed="false">
      <c r="A10" s="23"/>
      <c r="B10" s="24" t="s">
        <v>81</v>
      </c>
      <c r="C10" s="25" t="n">
        <v>7</v>
      </c>
      <c r="D10" s="25" t="n">
        <v>289</v>
      </c>
      <c r="E10" s="25" t="n">
        <v>0</v>
      </c>
      <c r="F10" s="25" t="n">
        <v>145</v>
      </c>
      <c r="G10" s="25" t="n">
        <f aca="false">D10+E10+F10</f>
        <v>434</v>
      </c>
      <c r="H10" s="25" t="n">
        <v>179</v>
      </c>
      <c r="I10" s="25" t="n">
        <v>0</v>
      </c>
      <c r="J10" s="25" t="n">
        <v>8012</v>
      </c>
      <c r="K10" s="25" t="n">
        <v>1614</v>
      </c>
      <c r="L10" s="25" t="n">
        <f aca="false">I10+J10+K10</f>
        <v>9626</v>
      </c>
      <c r="M10" s="25" t="n">
        <v>49</v>
      </c>
      <c r="N10" s="25" t="n">
        <v>0</v>
      </c>
      <c r="O10" s="25" t="n">
        <v>268</v>
      </c>
      <c r="P10" s="25" t="n">
        <v>4617</v>
      </c>
      <c r="Q10" s="25" t="n">
        <f aca="false">N10+O10+P10</f>
        <v>4885</v>
      </c>
      <c r="R10" s="25" t="n">
        <v>235</v>
      </c>
      <c r="S10" s="25" t="n">
        <v>289</v>
      </c>
      <c r="T10" s="25" t="n">
        <v>8280</v>
      </c>
      <c r="U10" s="25" t="n">
        <v>6376</v>
      </c>
      <c r="V10" s="25" t="n">
        <f aca="false">S10+T10+U10</f>
        <v>14945</v>
      </c>
      <c r="W10" s="17"/>
      <c r="X10" s="17"/>
    </row>
    <row r="11" customFormat="false" ht="15.95" hidden="false" customHeight="true" outlineLevel="0" collapsed="false">
      <c r="A11" s="23"/>
      <c r="B11" s="24" t="s">
        <v>82</v>
      </c>
      <c r="C11" s="25" t="n">
        <v>12</v>
      </c>
      <c r="D11" s="25" t="n">
        <v>669</v>
      </c>
      <c r="E11" s="25" t="n">
        <v>22</v>
      </c>
      <c r="F11" s="25" t="n">
        <v>155</v>
      </c>
      <c r="G11" s="25" t="n">
        <f aca="false">D11+E11+F11</f>
        <v>846</v>
      </c>
      <c r="H11" s="25" t="n">
        <v>155</v>
      </c>
      <c r="I11" s="25" t="n">
        <v>32</v>
      </c>
      <c r="J11" s="25" t="n">
        <v>6465</v>
      </c>
      <c r="K11" s="25" t="n">
        <v>2435</v>
      </c>
      <c r="L11" s="25" t="n">
        <f aca="false">I11+J11+K11</f>
        <v>8932</v>
      </c>
      <c r="M11" s="25" t="n">
        <v>114</v>
      </c>
      <c r="N11" s="25" t="n">
        <v>2</v>
      </c>
      <c r="O11" s="25" t="n">
        <v>335</v>
      </c>
      <c r="P11" s="25" t="n">
        <v>11176</v>
      </c>
      <c r="Q11" s="25" t="n">
        <f aca="false">N11+O11+P11</f>
        <v>11513</v>
      </c>
      <c r="R11" s="25" t="n">
        <v>281</v>
      </c>
      <c r="S11" s="25" t="n">
        <v>703</v>
      </c>
      <c r="T11" s="25" t="n">
        <v>6822</v>
      </c>
      <c r="U11" s="25" t="n">
        <v>13766</v>
      </c>
      <c r="V11" s="25" t="n">
        <f aca="false">S11+T11+U11</f>
        <v>21291</v>
      </c>
      <c r="W11" s="17"/>
      <c r="X11" s="17"/>
    </row>
    <row r="12" customFormat="false" ht="15.95" hidden="false" customHeight="true" outlineLevel="0" collapsed="false">
      <c r="A12" s="23"/>
      <c r="B12" s="24" t="s">
        <v>83</v>
      </c>
      <c r="C12" s="25" t="n">
        <v>11</v>
      </c>
      <c r="D12" s="25" t="n">
        <v>1086</v>
      </c>
      <c r="E12" s="25" t="n">
        <v>3</v>
      </c>
      <c r="F12" s="25" t="n">
        <v>280</v>
      </c>
      <c r="G12" s="25" t="n">
        <f aca="false">D12+E12+F12</f>
        <v>1369</v>
      </c>
      <c r="H12" s="25" t="n">
        <v>41</v>
      </c>
      <c r="I12" s="25" t="n">
        <v>0</v>
      </c>
      <c r="J12" s="25" t="n">
        <v>2799</v>
      </c>
      <c r="K12" s="25" t="n">
        <v>1734</v>
      </c>
      <c r="L12" s="25" t="n">
        <f aca="false">I12+J12+K12</f>
        <v>4533</v>
      </c>
      <c r="M12" s="25" t="n">
        <v>183</v>
      </c>
      <c r="N12" s="25" t="n">
        <v>0</v>
      </c>
      <c r="O12" s="25" t="n">
        <v>179</v>
      </c>
      <c r="P12" s="25" t="n">
        <v>20469</v>
      </c>
      <c r="Q12" s="25" t="n">
        <f aca="false">N12+O12+P12</f>
        <v>20648</v>
      </c>
      <c r="R12" s="25" t="n">
        <v>235</v>
      </c>
      <c r="S12" s="25" t="n">
        <v>1086</v>
      </c>
      <c r="T12" s="25" t="n">
        <v>2981</v>
      </c>
      <c r="U12" s="25" t="n">
        <v>22483</v>
      </c>
      <c r="V12" s="25" t="n">
        <f aca="false">S12+T12+U12</f>
        <v>26550</v>
      </c>
      <c r="W12" s="17"/>
      <c r="X12" s="17"/>
    </row>
    <row r="13" customFormat="false" ht="15.95" hidden="false" customHeight="true" outlineLevel="0" collapsed="false">
      <c r="A13" s="23"/>
      <c r="B13" s="24" t="s">
        <v>84</v>
      </c>
      <c r="C13" s="25" t="n">
        <v>4</v>
      </c>
      <c r="D13" s="25" t="n">
        <v>203</v>
      </c>
      <c r="E13" s="25" t="n">
        <v>0</v>
      </c>
      <c r="F13" s="25" t="n">
        <v>293</v>
      </c>
      <c r="G13" s="25" t="n">
        <f aca="false">D13+E13+F13</f>
        <v>496</v>
      </c>
      <c r="H13" s="25" t="n">
        <v>7</v>
      </c>
      <c r="I13" s="25" t="n">
        <v>0</v>
      </c>
      <c r="J13" s="25" t="n">
        <v>545</v>
      </c>
      <c r="K13" s="25" t="n">
        <v>358</v>
      </c>
      <c r="L13" s="25" t="n">
        <f aca="false">I13+J13+K13</f>
        <v>903</v>
      </c>
      <c r="M13" s="25" t="n">
        <v>139</v>
      </c>
      <c r="N13" s="25" t="n">
        <v>6</v>
      </c>
      <c r="O13" s="25" t="n">
        <v>38</v>
      </c>
      <c r="P13" s="25" t="n">
        <v>17097</v>
      </c>
      <c r="Q13" s="25" t="n">
        <f aca="false">N13+O13+P13</f>
        <v>17141</v>
      </c>
      <c r="R13" s="25" t="n">
        <v>150</v>
      </c>
      <c r="S13" s="25" t="n">
        <v>209</v>
      </c>
      <c r="T13" s="25" t="n">
        <v>583</v>
      </c>
      <c r="U13" s="25" t="n">
        <v>17748</v>
      </c>
      <c r="V13" s="25" t="n">
        <f aca="false">S13+T13+U13</f>
        <v>18540</v>
      </c>
      <c r="W13" s="17"/>
      <c r="X13" s="17"/>
    </row>
    <row r="14" customFormat="false" ht="15.95" hidden="false" customHeight="true" outlineLevel="0" collapsed="false">
      <c r="A14" s="23"/>
      <c r="B14" s="24" t="s">
        <v>85</v>
      </c>
      <c r="C14" s="25" t="n">
        <v>18</v>
      </c>
      <c r="D14" s="25" t="n">
        <v>1688</v>
      </c>
      <c r="E14" s="25" t="n">
        <v>40</v>
      </c>
      <c r="F14" s="25" t="n">
        <v>294</v>
      </c>
      <c r="G14" s="25" t="n">
        <f aca="false">D14+E14+F14</f>
        <v>2022</v>
      </c>
      <c r="H14" s="25" t="n">
        <v>16</v>
      </c>
      <c r="I14" s="25" t="n">
        <v>0</v>
      </c>
      <c r="J14" s="25" t="n">
        <v>897</v>
      </c>
      <c r="K14" s="25" t="n">
        <v>775</v>
      </c>
      <c r="L14" s="25" t="n">
        <f aca="false">I14+J14+K14</f>
        <v>1672</v>
      </c>
      <c r="M14" s="25" t="n">
        <v>122</v>
      </c>
      <c r="N14" s="25" t="n">
        <v>20</v>
      </c>
      <c r="O14" s="25" t="n">
        <v>140</v>
      </c>
      <c r="P14" s="25" t="n">
        <v>14620</v>
      </c>
      <c r="Q14" s="25" t="n">
        <f aca="false">N14+O14+P14</f>
        <v>14780</v>
      </c>
      <c r="R14" s="25" t="n">
        <v>156</v>
      </c>
      <c r="S14" s="25" t="n">
        <v>1708</v>
      </c>
      <c r="T14" s="25" t="n">
        <v>1077</v>
      </c>
      <c r="U14" s="25" t="n">
        <v>15689</v>
      </c>
      <c r="V14" s="25" t="n">
        <f aca="false">S14+T14+U14</f>
        <v>18474</v>
      </c>
      <c r="W14" s="17"/>
      <c r="X14" s="17"/>
    </row>
    <row r="15" customFormat="false" ht="15.95" hidden="false" customHeight="true" outlineLevel="0" collapsed="false">
      <c r="A15" s="23"/>
      <c r="B15" s="24" t="s">
        <v>86</v>
      </c>
      <c r="C15" s="25" t="n">
        <v>35</v>
      </c>
      <c r="D15" s="25" t="n">
        <v>4328</v>
      </c>
      <c r="E15" s="25" t="n">
        <v>0</v>
      </c>
      <c r="F15" s="25" t="n">
        <v>1266</v>
      </c>
      <c r="G15" s="25" t="n">
        <f aca="false">D15+E15+F15</f>
        <v>5594</v>
      </c>
      <c r="H15" s="25" t="n">
        <v>22</v>
      </c>
      <c r="I15" s="25" t="n">
        <v>0</v>
      </c>
      <c r="J15" s="25" t="n">
        <v>1424</v>
      </c>
      <c r="K15" s="25" t="n">
        <v>777</v>
      </c>
      <c r="L15" s="25" t="n">
        <f aca="false">I15+J15+K15</f>
        <v>2201</v>
      </c>
      <c r="M15" s="25" t="n">
        <v>728</v>
      </c>
      <c r="N15" s="25" t="n">
        <v>20</v>
      </c>
      <c r="O15" s="25" t="n">
        <v>554</v>
      </c>
      <c r="P15" s="25" t="n">
        <v>117389</v>
      </c>
      <c r="Q15" s="25" t="n">
        <f aca="false">N15+O15+P15</f>
        <v>117963</v>
      </c>
      <c r="R15" s="25" t="n">
        <v>785</v>
      </c>
      <c r="S15" s="25" t="n">
        <v>4348</v>
      </c>
      <c r="T15" s="25" t="n">
        <v>1978</v>
      </c>
      <c r="U15" s="25" t="n">
        <v>119432</v>
      </c>
      <c r="V15" s="25" t="n">
        <f aca="false">S15+T15+U15</f>
        <v>125758</v>
      </c>
      <c r="W15" s="17"/>
      <c r="X15" s="17"/>
    </row>
    <row r="16" customFormat="false" ht="15.95" hidden="false" customHeight="true" outlineLevel="0" collapsed="false">
      <c r="A16" s="23"/>
      <c r="B16" s="24" t="s">
        <v>87</v>
      </c>
      <c r="C16" s="25" t="n">
        <v>10</v>
      </c>
      <c r="D16" s="25" t="n">
        <v>902</v>
      </c>
      <c r="E16" s="25" t="n">
        <v>0</v>
      </c>
      <c r="F16" s="25" t="n">
        <v>104</v>
      </c>
      <c r="G16" s="25" t="n">
        <f aca="false">D16+E16+F16</f>
        <v>1006</v>
      </c>
      <c r="H16" s="25" t="n">
        <v>2</v>
      </c>
      <c r="I16" s="25" t="n">
        <v>0</v>
      </c>
      <c r="J16" s="25" t="n">
        <v>138</v>
      </c>
      <c r="K16" s="25" t="n">
        <v>105</v>
      </c>
      <c r="L16" s="25" t="n">
        <f aca="false">I16+J16+K16</f>
        <v>243</v>
      </c>
      <c r="M16" s="25" t="n">
        <v>301</v>
      </c>
      <c r="N16" s="25" t="n">
        <v>28</v>
      </c>
      <c r="O16" s="25" t="n">
        <v>20</v>
      </c>
      <c r="P16" s="25" t="n">
        <v>41911</v>
      </c>
      <c r="Q16" s="25" t="n">
        <f aca="false">N16+O16+P16</f>
        <v>41959</v>
      </c>
      <c r="R16" s="25" t="n">
        <v>313</v>
      </c>
      <c r="S16" s="25" t="n">
        <v>930</v>
      </c>
      <c r="T16" s="25" t="n">
        <v>158</v>
      </c>
      <c r="U16" s="25" t="n">
        <v>42120</v>
      </c>
      <c r="V16" s="25" t="n">
        <f aca="false">S16+T16+U16</f>
        <v>43208</v>
      </c>
      <c r="W16" s="17"/>
      <c r="X16" s="17"/>
    </row>
    <row r="17" customFormat="false" ht="15.95" hidden="false" customHeight="true" outlineLevel="0" collapsed="false">
      <c r="A17" s="26" t="s">
        <v>88</v>
      </c>
      <c r="B17" s="26"/>
      <c r="C17" s="27" t="n">
        <v>98</v>
      </c>
      <c r="D17" s="27" t="n">
        <v>9176</v>
      </c>
      <c r="E17" s="27" t="n">
        <v>65</v>
      </c>
      <c r="F17" s="27" t="n">
        <v>2540</v>
      </c>
      <c r="G17" s="27" t="n">
        <f aca="false">D17+E17+F17</f>
        <v>11781</v>
      </c>
      <c r="H17" s="27" t="n">
        <v>579</v>
      </c>
      <c r="I17" s="27" t="n">
        <v>32</v>
      </c>
      <c r="J17" s="27" t="n">
        <v>27103</v>
      </c>
      <c r="K17" s="27" t="n">
        <v>9110</v>
      </c>
      <c r="L17" s="27" t="n">
        <f aca="false">I17+J17+K17</f>
        <v>36245</v>
      </c>
      <c r="M17" s="27" t="n">
        <v>1649</v>
      </c>
      <c r="N17" s="27" t="n">
        <v>76</v>
      </c>
      <c r="O17" s="27" t="n">
        <v>1565</v>
      </c>
      <c r="P17" s="27" t="n">
        <v>228087</v>
      </c>
      <c r="Q17" s="27" t="n">
        <f aca="false">N17+O17+P17</f>
        <v>229728</v>
      </c>
      <c r="R17" s="27" t="n">
        <v>2326</v>
      </c>
      <c r="S17" s="27" t="n">
        <v>9284</v>
      </c>
      <c r="T17" s="27" t="n">
        <v>28733</v>
      </c>
      <c r="U17" s="27" t="n">
        <v>239737</v>
      </c>
      <c r="V17" s="27" t="n">
        <f aca="false">S17+T17+U17</f>
        <v>277754</v>
      </c>
      <c r="W17" s="17"/>
      <c r="X17" s="17"/>
    </row>
    <row r="18" customFormat="false" ht="15.95" hidden="false" customHeight="true" outlineLevel="0" collapsed="false">
      <c r="A18" s="23" t="s">
        <v>89</v>
      </c>
      <c r="B18" s="24" t="s">
        <v>90</v>
      </c>
      <c r="C18" s="25" t="n">
        <v>4</v>
      </c>
      <c r="D18" s="25" t="n">
        <v>168</v>
      </c>
      <c r="E18" s="25" t="n">
        <v>0</v>
      </c>
      <c r="F18" s="25" t="n">
        <v>0</v>
      </c>
      <c r="G18" s="25" t="n">
        <f aca="false">D18+E18+F18</f>
        <v>168</v>
      </c>
      <c r="H18" s="25" t="n">
        <v>4</v>
      </c>
      <c r="I18" s="25" t="n">
        <v>0</v>
      </c>
      <c r="J18" s="25" t="n">
        <v>695</v>
      </c>
      <c r="K18" s="25" t="n">
        <v>0</v>
      </c>
      <c r="L18" s="25" t="n">
        <f aca="false">I18+J18+K18</f>
        <v>695</v>
      </c>
      <c r="M18" s="25" t="n">
        <v>37</v>
      </c>
      <c r="N18" s="25" t="n">
        <v>44</v>
      </c>
      <c r="O18" s="25" t="n">
        <v>0</v>
      </c>
      <c r="P18" s="25" t="n">
        <v>12048</v>
      </c>
      <c r="Q18" s="25" t="n">
        <f aca="false">N18+O18+P18</f>
        <v>12092</v>
      </c>
      <c r="R18" s="25" t="n">
        <v>45</v>
      </c>
      <c r="S18" s="25" t="n">
        <v>212</v>
      </c>
      <c r="T18" s="25" t="n">
        <v>695</v>
      </c>
      <c r="U18" s="25" t="n">
        <v>12048</v>
      </c>
      <c r="V18" s="25" t="n">
        <f aca="false">S18+T18+U18</f>
        <v>12955</v>
      </c>
      <c r="W18" s="17"/>
      <c r="X18" s="17"/>
    </row>
    <row r="19" customFormat="false" ht="15.95" hidden="false" customHeight="true" outlineLevel="0" collapsed="false">
      <c r="A19" s="23"/>
      <c r="B19" s="24" t="s">
        <v>91</v>
      </c>
      <c r="C19" s="25" t="n">
        <v>2</v>
      </c>
      <c r="D19" s="25" t="n">
        <v>130</v>
      </c>
      <c r="E19" s="25" t="n">
        <v>0</v>
      </c>
      <c r="F19" s="25" t="n">
        <v>29</v>
      </c>
      <c r="G19" s="25" t="n">
        <f aca="false">D19+E19+F19</f>
        <v>159</v>
      </c>
      <c r="H19" s="25" t="n">
        <v>15</v>
      </c>
      <c r="I19" s="25" t="n">
        <v>0</v>
      </c>
      <c r="J19" s="25" t="n">
        <v>795</v>
      </c>
      <c r="K19" s="25" t="n">
        <v>40</v>
      </c>
      <c r="L19" s="25" t="n">
        <f aca="false">I19+J19+K19</f>
        <v>835</v>
      </c>
      <c r="M19" s="25" t="n">
        <v>7</v>
      </c>
      <c r="N19" s="25" t="n">
        <v>0</v>
      </c>
      <c r="O19" s="25" t="n">
        <v>0</v>
      </c>
      <c r="P19" s="25" t="n">
        <v>1120</v>
      </c>
      <c r="Q19" s="25" t="n">
        <f aca="false">N19+O19+P19</f>
        <v>1120</v>
      </c>
      <c r="R19" s="25" t="n">
        <v>24</v>
      </c>
      <c r="S19" s="25" t="n">
        <v>130</v>
      </c>
      <c r="T19" s="25" t="n">
        <v>795</v>
      </c>
      <c r="U19" s="25" t="n">
        <v>1189</v>
      </c>
      <c r="V19" s="25" t="n">
        <f aca="false">S19+T19+U19</f>
        <v>2114</v>
      </c>
      <c r="W19" s="17"/>
      <c r="X19" s="17"/>
    </row>
    <row r="20" customFormat="false" ht="15.95" hidden="false" customHeight="true" outlineLevel="0" collapsed="false">
      <c r="A20" s="23"/>
      <c r="B20" s="24" t="s">
        <v>92</v>
      </c>
      <c r="C20" s="25" t="n">
        <v>4</v>
      </c>
      <c r="D20" s="25" t="n">
        <v>212</v>
      </c>
      <c r="E20" s="25" t="n">
        <v>0</v>
      </c>
      <c r="F20" s="25" t="n">
        <v>0</v>
      </c>
      <c r="G20" s="25" t="n">
        <f aca="false">D20+E20+F20</f>
        <v>212</v>
      </c>
      <c r="H20" s="25" t="n">
        <v>29</v>
      </c>
      <c r="I20" s="25" t="n">
        <v>0</v>
      </c>
      <c r="J20" s="25" t="n">
        <v>1204</v>
      </c>
      <c r="K20" s="25" t="n">
        <v>157</v>
      </c>
      <c r="L20" s="25" t="n">
        <f aca="false">I20+J20+K20</f>
        <v>1361</v>
      </c>
      <c r="M20" s="25" t="n">
        <v>179</v>
      </c>
      <c r="N20" s="25" t="n">
        <v>0</v>
      </c>
      <c r="O20" s="25" t="n">
        <v>291</v>
      </c>
      <c r="P20" s="25" t="n">
        <v>26145</v>
      </c>
      <c r="Q20" s="25" t="n">
        <f aca="false">N20+O20+P20</f>
        <v>26436</v>
      </c>
      <c r="R20" s="25" t="n">
        <v>212</v>
      </c>
      <c r="S20" s="25" t="n">
        <v>212</v>
      </c>
      <c r="T20" s="25" t="n">
        <v>1495</v>
      </c>
      <c r="U20" s="25" t="n">
        <v>26302</v>
      </c>
      <c r="V20" s="25" t="n">
        <f aca="false">S20+T20+U20</f>
        <v>28009</v>
      </c>
      <c r="W20" s="17"/>
      <c r="X20" s="17"/>
    </row>
    <row r="21" customFormat="false" ht="15.95" hidden="false" customHeight="true" outlineLevel="0" collapsed="false">
      <c r="A21" s="23"/>
      <c r="B21" s="24" t="s">
        <v>93</v>
      </c>
      <c r="C21" s="25" t="n">
        <v>2</v>
      </c>
      <c r="D21" s="25" t="n">
        <v>40</v>
      </c>
      <c r="E21" s="25" t="n">
        <v>0</v>
      </c>
      <c r="F21" s="25" t="n">
        <v>3</v>
      </c>
      <c r="G21" s="25" t="n">
        <f aca="false">D21+E21+F21</f>
        <v>43</v>
      </c>
      <c r="H21" s="25" t="n">
        <v>14</v>
      </c>
      <c r="I21" s="25" t="n">
        <v>0</v>
      </c>
      <c r="J21" s="25" t="n">
        <v>2034</v>
      </c>
      <c r="K21" s="25" t="n">
        <v>642</v>
      </c>
      <c r="L21" s="25" t="n">
        <f aca="false">I21+J21+K21</f>
        <v>2676</v>
      </c>
      <c r="M21" s="25" t="n">
        <v>1</v>
      </c>
      <c r="N21" s="25" t="n">
        <v>0</v>
      </c>
      <c r="O21" s="25" t="n">
        <v>0</v>
      </c>
      <c r="P21" s="25" t="n">
        <v>200</v>
      </c>
      <c r="Q21" s="25" t="n">
        <f aca="false">N21+O21+P21</f>
        <v>200</v>
      </c>
      <c r="R21" s="25" t="n">
        <v>17</v>
      </c>
      <c r="S21" s="25" t="n">
        <v>40</v>
      </c>
      <c r="T21" s="25" t="n">
        <v>2034</v>
      </c>
      <c r="U21" s="25" t="n">
        <v>845</v>
      </c>
      <c r="V21" s="25" t="n">
        <f aca="false">S21+T21+U21</f>
        <v>2919</v>
      </c>
      <c r="W21" s="17"/>
      <c r="X21" s="17"/>
    </row>
    <row r="22" customFormat="false" ht="15.95" hidden="false" customHeight="true" outlineLevel="0" collapsed="false">
      <c r="A22" s="23"/>
      <c r="B22" s="24" t="s">
        <v>94</v>
      </c>
      <c r="C22" s="25" t="n">
        <v>2</v>
      </c>
      <c r="D22" s="25" t="n">
        <v>71</v>
      </c>
      <c r="E22" s="25" t="n">
        <v>0</v>
      </c>
      <c r="F22" s="25" t="n">
        <v>1</v>
      </c>
      <c r="G22" s="25" t="n">
        <f aca="false">D22+E22+F22</f>
        <v>72</v>
      </c>
      <c r="H22" s="25" t="n">
        <v>6</v>
      </c>
      <c r="I22" s="25" t="n">
        <v>0</v>
      </c>
      <c r="J22" s="25" t="n">
        <v>916</v>
      </c>
      <c r="K22" s="25" t="n">
        <v>35</v>
      </c>
      <c r="L22" s="25" t="n">
        <f aca="false">I22+J22+K22</f>
        <v>951</v>
      </c>
      <c r="M22" s="25" t="n">
        <v>14</v>
      </c>
      <c r="N22" s="25" t="n">
        <v>0</v>
      </c>
      <c r="O22" s="25" t="n">
        <v>0</v>
      </c>
      <c r="P22" s="25" t="n">
        <v>1519</v>
      </c>
      <c r="Q22" s="25" t="n">
        <f aca="false">N22+O22+P22</f>
        <v>1519</v>
      </c>
      <c r="R22" s="25" t="n">
        <v>22</v>
      </c>
      <c r="S22" s="25" t="n">
        <v>71</v>
      </c>
      <c r="T22" s="25" t="n">
        <v>916</v>
      </c>
      <c r="U22" s="25" t="n">
        <v>1555</v>
      </c>
      <c r="V22" s="25" t="n">
        <f aca="false">S22+T22+U22</f>
        <v>2542</v>
      </c>
      <c r="W22" s="17"/>
      <c r="X22" s="17"/>
    </row>
    <row r="23" customFormat="false" ht="15.95" hidden="false" customHeight="true" outlineLevel="0" collapsed="false">
      <c r="A23" s="23"/>
      <c r="B23" s="24" t="s">
        <v>95</v>
      </c>
      <c r="C23" s="25"/>
      <c r="D23" s="25"/>
      <c r="E23" s="25"/>
      <c r="F23" s="25"/>
      <c r="G23" s="25" t="n">
        <f aca="false">D23+E23+F23</f>
        <v>0</v>
      </c>
      <c r="H23" s="25" t="n">
        <v>206</v>
      </c>
      <c r="I23" s="25" t="n">
        <v>0</v>
      </c>
      <c r="J23" s="25" t="n">
        <v>10011</v>
      </c>
      <c r="K23" s="25" t="n">
        <v>2061</v>
      </c>
      <c r="L23" s="25" t="n">
        <f aca="false">I23+J23+K23</f>
        <v>12072</v>
      </c>
      <c r="M23" s="25" t="n">
        <v>17</v>
      </c>
      <c r="N23" s="25" t="n">
        <v>0</v>
      </c>
      <c r="O23" s="25" t="n">
        <v>287</v>
      </c>
      <c r="P23" s="25" t="n">
        <v>1151</v>
      </c>
      <c r="Q23" s="25" t="n">
        <f aca="false">N23+O23+P23</f>
        <v>1438</v>
      </c>
      <c r="R23" s="25" t="n">
        <v>223</v>
      </c>
      <c r="S23" s="25" t="n">
        <v>0</v>
      </c>
      <c r="T23" s="25" t="n">
        <v>10298</v>
      </c>
      <c r="U23" s="25" t="n">
        <v>3212</v>
      </c>
      <c r="V23" s="25" t="n">
        <f aca="false">S23+T23+U23</f>
        <v>13510</v>
      </c>
      <c r="W23" s="17"/>
      <c r="X23" s="17"/>
    </row>
    <row r="24" customFormat="false" ht="15.95" hidden="false" customHeight="true" outlineLevel="0" collapsed="false">
      <c r="A24" s="26" t="s">
        <v>96</v>
      </c>
      <c r="B24" s="26"/>
      <c r="C24" s="27" t="n">
        <v>14</v>
      </c>
      <c r="D24" s="27" t="n">
        <v>621</v>
      </c>
      <c r="E24" s="27" t="n">
        <v>0</v>
      </c>
      <c r="F24" s="27" t="n">
        <v>33</v>
      </c>
      <c r="G24" s="27" t="n">
        <f aca="false">D24+E24+F24</f>
        <v>654</v>
      </c>
      <c r="H24" s="27" t="n">
        <v>274</v>
      </c>
      <c r="I24" s="27" t="n">
        <v>0</v>
      </c>
      <c r="J24" s="27" t="n">
        <v>15655</v>
      </c>
      <c r="K24" s="27" t="n">
        <v>2935</v>
      </c>
      <c r="L24" s="27" t="n">
        <f aca="false">I24+J24+K24</f>
        <v>18590</v>
      </c>
      <c r="M24" s="27" t="n">
        <v>255</v>
      </c>
      <c r="N24" s="27" t="n">
        <v>44</v>
      </c>
      <c r="O24" s="27" t="n">
        <v>578</v>
      </c>
      <c r="P24" s="27" t="n">
        <v>42183</v>
      </c>
      <c r="Q24" s="27" t="n">
        <f aca="false">N24+O24+P24</f>
        <v>42805</v>
      </c>
      <c r="R24" s="27" t="n">
        <v>543</v>
      </c>
      <c r="S24" s="27" t="n">
        <v>665</v>
      </c>
      <c r="T24" s="27" t="n">
        <v>16233</v>
      </c>
      <c r="U24" s="27" t="n">
        <v>45151</v>
      </c>
      <c r="V24" s="27" t="n">
        <f aca="false">S24+T24+U24</f>
        <v>62049</v>
      </c>
      <c r="W24" s="17"/>
      <c r="X24" s="17"/>
    </row>
    <row r="25" customFormat="false" ht="15.95" hidden="false" customHeight="true" outlineLevel="0" collapsed="false">
      <c r="A25" s="23" t="s">
        <v>79</v>
      </c>
      <c r="B25" s="24" t="s">
        <v>97</v>
      </c>
      <c r="C25" s="25" t="n">
        <v>3</v>
      </c>
      <c r="D25" s="25" t="n">
        <v>3778</v>
      </c>
      <c r="E25" s="25" t="n">
        <v>0</v>
      </c>
      <c r="F25" s="25" t="n">
        <v>574</v>
      </c>
      <c r="G25" s="25" t="n">
        <f aca="false">D25+E25+F25</f>
        <v>4352</v>
      </c>
      <c r="H25" s="25" t="n">
        <v>15</v>
      </c>
      <c r="I25" s="25" t="n">
        <v>0</v>
      </c>
      <c r="J25" s="25" t="n">
        <v>2093</v>
      </c>
      <c r="K25" s="25" t="n">
        <v>783</v>
      </c>
      <c r="L25" s="25" t="n">
        <f aca="false">I25+J25+K25</f>
        <v>2876</v>
      </c>
      <c r="M25" s="25" t="n">
        <v>65</v>
      </c>
      <c r="N25" s="25" t="n">
        <v>0</v>
      </c>
      <c r="O25" s="25" t="n">
        <v>0</v>
      </c>
      <c r="P25" s="25" t="n">
        <v>6978</v>
      </c>
      <c r="Q25" s="25" t="n">
        <f aca="false">N25+O25+P25</f>
        <v>6978</v>
      </c>
      <c r="R25" s="25" t="n">
        <v>83</v>
      </c>
      <c r="S25" s="25" t="n">
        <v>3778</v>
      </c>
      <c r="T25" s="25" t="n">
        <v>2093</v>
      </c>
      <c r="U25" s="25" t="n">
        <v>8335</v>
      </c>
      <c r="V25" s="25" t="n">
        <f aca="false">S25+T25+U25</f>
        <v>14206</v>
      </c>
      <c r="W25" s="17"/>
      <c r="X25" s="17"/>
    </row>
    <row r="26" customFormat="false" ht="15.95" hidden="false" customHeight="true" outlineLevel="0" collapsed="false">
      <c r="A26" s="23"/>
      <c r="B26" s="24" t="s">
        <v>98</v>
      </c>
      <c r="C26" s="25" t="n">
        <v>2</v>
      </c>
      <c r="D26" s="25" t="n">
        <v>244</v>
      </c>
      <c r="E26" s="25" t="n">
        <v>0</v>
      </c>
      <c r="F26" s="25" t="n">
        <v>0</v>
      </c>
      <c r="G26" s="25" t="n">
        <f aca="false">D26+E26+F26</f>
        <v>244</v>
      </c>
      <c r="H26" s="25" t="n">
        <v>7</v>
      </c>
      <c r="I26" s="25" t="n">
        <v>0</v>
      </c>
      <c r="J26" s="25" t="n">
        <v>927</v>
      </c>
      <c r="K26" s="25" t="n">
        <v>370</v>
      </c>
      <c r="L26" s="25" t="n">
        <f aca="false">I26+J26+K26</f>
        <v>1297</v>
      </c>
      <c r="M26" s="25" t="n">
        <v>68</v>
      </c>
      <c r="N26" s="25" t="n">
        <v>617</v>
      </c>
      <c r="O26" s="25" t="n">
        <v>20</v>
      </c>
      <c r="P26" s="25" t="n">
        <v>9810</v>
      </c>
      <c r="Q26" s="25" t="n">
        <f aca="false">N26+O26+P26</f>
        <v>10447</v>
      </c>
      <c r="R26" s="25" t="n">
        <v>77</v>
      </c>
      <c r="S26" s="25" t="n">
        <v>861</v>
      </c>
      <c r="T26" s="25" t="n">
        <v>947</v>
      </c>
      <c r="U26" s="25" t="n">
        <v>10180</v>
      </c>
      <c r="V26" s="25" t="n">
        <f aca="false">S26+T26+U26</f>
        <v>11988</v>
      </c>
      <c r="W26" s="17"/>
      <c r="X26" s="17"/>
    </row>
    <row r="27" customFormat="false" ht="15.95" hidden="false" customHeight="true" outlineLevel="0" collapsed="false">
      <c r="A27" s="23"/>
      <c r="B27" s="24" t="s">
        <v>99</v>
      </c>
      <c r="C27" s="25" t="n">
        <v>2</v>
      </c>
      <c r="D27" s="25" t="n">
        <v>214</v>
      </c>
      <c r="E27" s="25" t="n">
        <v>0</v>
      </c>
      <c r="F27" s="25" t="n">
        <v>24</v>
      </c>
      <c r="G27" s="25" t="n">
        <f aca="false">D27+E27+F27</f>
        <v>238</v>
      </c>
      <c r="H27" s="25" t="n">
        <v>2</v>
      </c>
      <c r="I27" s="25" t="n">
        <v>0</v>
      </c>
      <c r="J27" s="25" t="n">
        <v>176</v>
      </c>
      <c r="K27" s="25" t="n">
        <v>0</v>
      </c>
      <c r="L27" s="25" t="n">
        <f aca="false">I27+J27+K27</f>
        <v>176</v>
      </c>
      <c r="M27" s="25" t="n">
        <v>38</v>
      </c>
      <c r="N27" s="25" t="n">
        <v>0</v>
      </c>
      <c r="O27" s="25" t="n">
        <v>0</v>
      </c>
      <c r="P27" s="25" t="n">
        <v>3904</v>
      </c>
      <c r="Q27" s="25" t="n">
        <f aca="false">N27+O27+P27</f>
        <v>3904</v>
      </c>
      <c r="R27" s="25" t="n">
        <v>42</v>
      </c>
      <c r="S27" s="25" t="n">
        <v>214</v>
      </c>
      <c r="T27" s="25" t="n">
        <v>176</v>
      </c>
      <c r="U27" s="25" t="n">
        <v>3928</v>
      </c>
      <c r="V27" s="25" t="n">
        <f aca="false">S27+T27+U27</f>
        <v>4318</v>
      </c>
      <c r="W27" s="17"/>
      <c r="X27" s="17"/>
    </row>
    <row r="28" customFormat="false" ht="15.95" hidden="false" customHeight="true" outlineLevel="0" collapsed="false">
      <c r="A28" s="23"/>
      <c r="B28" s="24" t="s">
        <v>100</v>
      </c>
      <c r="C28" s="25"/>
      <c r="D28" s="25"/>
      <c r="E28" s="25"/>
      <c r="F28" s="25"/>
      <c r="G28" s="25" t="n">
        <f aca="false">D28+E28+F28</f>
        <v>0</v>
      </c>
      <c r="H28" s="25" t="n">
        <v>3</v>
      </c>
      <c r="I28" s="25" t="n">
        <v>0</v>
      </c>
      <c r="J28" s="25" t="n">
        <v>103</v>
      </c>
      <c r="K28" s="25" t="n">
        <v>90</v>
      </c>
      <c r="L28" s="25" t="n">
        <f aca="false">I28+J28+K28</f>
        <v>193</v>
      </c>
      <c r="M28" s="25" t="n">
        <v>42</v>
      </c>
      <c r="N28" s="25" t="n">
        <v>0</v>
      </c>
      <c r="O28" s="25" t="n">
        <v>32</v>
      </c>
      <c r="P28" s="25" t="n">
        <v>4628</v>
      </c>
      <c r="Q28" s="25" t="n">
        <f aca="false">N28+O28+P28</f>
        <v>4660</v>
      </c>
      <c r="R28" s="25" t="n">
        <v>45</v>
      </c>
      <c r="S28" s="25" t="n">
        <v>0</v>
      </c>
      <c r="T28" s="25" t="n">
        <v>135</v>
      </c>
      <c r="U28" s="25" t="n">
        <v>4718</v>
      </c>
      <c r="V28" s="25" t="n">
        <f aca="false">S28+T28+U28</f>
        <v>4853</v>
      </c>
      <c r="W28" s="17"/>
      <c r="X28" s="17"/>
    </row>
    <row r="29" customFormat="false" ht="15.95" hidden="false" customHeight="true" outlineLevel="0" collapsed="false">
      <c r="A29" s="23"/>
      <c r="B29" s="24" t="s">
        <v>101</v>
      </c>
      <c r="C29" s="25" t="n">
        <v>33</v>
      </c>
      <c r="D29" s="25" t="n">
        <v>3225</v>
      </c>
      <c r="E29" s="25" t="n">
        <v>0</v>
      </c>
      <c r="F29" s="25" t="n">
        <v>261</v>
      </c>
      <c r="G29" s="25" t="n">
        <f aca="false">D29+E29+F29</f>
        <v>3486</v>
      </c>
      <c r="H29" s="25" t="n">
        <v>30</v>
      </c>
      <c r="I29" s="25" t="n">
        <v>0</v>
      </c>
      <c r="J29" s="25" t="n">
        <v>4451</v>
      </c>
      <c r="K29" s="25" t="n">
        <v>2402</v>
      </c>
      <c r="L29" s="25" t="n">
        <f aca="false">I29+J29+K29</f>
        <v>6853</v>
      </c>
      <c r="M29" s="25" t="n">
        <v>330</v>
      </c>
      <c r="N29" s="25" t="n">
        <v>142</v>
      </c>
      <c r="O29" s="25" t="n">
        <v>326</v>
      </c>
      <c r="P29" s="25" t="n">
        <v>42413</v>
      </c>
      <c r="Q29" s="25" t="n">
        <f aca="false">N29+O29+P29</f>
        <v>42881</v>
      </c>
      <c r="R29" s="25" t="n">
        <v>393</v>
      </c>
      <c r="S29" s="25" t="n">
        <v>3367</v>
      </c>
      <c r="T29" s="25" t="n">
        <v>4777</v>
      </c>
      <c r="U29" s="25" t="n">
        <v>45076</v>
      </c>
      <c r="V29" s="25" t="n">
        <f aca="false">S29+T29+U29</f>
        <v>53220</v>
      </c>
      <c r="W29" s="17"/>
      <c r="X29" s="17"/>
    </row>
    <row r="30" customFormat="false" ht="15.95" hidden="false" customHeight="true" outlineLevel="0" collapsed="false">
      <c r="A30" s="23"/>
      <c r="B30" s="24" t="s">
        <v>102</v>
      </c>
      <c r="C30" s="25"/>
      <c r="D30" s="25"/>
      <c r="E30" s="25"/>
      <c r="F30" s="25"/>
      <c r="G30" s="25" t="n">
        <f aca="false">D30+E30+F30</f>
        <v>0</v>
      </c>
      <c r="H30" s="25" t="n">
        <v>1</v>
      </c>
      <c r="I30" s="25" t="n">
        <v>0</v>
      </c>
      <c r="J30" s="25" t="n">
        <v>90</v>
      </c>
      <c r="K30" s="25" t="n">
        <v>60</v>
      </c>
      <c r="L30" s="25" t="n">
        <f aca="false">I30+J30+K30</f>
        <v>150</v>
      </c>
      <c r="M30" s="25" t="n">
        <v>13</v>
      </c>
      <c r="N30" s="25" t="n">
        <v>0</v>
      </c>
      <c r="O30" s="25" t="n">
        <v>0</v>
      </c>
      <c r="P30" s="25" t="n">
        <v>1347</v>
      </c>
      <c r="Q30" s="25" t="n">
        <f aca="false">N30+O30+P30</f>
        <v>1347</v>
      </c>
      <c r="R30" s="25" t="n">
        <v>14</v>
      </c>
      <c r="S30" s="25" t="n">
        <v>0</v>
      </c>
      <c r="T30" s="25" t="n">
        <v>90</v>
      </c>
      <c r="U30" s="25" t="n">
        <v>1407</v>
      </c>
      <c r="V30" s="25" t="n">
        <f aca="false">S30+T30+U30</f>
        <v>1497</v>
      </c>
      <c r="W30" s="17"/>
      <c r="X30" s="17"/>
    </row>
    <row r="31" customFormat="false" ht="15.95" hidden="false" customHeight="true" outlineLevel="0" collapsed="false">
      <c r="A31" s="23"/>
      <c r="B31" s="24" t="s">
        <v>103</v>
      </c>
      <c r="C31" s="25" t="n">
        <v>1</v>
      </c>
      <c r="D31" s="25" t="n">
        <v>34</v>
      </c>
      <c r="E31" s="25" t="n">
        <v>0</v>
      </c>
      <c r="F31" s="25" t="n">
        <v>0</v>
      </c>
      <c r="G31" s="25" t="n">
        <f aca="false">D31+E31+F31</f>
        <v>34</v>
      </c>
      <c r="H31" s="25"/>
      <c r="I31" s="25"/>
      <c r="J31" s="25"/>
      <c r="K31" s="25"/>
      <c r="L31" s="25" t="n">
        <f aca="false">I31+J31+K31</f>
        <v>0</v>
      </c>
      <c r="M31" s="25" t="n">
        <v>29</v>
      </c>
      <c r="N31" s="25" t="n">
        <v>0</v>
      </c>
      <c r="O31" s="25" t="n">
        <v>0</v>
      </c>
      <c r="P31" s="25" t="n">
        <v>2147</v>
      </c>
      <c r="Q31" s="25" t="n">
        <f aca="false">N31+O31+P31</f>
        <v>2147</v>
      </c>
      <c r="R31" s="25" t="n">
        <v>30</v>
      </c>
      <c r="S31" s="25" t="n">
        <v>34</v>
      </c>
      <c r="T31" s="25" t="n">
        <v>0</v>
      </c>
      <c r="U31" s="25" t="n">
        <v>2147</v>
      </c>
      <c r="V31" s="25" t="n">
        <f aca="false">S31+T31+U31</f>
        <v>2181</v>
      </c>
      <c r="W31" s="17"/>
      <c r="X31" s="17"/>
    </row>
    <row r="32" customFormat="false" ht="15.95" hidden="false" customHeight="true" outlineLevel="0" collapsed="false">
      <c r="A32" s="26" t="s">
        <v>104</v>
      </c>
      <c r="B32" s="26"/>
      <c r="C32" s="27" t="n">
        <v>41</v>
      </c>
      <c r="D32" s="27" t="n">
        <v>7495</v>
      </c>
      <c r="E32" s="27" t="n">
        <v>0</v>
      </c>
      <c r="F32" s="27" t="n">
        <v>859</v>
      </c>
      <c r="G32" s="27" t="n">
        <f aca="false">D32+E32+F32</f>
        <v>8354</v>
      </c>
      <c r="H32" s="27" t="n">
        <v>58</v>
      </c>
      <c r="I32" s="27" t="n">
        <v>0</v>
      </c>
      <c r="J32" s="27" t="n">
        <v>7840</v>
      </c>
      <c r="K32" s="27" t="n">
        <v>3705</v>
      </c>
      <c r="L32" s="27" t="n">
        <f aca="false">I32+J32+K32</f>
        <v>11545</v>
      </c>
      <c r="M32" s="27" t="n">
        <v>585</v>
      </c>
      <c r="N32" s="27" t="n">
        <v>759</v>
      </c>
      <c r="O32" s="27" t="n">
        <v>378</v>
      </c>
      <c r="P32" s="27" t="n">
        <v>71227</v>
      </c>
      <c r="Q32" s="27" t="n">
        <f aca="false">N32+O32+P32</f>
        <v>72364</v>
      </c>
      <c r="R32" s="27" t="n">
        <v>684</v>
      </c>
      <c r="S32" s="27" t="n">
        <v>8254</v>
      </c>
      <c r="T32" s="27" t="n">
        <v>8218</v>
      </c>
      <c r="U32" s="27" t="n">
        <v>75791</v>
      </c>
      <c r="V32" s="27" t="n">
        <f aca="false">S32+T32+U32</f>
        <v>92263</v>
      </c>
      <c r="W32" s="17"/>
      <c r="X32" s="17"/>
    </row>
    <row r="33" customFormat="false" ht="15.95" hidden="false" customHeight="true" outlineLevel="0" collapsed="false">
      <c r="A33" s="26" t="s">
        <v>105</v>
      </c>
      <c r="B33" s="26"/>
      <c r="C33" s="27" t="n">
        <v>153</v>
      </c>
      <c r="D33" s="27" t="n">
        <v>17292</v>
      </c>
      <c r="E33" s="27" t="n">
        <v>65</v>
      </c>
      <c r="F33" s="27" t="n">
        <v>3432</v>
      </c>
      <c r="G33" s="27" t="n">
        <f aca="false">D33+E33+F33</f>
        <v>20789</v>
      </c>
      <c r="H33" s="27" t="n">
        <v>911</v>
      </c>
      <c r="I33" s="27" t="n">
        <v>32</v>
      </c>
      <c r="J33" s="27" t="n">
        <v>50598</v>
      </c>
      <c r="K33" s="27" t="n">
        <v>15750</v>
      </c>
      <c r="L33" s="27" t="n">
        <f aca="false">I33+J33+K33</f>
        <v>66380</v>
      </c>
      <c r="M33" s="27" t="n">
        <v>2489</v>
      </c>
      <c r="N33" s="27" t="n">
        <v>879</v>
      </c>
      <c r="O33" s="27" t="n">
        <v>2521</v>
      </c>
      <c r="P33" s="27" t="n">
        <v>341497</v>
      </c>
      <c r="Q33" s="27" t="n">
        <f aca="false">N33+O33+P33</f>
        <v>344897</v>
      </c>
      <c r="R33" s="27" t="n">
        <v>3553</v>
      </c>
      <c r="S33" s="27" t="n">
        <v>18203</v>
      </c>
      <c r="T33" s="27" t="n">
        <v>53184</v>
      </c>
      <c r="U33" s="27" t="n">
        <v>360679</v>
      </c>
      <c r="V33" s="27" t="n">
        <f aca="false">S33+T33+U33</f>
        <v>432066</v>
      </c>
      <c r="W33" s="17"/>
      <c r="X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28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</sheetData>
  <mergeCells count="25">
    <mergeCell ref="A1:B2"/>
    <mergeCell ref="C1:V1"/>
    <mergeCell ref="C2:V2"/>
    <mergeCell ref="A5:A8"/>
    <mergeCell ref="B5:B8"/>
    <mergeCell ref="C5:V5"/>
    <mergeCell ref="C6:G6"/>
    <mergeCell ref="H6:L6"/>
    <mergeCell ref="M6:Q6"/>
    <mergeCell ref="R6:V6"/>
    <mergeCell ref="C7:C8"/>
    <mergeCell ref="D7:G7"/>
    <mergeCell ref="H7:H8"/>
    <mergeCell ref="I7:L7"/>
    <mergeCell ref="M7:M8"/>
    <mergeCell ref="N7:Q7"/>
    <mergeCell ref="R7:R8"/>
    <mergeCell ref="S7:V7"/>
    <mergeCell ref="A9:A16"/>
    <mergeCell ref="A17:B17"/>
    <mergeCell ref="A18:A23"/>
    <mergeCell ref="A24:B24"/>
    <mergeCell ref="A25:A31"/>
    <mergeCell ref="A32:B3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0" activeCellId="5" sqref="C40 H40 M40 G40 L40 Q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8.41"/>
    <col collapsed="false" customWidth="true" hidden="false" outlineLevel="0" max="2" min="2" style="17" width="13.14"/>
    <col collapsed="false" customWidth="true" hidden="false" outlineLevel="0" max="3" min="3" style="17" width="8.28"/>
    <col collapsed="false" customWidth="true" hidden="false" outlineLevel="0" max="4" min="4" style="17" width="10.56"/>
    <col collapsed="false" customWidth="true" hidden="false" outlineLevel="0" max="5" min="5" style="17" width="8.7"/>
    <col collapsed="false" customWidth="true" hidden="false" outlineLevel="0" max="7" min="6" style="17" width="9.14"/>
    <col collapsed="false" customWidth="true" hidden="false" outlineLevel="0" max="8" min="8" style="17" width="8.41"/>
    <col collapsed="false" customWidth="true" hidden="false" outlineLevel="0" max="9" min="9" style="17" width="9.7"/>
    <col collapsed="false" customWidth="true" hidden="false" outlineLevel="0" max="10" min="10" style="17" width="8.99"/>
    <col collapsed="false" customWidth="true" hidden="false" outlineLevel="0" max="12" min="11" style="17" width="8.7"/>
    <col collapsed="false" customWidth="true" hidden="false" outlineLevel="0" max="13" min="13" style="17" width="9.28"/>
    <col collapsed="false" customWidth="true" hidden="false" outlineLevel="0" max="14" min="14" style="17" width="11.13"/>
    <col collapsed="false" customWidth="true" hidden="false" outlineLevel="0" max="15" min="15" style="17" width="8.56"/>
    <col collapsed="false" customWidth="true" hidden="false" outlineLevel="0" max="17" min="16" style="17" width="7.99"/>
    <col collapsed="false" customWidth="true" hidden="false" outlineLevel="0" max="18" min="18" style="17" width="8.56"/>
    <col collapsed="false" customWidth="true" hidden="false" outlineLevel="0" max="19" min="19" style="17" width="9.7"/>
    <col collapsed="false" customWidth="true" hidden="false" outlineLevel="0" max="20" min="20" style="17" width="8.41"/>
    <col collapsed="false" customWidth="true" hidden="false" outlineLevel="0" max="21" min="21" style="17" width="9.99"/>
    <col collapsed="false" customWidth="true" hidden="false" outlineLevel="0" max="22" min="22" style="0" width="10.13"/>
  </cols>
  <sheetData>
    <row r="1" s="16" customFormat="true" ht="15.75" hidden="false" customHeight="false" outlineLevel="0" collapsed="false">
      <c r="A1" s="14" t="s">
        <v>65</v>
      </c>
      <c r="B1" s="14"/>
      <c r="C1" s="15" t="s">
        <v>66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</row>
    <row r="2" s="16" customFormat="true" ht="15.75" hidden="false" customHeight="false" outlineLevel="0" collapsed="false">
      <c r="A2" s="14"/>
      <c r="B2" s="14"/>
      <c r="C2" s="15" t="s">
        <v>106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4" customFormat="false" ht="15.75" hidden="false" customHeight="false" outlineLevel="0" collapsed="false">
      <c r="A4" s="29" t="s">
        <v>107</v>
      </c>
      <c r="B4" s="29" t="s">
        <v>108</v>
      </c>
      <c r="C4" s="30" t="s">
        <v>79</v>
      </c>
      <c r="D4" s="30"/>
      <c r="E4" s="30"/>
      <c r="F4" s="30"/>
      <c r="G4" s="30"/>
      <c r="H4" s="30" t="s">
        <v>89</v>
      </c>
      <c r="I4" s="30"/>
      <c r="J4" s="30"/>
      <c r="K4" s="30"/>
      <c r="L4" s="30"/>
      <c r="M4" s="30" t="s">
        <v>109</v>
      </c>
      <c r="N4" s="30"/>
      <c r="O4" s="30"/>
      <c r="P4" s="30"/>
      <c r="Q4" s="30"/>
      <c r="R4" s="31" t="s">
        <v>110</v>
      </c>
      <c r="S4" s="31"/>
      <c r="T4" s="31"/>
      <c r="U4" s="31"/>
      <c r="V4" s="31"/>
    </row>
    <row r="5" customFormat="false" ht="12.75" hidden="false" customHeight="true" outlineLevel="0" collapsed="false">
      <c r="A5" s="29"/>
      <c r="B5" s="29"/>
      <c r="C5" s="32" t="s">
        <v>75</v>
      </c>
      <c r="D5" s="29" t="s">
        <v>76</v>
      </c>
      <c r="E5" s="29"/>
      <c r="F5" s="29"/>
      <c r="G5" s="29"/>
      <c r="H5" s="32" t="s">
        <v>75</v>
      </c>
      <c r="I5" s="29" t="s">
        <v>76</v>
      </c>
      <c r="J5" s="29"/>
      <c r="K5" s="29"/>
      <c r="L5" s="29"/>
      <c r="M5" s="32" t="s">
        <v>75</v>
      </c>
      <c r="N5" s="29" t="s">
        <v>76</v>
      </c>
      <c r="O5" s="29"/>
      <c r="P5" s="29"/>
      <c r="Q5" s="29"/>
      <c r="R5" s="32" t="s">
        <v>75</v>
      </c>
      <c r="S5" s="29" t="s">
        <v>76</v>
      </c>
      <c r="T5" s="29"/>
      <c r="U5" s="29"/>
      <c r="V5" s="29"/>
    </row>
    <row r="6" customFormat="false" ht="12.75" hidden="false" customHeight="false" outlineLevel="0" collapsed="false">
      <c r="A6" s="29"/>
      <c r="B6" s="29"/>
      <c r="C6" s="32"/>
      <c r="D6" s="29" t="s">
        <v>71</v>
      </c>
      <c r="E6" s="29" t="s">
        <v>78</v>
      </c>
      <c r="F6" s="29" t="s">
        <v>73</v>
      </c>
      <c r="G6" s="29" t="s">
        <v>74</v>
      </c>
      <c r="H6" s="32"/>
      <c r="I6" s="29" t="s">
        <v>71</v>
      </c>
      <c r="J6" s="29" t="s">
        <v>78</v>
      </c>
      <c r="K6" s="29" t="s">
        <v>73</v>
      </c>
      <c r="L6" s="29" t="s">
        <v>74</v>
      </c>
      <c r="M6" s="32"/>
      <c r="N6" s="29" t="s">
        <v>71</v>
      </c>
      <c r="O6" s="29" t="s">
        <v>78</v>
      </c>
      <c r="P6" s="29" t="s">
        <v>73</v>
      </c>
      <c r="Q6" s="29" t="s">
        <v>74</v>
      </c>
      <c r="R6" s="32"/>
      <c r="S6" s="29" t="s">
        <v>71</v>
      </c>
      <c r="T6" s="29" t="s">
        <v>78</v>
      </c>
      <c r="U6" s="29" t="s">
        <v>73</v>
      </c>
      <c r="V6" s="29" t="s">
        <v>74</v>
      </c>
    </row>
    <row r="7" customFormat="false" ht="12.75" hidden="false" customHeight="false" outlineLevel="0" collapsed="false">
      <c r="A7" s="33" t="s">
        <v>111</v>
      </c>
      <c r="B7" s="34" t="s">
        <v>112</v>
      </c>
      <c r="C7" s="35" t="n">
        <v>6</v>
      </c>
      <c r="D7" s="35" t="n">
        <v>8</v>
      </c>
      <c r="E7" s="35" t="n">
        <v>0</v>
      </c>
      <c r="F7" s="35" t="n">
        <v>0</v>
      </c>
      <c r="G7" s="35" t="n">
        <f aca="false">D7+E7+F7</f>
        <v>8</v>
      </c>
      <c r="H7" s="35" t="n">
        <v>2</v>
      </c>
      <c r="I7" s="35" t="n">
        <v>2</v>
      </c>
      <c r="J7" s="35" t="n">
        <v>0</v>
      </c>
      <c r="K7" s="35" t="n">
        <v>1</v>
      </c>
      <c r="L7" s="35" t="n">
        <f aca="false">I7+J7+K7</f>
        <v>3</v>
      </c>
      <c r="M7" s="35" t="n">
        <v>1</v>
      </c>
      <c r="N7" s="35" t="n">
        <v>2</v>
      </c>
      <c r="O7" s="35" t="n">
        <v>0</v>
      </c>
      <c r="P7" s="35" t="n">
        <v>0</v>
      </c>
      <c r="Q7" s="35" t="n">
        <f aca="false">N7+O7+P7</f>
        <v>2</v>
      </c>
      <c r="R7" s="36" t="n">
        <f aca="false">SUM(C7+H7+M7)</f>
        <v>9</v>
      </c>
      <c r="S7" s="36" t="n">
        <f aca="false">SUM(D7+I7+N7)</f>
        <v>12</v>
      </c>
      <c r="T7" s="36" t="n">
        <f aca="false">SUM(E7+J7+O7)</f>
        <v>0</v>
      </c>
      <c r="U7" s="36" t="n">
        <f aca="false">SUM(F7+K7+P7)</f>
        <v>1</v>
      </c>
      <c r="V7" s="37" t="n">
        <f aca="false">SUM(S7:U7)</f>
        <v>13</v>
      </c>
    </row>
    <row r="8" customFormat="false" ht="12.75" hidden="false" customHeight="false" outlineLevel="0" collapsed="false">
      <c r="A8" s="33"/>
      <c r="B8" s="34" t="s">
        <v>113</v>
      </c>
      <c r="C8" s="35" t="n">
        <v>4</v>
      </c>
      <c r="D8" s="35" t="n">
        <v>17</v>
      </c>
      <c r="E8" s="35" t="n">
        <v>0</v>
      </c>
      <c r="F8" s="35" t="n">
        <v>0</v>
      </c>
      <c r="G8" s="35" t="n">
        <f aca="false">D8+E8+F8</f>
        <v>17</v>
      </c>
      <c r="H8" s="35" t="n">
        <v>1</v>
      </c>
      <c r="I8" s="35" t="n">
        <v>4</v>
      </c>
      <c r="J8" s="35" t="n">
        <v>0</v>
      </c>
      <c r="K8" s="35" t="n">
        <v>0</v>
      </c>
      <c r="L8" s="35" t="n">
        <f aca="false">I8+J8+K8</f>
        <v>4</v>
      </c>
      <c r="M8" s="35" t="n">
        <v>1</v>
      </c>
      <c r="N8" s="35" t="n">
        <v>6</v>
      </c>
      <c r="O8" s="35" t="n">
        <v>0</v>
      </c>
      <c r="P8" s="35" t="n">
        <v>0</v>
      </c>
      <c r="Q8" s="35" t="n">
        <f aca="false">N8+O8+P8</f>
        <v>6</v>
      </c>
      <c r="R8" s="36" t="n">
        <f aca="false">SUM(C8+H8+M8)</f>
        <v>6</v>
      </c>
      <c r="S8" s="36" t="n">
        <f aca="false">SUM(D8+I8+N8)</f>
        <v>27</v>
      </c>
      <c r="T8" s="36" t="n">
        <f aca="false">SUM(E8+J8+O8)</f>
        <v>0</v>
      </c>
      <c r="U8" s="36" t="n">
        <f aca="false">SUM(F8+K8+P8)</f>
        <v>0</v>
      </c>
      <c r="V8" s="37" t="n">
        <f aca="false">SUM(S8:U8)</f>
        <v>27</v>
      </c>
    </row>
    <row r="9" customFormat="false" ht="12.75" hidden="false" customHeight="false" outlineLevel="0" collapsed="false">
      <c r="A9" s="33"/>
      <c r="B9" s="34" t="s">
        <v>114</v>
      </c>
      <c r="C9" s="35" t="n">
        <v>8</v>
      </c>
      <c r="D9" s="35" t="n">
        <v>96</v>
      </c>
      <c r="E9" s="35" t="n">
        <v>0</v>
      </c>
      <c r="F9" s="35" t="n">
        <v>18</v>
      </c>
      <c r="G9" s="35" t="n">
        <f aca="false">D9+E9+F9</f>
        <v>114</v>
      </c>
      <c r="H9" s="35"/>
      <c r="I9" s="35"/>
      <c r="J9" s="35"/>
      <c r="K9" s="35"/>
      <c r="L9" s="35" t="n">
        <f aca="false">I9+J9+K9</f>
        <v>0</v>
      </c>
      <c r="M9" s="35" t="n">
        <v>1</v>
      </c>
      <c r="N9" s="35" t="n">
        <v>10</v>
      </c>
      <c r="O9" s="35" t="n">
        <v>0</v>
      </c>
      <c r="P9" s="35" t="n">
        <v>2</v>
      </c>
      <c r="Q9" s="35" t="n">
        <f aca="false">N9+O9+P9</f>
        <v>12</v>
      </c>
      <c r="R9" s="36" t="n">
        <f aca="false">SUM(C9+H9+M9)</f>
        <v>9</v>
      </c>
      <c r="S9" s="36" t="n">
        <f aca="false">SUM(D9+I9+N9)</f>
        <v>106</v>
      </c>
      <c r="T9" s="36" t="n">
        <f aca="false">SUM(E9+J9+O9)</f>
        <v>0</v>
      </c>
      <c r="U9" s="36" t="n">
        <f aca="false">SUM(F9+K9+P9)</f>
        <v>20</v>
      </c>
      <c r="V9" s="37" t="n">
        <f aca="false">SUM(S9:U9)</f>
        <v>126</v>
      </c>
    </row>
    <row r="10" customFormat="false" ht="12.75" hidden="false" customHeight="false" outlineLevel="0" collapsed="false">
      <c r="A10" s="33"/>
      <c r="B10" s="34" t="s">
        <v>115</v>
      </c>
      <c r="C10" s="35" t="n">
        <v>6</v>
      </c>
      <c r="D10" s="35" t="n">
        <v>131</v>
      </c>
      <c r="E10" s="35" t="n">
        <v>0</v>
      </c>
      <c r="F10" s="35" t="n">
        <v>12</v>
      </c>
      <c r="G10" s="35" t="n">
        <f aca="false">D10+E10+F10</f>
        <v>143</v>
      </c>
      <c r="H10" s="35" t="n">
        <v>3</v>
      </c>
      <c r="I10" s="35" t="n">
        <v>65</v>
      </c>
      <c r="J10" s="35" t="n">
        <v>0</v>
      </c>
      <c r="K10" s="35" t="n">
        <v>3</v>
      </c>
      <c r="L10" s="35" t="n">
        <f aca="false">I10+J10+K10</f>
        <v>68</v>
      </c>
      <c r="M10" s="35" t="n">
        <v>3</v>
      </c>
      <c r="N10" s="35" t="n">
        <v>67</v>
      </c>
      <c r="O10" s="35" t="n">
        <v>0</v>
      </c>
      <c r="P10" s="35" t="n">
        <v>4</v>
      </c>
      <c r="Q10" s="35" t="n">
        <f aca="false">N10+O10+P10</f>
        <v>71</v>
      </c>
      <c r="R10" s="36" t="n">
        <f aca="false">SUM(C10+H10+M10)</f>
        <v>12</v>
      </c>
      <c r="S10" s="36" t="n">
        <f aca="false">SUM(D10+I10+N10)</f>
        <v>263</v>
      </c>
      <c r="T10" s="36" t="n">
        <f aca="false">SUM(E10+J10+O10)</f>
        <v>0</v>
      </c>
      <c r="U10" s="36" t="n">
        <f aca="false">SUM(F10+K10+P10)</f>
        <v>19</v>
      </c>
      <c r="V10" s="37" t="n">
        <f aca="false">SUM(S10:U10)</f>
        <v>282</v>
      </c>
    </row>
    <row r="11" customFormat="false" ht="12.75" hidden="false" customHeight="false" outlineLevel="0" collapsed="false">
      <c r="A11" s="33"/>
      <c r="B11" s="34" t="s">
        <v>116</v>
      </c>
      <c r="C11" s="35" t="n">
        <v>16</v>
      </c>
      <c r="D11" s="35" t="n">
        <v>601</v>
      </c>
      <c r="E11" s="35" t="n">
        <v>0</v>
      </c>
      <c r="F11" s="35" t="n">
        <v>38</v>
      </c>
      <c r="G11" s="35" t="n">
        <f aca="false">D11+E11+F11</f>
        <v>639</v>
      </c>
      <c r="H11" s="35" t="n">
        <v>1</v>
      </c>
      <c r="I11" s="35" t="n">
        <v>43</v>
      </c>
      <c r="J11" s="35" t="n">
        <v>0</v>
      </c>
      <c r="K11" s="35" t="n">
        <v>0</v>
      </c>
      <c r="L11" s="35" t="n">
        <f aca="false">I11+J11+K11</f>
        <v>43</v>
      </c>
      <c r="M11" s="35" t="n">
        <v>6</v>
      </c>
      <c r="N11" s="35" t="n">
        <v>238</v>
      </c>
      <c r="O11" s="35" t="n">
        <v>0</v>
      </c>
      <c r="P11" s="35" t="n">
        <v>5</v>
      </c>
      <c r="Q11" s="35" t="n">
        <f aca="false">N11+O11+P11</f>
        <v>243</v>
      </c>
      <c r="R11" s="36" t="n">
        <f aca="false">SUM(C11+H11+M11)</f>
        <v>23</v>
      </c>
      <c r="S11" s="36" t="n">
        <f aca="false">SUM(D11+I11+N11)</f>
        <v>882</v>
      </c>
      <c r="T11" s="36" t="n">
        <f aca="false">SUM(E11+J11+O11)</f>
        <v>0</v>
      </c>
      <c r="U11" s="36" t="n">
        <f aca="false">SUM(F11+K11+P11)</f>
        <v>43</v>
      </c>
      <c r="V11" s="37" t="n">
        <f aca="false">SUM(S11:U11)</f>
        <v>925</v>
      </c>
    </row>
    <row r="12" customFormat="false" ht="12.75" hidden="false" customHeight="false" outlineLevel="0" collapsed="false">
      <c r="A12" s="33"/>
      <c r="B12" s="34" t="s">
        <v>117</v>
      </c>
      <c r="C12" s="35" t="n">
        <v>23</v>
      </c>
      <c r="D12" s="35" t="n">
        <v>1350</v>
      </c>
      <c r="E12" s="35" t="n">
        <v>25</v>
      </c>
      <c r="F12" s="35" t="n">
        <v>286</v>
      </c>
      <c r="G12" s="35" t="n">
        <f aca="false">D12+E12+F12</f>
        <v>1661</v>
      </c>
      <c r="H12" s="35" t="n">
        <v>5</v>
      </c>
      <c r="I12" s="35" t="n">
        <v>295</v>
      </c>
      <c r="J12" s="35" t="n">
        <v>0</v>
      </c>
      <c r="K12" s="35" t="n">
        <v>0</v>
      </c>
      <c r="L12" s="35" t="n">
        <f aca="false">I12+J12+K12</f>
        <v>295</v>
      </c>
      <c r="M12" s="35" t="n">
        <v>10</v>
      </c>
      <c r="N12" s="35" t="n">
        <v>701</v>
      </c>
      <c r="O12" s="35" t="n">
        <v>0</v>
      </c>
      <c r="P12" s="35" t="n">
        <v>31</v>
      </c>
      <c r="Q12" s="35" t="n">
        <f aca="false">N12+O12+P12</f>
        <v>732</v>
      </c>
      <c r="R12" s="36" t="n">
        <f aca="false">SUM(C12+H12+M12)</f>
        <v>38</v>
      </c>
      <c r="S12" s="36" t="n">
        <f aca="false">SUM(D12+I12+N12)</f>
        <v>2346</v>
      </c>
      <c r="T12" s="36" t="n">
        <f aca="false">SUM(E12+J12+O12)</f>
        <v>25</v>
      </c>
      <c r="U12" s="36" t="n">
        <f aca="false">SUM(F12+K12+P12)</f>
        <v>317</v>
      </c>
      <c r="V12" s="37" t="n">
        <f aca="false">SUM(S12:U12)</f>
        <v>2688</v>
      </c>
    </row>
    <row r="13" customFormat="false" ht="12.75" hidden="false" customHeight="false" outlineLevel="0" collapsed="false">
      <c r="A13" s="33"/>
      <c r="B13" s="34" t="s">
        <v>118</v>
      </c>
      <c r="C13" s="35" t="n">
        <v>17</v>
      </c>
      <c r="D13" s="35" t="n">
        <v>1624</v>
      </c>
      <c r="E13" s="35" t="n">
        <v>0</v>
      </c>
      <c r="F13" s="35" t="n">
        <v>743</v>
      </c>
      <c r="G13" s="35" t="n">
        <f aca="false">D13+E13+F13</f>
        <v>2367</v>
      </c>
      <c r="H13" s="35" t="n">
        <v>2</v>
      </c>
      <c r="I13" s="35" t="n">
        <v>212</v>
      </c>
      <c r="J13" s="35" t="n">
        <v>0</v>
      </c>
      <c r="K13" s="35" t="n">
        <v>29</v>
      </c>
      <c r="L13" s="35" t="n">
        <f aca="false">I13+J13+K13</f>
        <v>241</v>
      </c>
      <c r="M13" s="35" t="n">
        <v>14</v>
      </c>
      <c r="N13" s="35" t="n">
        <v>1591</v>
      </c>
      <c r="O13" s="35" t="n">
        <v>0</v>
      </c>
      <c r="P13" s="35" t="n">
        <v>243</v>
      </c>
      <c r="Q13" s="35" t="n">
        <f aca="false">N13+O13+P13</f>
        <v>1834</v>
      </c>
      <c r="R13" s="36" t="n">
        <f aca="false">SUM(C13+H13+M13)</f>
        <v>33</v>
      </c>
      <c r="S13" s="36" t="n">
        <f aca="false">SUM(D13+I13+N13)</f>
        <v>3427</v>
      </c>
      <c r="T13" s="36" t="n">
        <f aca="false">SUM(E13+J13+O13)</f>
        <v>0</v>
      </c>
      <c r="U13" s="36" t="n">
        <f aca="false">SUM(F13+K13+P13)</f>
        <v>1015</v>
      </c>
      <c r="V13" s="37" t="n">
        <f aca="false">SUM(S13:U13)</f>
        <v>4442</v>
      </c>
    </row>
    <row r="14" customFormat="false" ht="12.75" hidden="false" customHeight="false" outlineLevel="0" collapsed="false">
      <c r="A14" s="33"/>
      <c r="B14" s="34" t="s">
        <v>119</v>
      </c>
      <c r="C14" s="35" t="n">
        <v>11</v>
      </c>
      <c r="D14" s="35" t="n">
        <v>1989</v>
      </c>
      <c r="E14" s="35" t="n">
        <v>0</v>
      </c>
      <c r="F14" s="35" t="n">
        <v>597</v>
      </c>
      <c r="G14" s="35" t="n">
        <f aca="false">D14+E14+F14</f>
        <v>2586</v>
      </c>
      <c r="H14" s="35"/>
      <c r="I14" s="35"/>
      <c r="J14" s="35"/>
      <c r="K14" s="35"/>
      <c r="L14" s="35" t="n">
        <f aca="false">I14+J14+K14</f>
        <v>0</v>
      </c>
      <c r="M14" s="35" t="n">
        <v>3</v>
      </c>
      <c r="N14" s="35" t="n">
        <v>660</v>
      </c>
      <c r="O14" s="35" t="n">
        <v>0</v>
      </c>
      <c r="P14" s="35" t="n">
        <v>0</v>
      </c>
      <c r="Q14" s="35" t="n">
        <f aca="false">N14+O14+P14</f>
        <v>660</v>
      </c>
      <c r="R14" s="36" t="n">
        <f aca="false">SUM(C14+H14+M14)</f>
        <v>14</v>
      </c>
      <c r="S14" s="36" t="n">
        <f aca="false">SUM(D14+I14+N14)</f>
        <v>2649</v>
      </c>
      <c r="T14" s="36" t="n">
        <f aca="false">SUM(E14+J14+O14)</f>
        <v>0</v>
      </c>
      <c r="U14" s="36" t="n">
        <f aca="false">SUM(F14+K14+P14)</f>
        <v>597</v>
      </c>
      <c r="V14" s="37" t="n">
        <f aca="false">SUM(S14:U14)</f>
        <v>3246</v>
      </c>
    </row>
    <row r="15" customFormat="false" ht="12.75" hidden="false" customHeight="false" outlineLevel="0" collapsed="false">
      <c r="A15" s="33"/>
      <c r="B15" s="34" t="s">
        <v>120</v>
      </c>
      <c r="C15" s="35" t="n">
        <v>5</v>
      </c>
      <c r="D15" s="35" t="n">
        <v>1421</v>
      </c>
      <c r="E15" s="35" t="n">
        <v>40</v>
      </c>
      <c r="F15" s="35" t="n">
        <v>446</v>
      </c>
      <c r="G15" s="35" t="n">
        <f aca="false">D15+E15+F15</f>
        <v>1907</v>
      </c>
      <c r="H15" s="35"/>
      <c r="I15" s="35"/>
      <c r="J15" s="35"/>
      <c r="K15" s="35"/>
      <c r="L15" s="35" t="n">
        <f aca="false">I15+J15+K15</f>
        <v>0</v>
      </c>
      <c r="M15" s="35"/>
      <c r="N15" s="35"/>
      <c r="O15" s="35"/>
      <c r="P15" s="35"/>
      <c r="Q15" s="35" t="n">
        <f aca="false">N15+O15+P15</f>
        <v>0</v>
      </c>
      <c r="R15" s="36" t="n">
        <f aca="false">SUM(C15+H15+M15)</f>
        <v>5</v>
      </c>
      <c r="S15" s="36" t="n">
        <f aca="false">SUM(D15+I15+N15)</f>
        <v>1421</v>
      </c>
      <c r="T15" s="36" t="n">
        <f aca="false">SUM(E15+J15+O15)</f>
        <v>40</v>
      </c>
      <c r="U15" s="36" t="n">
        <f aca="false">SUM(F15+K15+P15)</f>
        <v>446</v>
      </c>
      <c r="V15" s="37" t="n">
        <f aca="false">SUM(S15:U15)</f>
        <v>1907</v>
      </c>
    </row>
    <row r="16" customFormat="false" ht="12.75" hidden="false" customHeight="false" outlineLevel="0" collapsed="false">
      <c r="A16" s="33"/>
      <c r="B16" s="34" t="s">
        <v>121</v>
      </c>
      <c r="C16" s="35" t="n">
        <v>2</v>
      </c>
      <c r="D16" s="35" t="n">
        <v>1939</v>
      </c>
      <c r="E16" s="35" t="n">
        <v>0</v>
      </c>
      <c r="F16" s="35" t="n">
        <v>400</v>
      </c>
      <c r="G16" s="35" t="n">
        <f aca="false">D16+E16+F16</f>
        <v>2339</v>
      </c>
      <c r="H16" s="35"/>
      <c r="I16" s="35"/>
      <c r="J16" s="35"/>
      <c r="K16" s="35"/>
      <c r="L16" s="35" t="n">
        <f aca="false">I16+J16+K16</f>
        <v>0</v>
      </c>
      <c r="M16" s="35" t="n">
        <v>2</v>
      </c>
      <c r="N16" s="35" t="n">
        <v>4220</v>
      </c>
      <c r="O16" s="35" t="n">
        <v>0</v>
      </c>
      <c r="P16" s="35" t="n">
        <v>574</v>
      </c>
      <c r="Q16" s="35" t="n">
        <f aca="false">N16+O16+P16</f>
        <v>4794</v>
      </c>
      <c r="R16" s="36" t="n">
        <f aca="false">SUM(C16+H16+M16)</f>
        <v>4</v>
      </c>
      <c r="S16" s="36" t="n">
        <f aca="false">SUM(D16+I16+N16)</f>
        <v>6159</v>
      </c>
      <c r="T16" s="36" t="n">
        <f aca="false">SUM(E16+J16+O16)</f>
        <v>0</v>
      </c>
      <c r="U16" s="36" t="n">
        <f aca="false">SUM(F16+K16+P16)</f>
        <v>974</v>
      </c>
      <c r="V16" s="37" t="n">
        <f aca="false">SUM(S16:U16)</f>
        <v>7133</v>
      </c>
    </row>
    <row r="17" customFormat="false" ht="12.75" hidden="false" customHeight="false" outlineLevel="0" collapsed="false">
      <c r="A17" s="38" t="s">
        <v>111</v>
      </c>
      <c r="B17" s="38"/>
      <c r="C17" s="38" t="n">
        <v>98</v>
      </c>
      <c r="D17" s="38" t="n">
        <v>9176</v>
      </c>
      <c r="E17" s="38" t="n">
        <v>65</v>
      </c>
      <c r="F17" s="38" t="n">
        <v>2540</v>
      </c>
      <c r="G17" s="38" t="n">
        <f aca="false">D17+E17+F17</f>
        <v>11781</v>
      </c>
      <c r="H17" s="38" t="n">
        <v>14</v>
      </c>
      <c r="I17" s="38" t="n">
        <v>621</v>
      </c>
      <c r="J17" s="38" t="n">
        <v>0</v>
      </c>
      <c r="K17" s="38" t="n">
        <v>33</v>
      </c>
      <c r="L17" s="38" t="n">
        <f aca="false">I17+J17+K17</f>
        <v>654</v>
      </c>
      <c r="M17" s="38" t="n">
        <v>41</v>
      </c>
      <c r="N17" s="38" t="n">
        <v>7495</v>
      </c>
      <c r="O17" s="38" t="n">
        <v>0</v>
      </c>
      <c r="P17" s="38" t="n">
        <v>859</v>
      </c>
      <c r="Q17" s="38" t="n">
        <f aca="false">N17+O17+P17</f>
        <v>8354</v>
      </c>
      <c r="R17" s="38" t="n">
        <f aca="false">SUM(R7:R16)</f>
        <v>153</v>
      </c>
      <c r="S17" s="38" t="n">
        <f aca="false">SUM(S7:S16)</f>
        <v>17292</v>
      </c>
      <c r="T17" s="38" t="n">
        <f aca="false">SUM(T7:T16)</f>
        <v>65</v>
      </c>
      <c r="U17" s="38" t="n">
        <f aca="false">SUM(U7:U16)</f>
        <v>3432</v>
      </c>
      <c r="V17" s="38" t="n">
        <f aca="false">SUM(S17:U17)</f>
        <v>20789</v>
      </c>
    </row>
    <row r="18" customFormat="false" ht="12.75" hidden="false" customHeight="false" outlineLevel="0" collapsed="false">
      <c r="A18" s="33" t="s">
        <v>122</v>
      </c>
      <c r="B18" s="34" t="s">
        <v>112</v>
      </c>
      <c r="C18" s="35" t="n">
        <v>25</v>
      </c>
      <c r="D18" s="35" t="n">
        <v>0</v>
      </c>
      <c r="E18" s="35" t="n">
        <v>36</v>
      </c>
      <c r="F18" s="35" t="n">
        <v>2</v>
      </c>
      <c r="G18" s="35" t="n">
        <f aca="false">D18+E18+F18</f>
        <v>38</v>
      </c>
      <c r="H18" s="35" t="n">
        <v>14</v>
      </c>
      <c r="I18" s="35" t="n">
        <v>0</v>
      </c>
      <c r="J18" s="35" t="n">
        <v>27</v>
      </c>
      <c r="K18" s="35" t="n">
        <v>0</v>
      </c>
      <c r="L18" s="35" t="n">
        <f aca="false">I18+J18+K18</f>
        <v>27</v>
      </c>
      <c r="M18" s="35" t="n">
        <v>2</v>
      </c>
      <c r="N18" s="35" t="n">
        <v>0</v>
      </c>
      <c r="O18" s="35" t="n">
        <v>3</v>
      </c>
      <c r="P18" s="35" t="n">
        <v>1</v>
      </c>
      <c r="Q18" s="35" t="n">
        <f aca="false">N18+O18+P18</f>
        <v>4</v>
      </c>
      <c r="R18" s="36" t="n">
        <f aca="false">SUM(C18+H18+M18)</f>
        <v>41</v>
      </c>
      <c r="S18" s="36" t="n">
        <f aca="false">SUM(D18+I18+N18)</f>
        <v>0</v>
      </c>
      <c r="T18" s="36" t="n">
        <f aca="false">SUM(E18+J18+O18)</f>
        <v>66</v>
      </c>
      <c r="U18" s="36" t="n">
        <f aca="false">SUM(F18+K18+P18)</f>
        <v>3</v>
      </c>
      <c r="V18" s="37" t="n">
        <f aca="false">SUM(S18:U18)</f>
        <v>69</v>
      </c>
    </row>
    <row r="19" customFormat="false" ht="12.75" hidden="false" customHeight="false" outlineLevel="0" collapsed="false">
      <c r="A19" s="33"/>
      <c r="B19" s="34" t="s">
        <v>113</v>
      </c>
      <c r="C19" s="35" t="n">
        <v>35</v>
      </c>
      <c r="D19" s="35" t="n">
        <v>0</v>
      </c>
      <c r="E19" s="35" t="n">
        <v>203</v>
      </c>
      <c r="F19" s="35" t="n">
        <v>7</v>
      </c>
      <c r="G19" s="35" t="n">
        <f aca="false">D19+E19+F19</f>
        <v>210</v>
      </c>
      <c r="H19" s="35" t="n">
        <v>14</v>
      </c>
      <c r="I19" s="35" t="n">
        <v>0</v>
      </c>
      <c r="J19" s="35" t="n">
        <v>47</v>
      </c>
      <c r="K19" s="35" t="n">
        <v>10</v>
      </c>
      <c r="L19" s="35" t="n">
        <f aca="false">I19+J19+K19</f>
        <v>57</v>
      </c>
      <c r="M19" s="35" t="n">
        <v>4</v>
      </c>
      <c r="N19" s="35" t="n">
        <v>0</v>
      </c>
      <c r="O19" s="35" t="n">
        <v>17</v>
      </c>
      <c r="P19" s="35" t="n">
        <v>5</v>
      </c>
      <c r="Q19" s="35" t="n">
        <f aca="false">N19+O19+P19</f>
        <v>22</v>
      </c>
      <c r="R19" s="36" t="n">
        <f aca="false">SUM(C19+H19+M19)</f>
        <v>53</v>
      </c>
      <c r="S19" s="36" t="n">
        <f aca="false">SUM(D19+I19+N19)</f>
        <v>0</v>
      </c>
      <c r="T19" s="36" t="n">
        <f aca="false">SUM(E19+J19+O19)</f>
        <v>267</v>
      </c>
      <c r="U19" s="36" t="n">
        <f aca="false">SUM(F19+K19+P19)</f>
        <v>22</v>
      </c>
      <c r="V19" s="37" t="n">
        <f aca="false">SUM(S19:U19)</f>
        <v>289</v>
      </c>
    </row>
    <row r="20" customFormat="false" ht="12.75" hidden="false" customHeight="false" outlineLevel="0" collapsed="false">
      <c r="A20" s="33"/>
      <c r="B20" s="34" t="s">
        <v>114</v>
      </c>
      <c r="C20" s="35" t="n">
        <v>77</v>
      </c>
      <c r="D20" s="35" t="n">
        <v>3</v>
      </c>
      <c r="E20" s="35" t="n">
        <v>1039</v>
      </c>
      <c r="F20" s="35" t="n">
        <v>50</v>
      </c>
      <c r="G20" s="35" t="n">
        <f aca="false">D20+E20+F20</f>
        <v>1092</v>
      </c>
      <c r="H20" s="35" t="n">
        <v>24</v>
      </c>
      <c r="I20" s="35" t="n">
        <v>0</v>
      </c>
      <c r="J20" s="35" t="n">
        <v>315</v>
      </c>
      <c r="K20" s="35" t="n">
        <v>19</v>
      </c>
      <c r="L20" s="35" t="n">
        <f aca="false">I20+J20+K20</f>
        <v>334</v>
      </c>
      <c r="M20" s="35" t="n">
        <v>3</v>
      </c>
      <c r="N20" s="35" t="n">
        <v>0</v>
      </c>
      <c r="O20" s="35" t="n">
        <v>41</v>
      </c>
      <c r="P20" s="35" t="n">
        <v>4</v>
      </c>
      <c r="Q20" s="35" t="n">
        <f aca="false">N20+O20+P20</f>
        <v>45</v>
      </c>
      <c r="R20" s="36" t="n">
        <f aca="false">SUM(C20+H20+M20)</f>
        <v>104</v>
      </c>
      <c r="S20" s="36" t="n">
        <f aca="false">SUM(D20+I20+N20)</f>
        <v>3</v>
      </c>
      <c r="T20" s="36" t="n">
        <f aca="false">SUM(E20+J20+O20)</f>
        <v>1395</v>
      </c>
      <c r="U20" s="36" t="n">
        <f aca="false">SUM(F20+K20+P20)</f>
        <v>73</v>
      </c>
      <c r="V20" s="37" t="n">
        <f aca="false">SUM(S20:U20)</f>
        <v>1471</v>
      </c>
    </row>
    <row r="21" customFormat="false" ht="12.75" hidden="false" customHeight="false" outlineLevel="0" collapsed="false">
      <c r="A21" s="33"/>
      <c r="B21" s="34" t="s">
        <v>115</v>
      </c>
      <c r="C21" s="35" t="n">
        <v>74</v>
      </c>
      <c r="D21" s="35" t="n">
        <v>11</v>
      </c>
      <c r="E21" s="35" t="n">
        <v>1739</v>
      </c>
      <c r="F21" s="35" t="n">
        <v>56</v>
      </c>
      <c r="G21" s="35" t="n">
        <f aca="false">D21+E21+F21</f>
        <v>1806</v>
      </c>
      <c r="H21" s="35" t="n">
        <v>36</v>
      </c>
      <c r="I21" s="35" t="n">
        <v>0</v>
      </c>
      <c r="J21" s="35" t="n">
        <v>816</v>
      </c>
      <c r="K21" s="35" t="n">
        <v>35</v>
      </c>
      <c r="L21" s="35" t="n">
        <f aca="false">I21+J21+K21</f>
        <v>851</v>
      </c>
      <c r="M21" s="35" t="n">
        <v>1</v>
      </c>
      <c r="N21" s="35" t="n">
        <v>0</v>
      </c>
      <c r="O21" s="35" t="n">
        <v>16</v>
      </c>
      <c r="P21" s="35" t="n">
        <v>13</v>
      </c>
      <c r="Q21" s="35" t="n">
        <f aca="false">N21+O21+P21</f>
        <v>29</v>
      </c>
      <c r="R21" s="36" t="n">
        <f aca="false">SUM(C21+H21+M21)</f>
        <v>111</v>
      </c>
      <c r="S21" s="36" t="n">
        <f aca="false">SUM(D21+I21+N21)</f>
        <v>11</v>
      </c>
      <c r="T21" s="36" t="n">
        <f aca="false">SUM(E21+J21+O21)</f>
        <v>2571</v>
      </c>
      <c r="U21" s="36" t="n">
        <f aca="false">SUM(F21+K21+P21)</f>
        <v>104</v>
      </c>
      <c r="V21" s="37" t="n">
        <f aca="false">SUM(S21:U21)</f>
        <v>2686</v>
      </c>
    </row>
    <row r="22" customFormat="false" ht="12.75" hidden="false" customHeight="false" outlineLevel="0" collapsed="false">
      <c r="A22" s="33"/>
      <c r="B22" s="34" t="s">
        <v>116</v>
      </c>
      <c r="C22" s="35" t="n">
        <v>106</v>
      </c>
      <c r="D22" s="35" t="n">
        <v>9</v>
      </c>
      <c r="E22" s="35" t="n">
        <v>3883</v>
      </c>
      <c r="F22" s="35" t="n">
        <v>169</v>
      </c>
      <c r="G22" s="35" t="n">
        <f aca="false">D22+E22+F22</f>
        <v>4061</v>
      </c>
      <c r="H22" s="35" t="n">
        <v>48</v>
      </c>
      <c r="I22" s="35" t="n">
        <v>0</v>
      </c>
      <c r="J22" s="35" t="n">
        <v>1565</v>
      </c>
      <c r="K22" s="35" t="n">
        <v>169</v>
      </c>
      <c r="L22" s="35" t="n">
        <f aca="false">I22+J22+K22</f>
        <v>1734</v>
      </c>
      <c r="M22" s="35" t="n">
        <v>2</v>
      </c>
      <c r="N22" s="35" t="n">
        <v>0</v>
      </c>
      <c r="O22" s="35" t="n">
        <v>56</v>
      </c>
      <c r="P22" s="35" t="n">
        <v>22</v>
      </c>
      <c r="Q22" s="35" t="n">
        <f aca="false">N22+O22+P22</f>
        <v>78</v>
      </c>
      <c r="R22" s="36" t="n">
        <f aca="false">SUM(C22+H22+M22)</f>
        <v>156</v>
      </c>
      <c r="S22" s="36" t="n">
        <f aca="false">SUM(D22+I22+N22)</f>
        <v>9</v>
      </c>
      <c r="T22" s="36" t="n">
        <f aca="false">SUM(E22+J22+O22)</f>
        <v>5504</v>
      </c>
      <c r="U22" s="36" t="n">
        <f aca="false">SUM(F22+K22+P22)</f>
        <v>360</v>
      </c>
      <c r="V22" s="37" t="n">
        <f aca="false">SUM(S22:U22)</f>
        <v>5873</v>
      </c>
    </row>
    <row r="23" customFormat="false" ht="12.75" hidden="false" customHeight="false" outlineLevel="0" collapsed="false">
      <c r="A23" s="33"/>
      <c r="B23" s="34" t="s">
        <v>117</v>
      </c>
      <c r="C23" s="35" t="n">
        <v>143</v>
      </c>
      <c r="D23" s="35" t="n">
        <v>9</v>
      </c>
      <c r="E23" s="35" t="n">
        <v>8104</v>
      </c>
      <c r="F23" s="35" t="n">
        <v>1881</v>
      </c>
      <c r="G23" s="35" t="n">
        <f aca="false">D23+E23+F23</f>
        <v>9994</v>
      </c>
      <c r="H23" s="35" t="n">
        <v>83</v>
      </c>
      <c r="I23" s="35" t="n">
        <v>0</v>
      </c>
      <c r="J23" s="35" t="n">
        <v>5250</v>
      </c>
      <c r="K23" s="35" t="n">
        <v>698</v>
      </c>
      <c r="L23" s="35" t="n">
        <f aca="false">I23+J23+K23</f>
        <v>5948</v>
      </c>
      <c r="M23" s="35" t="n">
        <v>8</v>
      </c>
      <c r="N23" s="35" t="n">
        <v>0</v>
      </c>
      <c r="O23" s="35" t="n">
        <v>341</v>
      </c>
      <c r="P23" s="35" t="n">
        <v>202</v>
      </c>
      <c r="Q23" s="35" t="n">
        <f aca="false">N23+O23+P23</f>
        <v>543</v>
      </c>
      <c r="R23" s="36" t="n">
        <f aca="false">SUM(C23+H23+M23)</f>
        <v>234</v>
      </c>
      <c r="S23" s="36" t="n">
        <f aca="false">SUM(D23+I23+N23)</f>
        <v>9</v>
      </c>
      <c r="T23" s="36" t="n">
        <f aca="false">SUM(E23+J23+O23)</f>
        <v>13695</v>
      </c>
      <c r="U23" s="36" t="n">
        <f aca="false">SUM(F23+K23+P23)</f>
        <v>2781</v>
      </c>
      <c r="V23" s="37" t="n">
        <f aca="false">SUM(S23:U23)</f>
        <v>16485</v>
      </c>
    </row>
    <row r="24" customFormat="false" ht="12.75" hidden="false" customHeight="false" outlineLevel="0" collapsed="false">
      <c r="A24" s="33"/>
      <c r="B24" s="34" t="s">
        <v>118</v>
      </c>
      <c r="C24" s="35" t="n">
        <v>98</v>
      </c>
      <c r="D24" s="35" t="n">
        <v>0</v>
      </c>
      <c r="E24" s="35" t="n">
        <v>8481</v>
      </c>
      <c r="F24" s="35" t="n">
        <v>4819</v>
      </c>
      <c r="G24" s="35" t="n">
        <f aca="false">D24+E24+F24</f>
        <v>13300</v>
      </c>
      <c r="H24" s="35" t="n">
        <v>44</v>
      </c>
      <c r="I24" s="35" t="n">
        <v>0</v>
      </c>
      <c r="J24" s="35" t="n">
        <v>4422</v>
      </c>
      <c r="K24" s="35" t="n">
        <v>1152</v>
      </c>
      <c r="L24" s="35" t="n">
        <f aca="false">I24+J24+K24</f>
        <v>5574</v>
      </c>
      <c r="M24" s="35" t="n">
        <v>16</v>
      </c>
      <c r="N24" s="35" t="n">
        <v>0</v>
      </c>
      <c r="O24" s="35" t="n">
        <v>1451</v>
      </c>
      <c r="P24" s="35" t="n">
        <v>661</v>
      </c>
      <c r="Q24" s="35" t="n">
        <f aca="false">N24+O24+P24</f>
        <v>2112</v>
      </c>
      <c r="R24" s="36" t="n">
        <f aca="false">SUM(C24+H24+M24)</f>
        <v>158</v>
      </c>
      <c r="S24" s="36" t="n">
        <f aca="false">SUM(D24+I24+N24)</f>
        <v>0</v>
      </c>
      <c r="T24" s="36" t="n">
        <f aca="false">SUM(E24+J24+O24)</f>
        <v>14354</v>
      </c>
      <c r="U24" s="36" t="n">
        <f aca="false">SUM(F24+K24+P24)</f>
        <v>6632</v>
      </c>
      <c r="V24" s="37" t="n">
        <f aca="false">SUM(S24:U24)</f>
        <v>20986</v>
      </c>
    </row>
    <row r="25" customFormat="false" ht="12.75" hidden="false" customHeight="false" outlineLevel="0" collapsed="false">
      <c r="A25" s="33"/>
      <c r="B25" s="34" t="s">
        <v>119</v>
      </c>
      <c r="C25" s="35" t="n">
        <v>14</v>
      </c>
      <c r="D25" s="35" t="n">
        <v>0</v>
      </c>
      <c r="E25" s="35" t="n">
        <v>2107</v>
      </c>
      <c r="F25" s="35" t="n">
        <v>1131</v>
      </c>
      <c r="G25" s="35" t="n">
        <f aca="false">D25+E25+F25</f>
        <v>3238</v>
      </c>
      <c r="H25" s="35" t="n">
        <v>4</v>
      </c>
      <c r="I25" s="35" t="n">
        <v>0</v>
      </c>
      <c r="J25" s="35" t="n">
        <v>880</v>
      </c>
      <c r="K25" s="35" t="n">
        <v>57</v>
      </c>
      <c r="L25" s="35" t="n">
        <f aca="false">I25+J25+K25</f>
        <v>937</v>
      </c>
      <c r="M25" s="35" t="n">
        <v>6</v>
      </c>
      <c r="N25" s="35" t="n">
        <v>0</v>
      </c>
      <c r="O25" s="35" t="n">
        <v>1093</v>
      </c>
      <c r="P25" s="35" t="n">
        <v>419</v>
      </c>
      <c r="Q25" s="35" t="n">
        <f aca="false">N25+O25+P25</f>
        <v>1512</v>
      </c>
      <c r="R25" s="36" t="n">
        <f aca="false">SUM(C25+H25+M25)</f>
        <v>24</v>
      </c>
      <c r="S25" s="36" t="n">
        <f aca="false">SUM(D25+I25+N25)</f>
        <v>0</v>
      </c>
      <c r="T25" s="36" t="n">
        <f aca="false">SUM(E25+J25+O25)</f>
        <v>4080</v>
      </c>
      <c r="U25" s="36" t="n">
        <f aca="false">SUM(F25+K25+P25)</f>
        <v>1607</v>
      </c>
      <c r="V25" s="37" t="n">
        <f aca="false">SUM(S25:U25)</f>
        <v>5687</v>
      </c>
    </row>
    <row r="26" customFormat="false" ht="12.75" hidden="false" customHeight="false" outlineLevel="0" collapsed="false">
      <c r="A26" s="33"/>
      <c r="B26" s="34" t="s">
        <v>120</v>
      </c>
      <c r="C26" s="35" t="n">
        <v>6</v>
      </c>
      <c r="D26" s="35" t="n">
        <v>0</v>
      </c>
      <c r="E26" s="35" t="n">
        <v>1186</v>
      </c>
      <c r="F26" s="35" t="n">
        <v>820</v>
      </c>
      <c r="G26" s="35" t="n">
        <f aca="false">D26+E26+F26</f>
        <v>2006</v>
      </c>
      <c r="H26" s="35" t="n">
        <v>5</v>
      </c>
      <c r="I26" s="35" t="n">
        <v>0</v>
      </c>
      <c r="J26" s="35" t="n">
        <v>1583</v>
      </c>
      <c r="K26" s="35" t="n">
        <v>265</v>
      </c>
      <c r="L26" s="35" t="n">
        <f aca="false">I26+J26+K26</f>
        <v>1848</v>
      </c>
      <c r="M26" s="35" t="n">
        <v>13</v>
      </c>
      <c r="N26" s="35" t="n">
        <v>0</v>
      </c>
      <c r="O26" s="35" t="n">
        <v>3142</v>
      </c>
      <c r="P26" s="35" t="n">
        <v>1350</v>
      </c>
      <c r="Q26" s="35" t="n">
        <f aca="false">N26+O26+P26</f>
        <v>4492</v>
      </c>
      <c r="R26" s="36" t="n">
        <f aca="false">SUM(C26+H26+M26)</f>
        <v>24</v>
      </c>
      <c r="S26" s="36" t="n">
        <f aca="false">SUM(D26+I26+N26)</f>
        <v>0</v>
      </c>
      <c r="T26" s="36" t="n">
        <f aca="false">SUM(E26+J26+O26)</f>
        <v>5911</v>
      </c>
      <c r="U26" s="36" t="n">
        <f aca="false">SUM(F26+K26+P26)</f>
        <v>2435</v>
      </c>
      <c r="V26" s="37" t="n">
        <f aca="false">SUM(S26:U26)</f>
        <v>8346</v>
      </c>
    </row>
    <row r="27" customFormat="false" ht="12.75" hidden="false" customHeight="false" outlineLevel="0" collapsed="false">
      <c r="A27" s="33"/>
      <c r="B27" s="34" t="s">
        <v>121</v>
      </c>
      <c r="C27" s="35" t="n">
        <v>1</v>
      </c>
      <c r="D27" s="35" t="n">
        <v>0</v>
      </c>
      <c r="E27" s="35" t="n">
        <v>325</v>
      </c>
      <c r="F27" s="35" t="n">
        <v>175</v>
      </c>
      <c r="G27" s="35" t="n">
        <f aca="false">D27+E27+F27</f>
        <v>500</v>
      </c>
      <c r="H27" s="35" t="n">
        <v>2</v>
      </c>
      <c r="I27" s="35" t="n">
        <v>0</v>
      </c>
      <c r="J27" s="35" t="n">
        <v>750</v>
      </c>
      <c r="K27" s="35" t="n">
        <v>530</v>
      </c>
      <c r="L27" s="35" t="n">
        <f aca="false">I27+J27+K27</f>
        <v>1280</v>
      </c>
      <c r="M27" s="35" t="n">
        <v>3</v>
      </c>
      <c r="N27" s="35" t="n">
        <v>0</v>
      </c>
      <c r="O27" s="35" t="n">
        <v>1680</v>
      </c>
      <c r="P27" s="35" t="n">
        <v>1028</v>
      </c>
      <c r="Q27" s="35" t="n">
        <f aca="false">N27+O27+P27</f>
        <v>2708</v>
      </c>
      <c r="R27" s="36" t="n">
        <f aca="false">SUM(C27+H27+M27)</f>
        <v>6</v>
      </c>
      <c r="S27" s="36" t="n">
        <f aca="false">SUM(D27+I27+N27)</f>
        <v>0</v>
      </c>
      <c r="T27" s="36" t="n">
        <f aca="false">SUM(E27+J27+O27)</f>
        <v>2755</v>
      </c>
      <c r="U27" s="36" t="n">
        <f aca="false">SUM(F27+K27+P27)</f>
        <v>1733</v>
      </c>
      <c r="V27" s="37" t="n">
        <f aca="false">SUM(S27:U27)</f>
        <v>4488</v>
      </c>
    </row>
    <row r="28" customFormat="false" ht="12.75" hidden="false" customHeight="false" outlineLevel="0" collapsed="false">
      <c r="A28" s="38" t="s">
        <v>122</v>
      </c>
      <c r="B28" s="38"/>
      <c r="C28" s="38" t="n">
        <v>579</v>
      </c>
      <c r="D28" s="38" t="n">
        <v>32</v>
      </c>
      <c r="E28" s="38" t="n">
        <v>27103</v>
      </c>
      <c r="F28" s="38" t="n">
        <v>9110</v>
      </c>
      <c r="G28" s="38" t="n">
        <f aca="false">D28+E28+F28</f>
        <v>36245</v>
      </c>
      <c r="H28" s="38" t="n">
        <v>274</v>
      </c>
      <c r="I28" s="38" t="n">
        <v>0</v>
      </c>
      <c r="J28" s="38" t="n">
        <v>15655</v>
      </c>
      <c r="K28" s="38" t="n">
        <v>2935</v>
      </c>
      <c r="L28" s="38" t="n">
        <f aca="false">I28+J28+K28</f>
        <v>18590</v>
      </c>
      <c r="M28" s="38" t="n">
        <v>58</v>
      </c>
      <c r="N28" s="38" t="n">
        <v>0</v>
      </c>
      <c r="O28" s="38" t="n">
        <v>7840</v>
      </c>
      <c r="P28" s="38" t="n">
        <v>3705</v>
      </c>
      <c r="Q28" s="38" t="n">
        <f aca="false">N28+O28+P28</f>
        <v>11545</v>
      </c>
      <c r="R28" s="38" t="n">
        <f aca="false">SUM(R18:R27)</f>
        <v>911</v>
      </c>
      <c r="S28" s="38" t="n">
        <f aca="false">SUM(S18:S27)</f>
        <v>32</v>
      </c>
      <c r="T28" s="38" t="n">
        <f aca="false">SUM(T18:T27)</f>
        <v>50598</v>
      </c>
      <c r="U28" s="38" t="n">
        <f aca="false">SUM(U18:U27)</f>
        <v>15750</v>
      </c>
      <c r="V28" s="38" t="n">
        <f aca="false">SUM(S28:U28)</f>
        <v>66380</v>
      </c>
    </row>
    <row r="29" customFormat="false" ht="12.75" hidden="false" customHeight="false" outlineLevel="0" collapsed="false">
      <c r="A29" s="33" t="s">
        <v>123</v>
      </c>
      <c r="B29" s="34" t="s">
        <v>112</v>
      </c>
      <c r="C29" s="35" t="n">
        <v>39</v>
      </c>
      <c r="D29" s="35" t="n">
        <v>0</v>
      </c>
      <c r="E29" s="35" t="n">
        <v>0</v>
      </c>
      <c r="F29" s="35" t="n">
        <v>57</v>
      </c>
      <c r="G29" s="35" t="n">
        <f aca="false">D29+E29+F29</f>
        <v>57</v>
      </c>
      <c r="H29" s="35" t="n">
        <v>9</v>
      </c>
      <c r="I29" s="35" t="n">
        <v>0</v>
      </c>
      <c r="J29" s="35" t="n">
        <v>0</v>
      </c>
      <c r="K29" s="35" t="n">
        <v>18</v>
      </c>
      <c r="L29" s="35" t="n">
        <f aca="false">I29+J29+K29</f>
        <v>18</v>
      </c>
      <c r="M29" s="35" t="n">
        <v>19</v>
      </c>
      <c r="N29" s="35" t="n">
        <v>0</v>
      </c>
      <c r="O29" s="35" t="n">
        <v>0</v>
      </c>
      <c r="P29" s="35" t="n">
        <v>24</v>
      </c>
      <c r="Q29" s="35" t="n">
        <f aca="false">N29+O29+P29</f>
        <v>24</v>
      </c>
      <c r="R29" s="36" t="n">
        <f aca="false">SUM(C29+H29+M29)</f>
        <v>67</v>
      </c>
      <c r="S29" s="36" t="n">
        <f aca="false">SUM(D29+I29+N29)</f>
        <v>0</v>
      </c>
      <c r="T29" s="36" t="n">
        <f aca="false">SUM(E29+J29+O29)</f>
        <v>0</v>
      </c>
      <c r="U29" s="36" t="n">
        <f aca="false">SUM(F29+K29+P29)</f>
        <v>99</v>
      </c>
      <c r="V29" s="37" t="n">
        <f aca="false">SUM(S29:U29)</f>
        <v>99</v>
      </c>
    </row>
    <row r="30" customFormat="false" ht="12.75" hidden="false" customHeight="false" outlineLevel="0" collapsed="false">
      <c r="A30" s="33"/>
      <c r="B30" s="34" t="s">
        <v>113</v>
      </c>
      <c r="C30" s="35" t="n">
        <v>12</v>
      </c>
      <c r="D30" s="35" t="n">
        <v>0</v>
      </c>
      <c r="E30" s="35" t="n">
        <v>2</v>
      </c>
      <c r="F30" s="35" t="n">
        <v>50</v>
      </c>
      <c r="G30" s="35" t="n">
        <f aca="false">D30+E30+F30</f>
        <v>52</v>
      </c>
      <c r="H30" s="35" t="n">
        <v>4</v>
      </c>
      <c r="I30" s="35" t="n">
        <v>0</v>
      </c>
      <c r="J30" s="35" t="n">
        <v>1</v>
      </c>
      <c r="K30" s="35" t="n">
        <v>12</v>
      </c>
      <c r="L30" s="35" t="n">
        <f aca="false">I30+J30+K30</f>
        <v>13</v>
      </c>
      <c r="M30" s="35" t="n">
        <v>9</v>
      </c>
      <c r="N30" s="35" t="n">
        <v>1</v>
      </c>
      <c r="O30" s="35" t="n">
        <v>1</v>
      </c>
      <c r="P30" s="35" t="n">
        <v>37</v>
      </c>
      <c r="Q30" s="35" t="n">
        <f aca="false">N30+O30+P30</f>
        <v>39</v>
      </c>
      <c r="R30" s="36" t="n">
        <f aca="false">SUM(C30+H30+M30)</f>
        <v>25</v>
      </c>
      <c r="S30" s="36" t="n">
        <f aca="false">SUM(D30+I30+N30)</f>
        <v>1</v>
      </c>
      <c r="T30" s="36" t="n">
        <f aca="false">SUM(E30+J30+O30)</f>
        <v>4</v>
      </c>
      <c r="U30" s="36" t="n">
        <f aca="false">SUM(F30+K30+P30)</f>
        <v>99</v>
      </c>
      <c r="V30" s="37" t="n">
        <f aca="false">SUM(S30:U30)</f>
        <v>104</v>
      </c>
    </row>
    <row r="31" customFormat="false" ht="12.75" hidden="false" customHeight="false" outlineLevel="0" collapsed="false">
      <c r="A31" s="33"/>
      <c r="B31" s="34" t="s">
        <v>114</v>
      </c>
      <c r="C31" s="35" t="n">
        <v>8</v>
      </c>
      <c r="D31" s="35" t="n">
        <v>2</v>
      </c>
      <c r="E31" s="35" t="n">
        <v>4</v>
      </c>
      <c r="F31" s="35" t="n">
        <v>102</v>
      </c>
      <c r="G31" s="35" t="n">
        <f aca="false">D31+E31+F31</f>
        <v>108</v>
      </c>
      <c r="H31" s="35" t="n">
        <v>4</v>
      </c>
      <c r="I31" s="35" t="n">
        <v>0</v>
      </c>
      <c r="J31" s="35" t="n">
        <v>3</v>
      </c>
      <c r="K31" s="35" t="n">
        <v>41</v>
      </c>
      <c r="L31" s="35" t="n">
        <f aca="false">I31+J31+K31</f>
        <v>44</v>
      </c>
      <c r="M31" s="35" t="n">
        <v>7</v>
      </c>
      <c r="N31" s="35" t="n">
        <v>0</v>
      </c>
      <c r="O31" s="35" t="n">
        <v>0</v>
      </c>
      <c r="P31" s="35" t="n">
        <v>99</v>
      </c>
      <c r="Q31" s="35" t="n">
        <f aca="false">N31+O31+P31</f>
        <v>99</v>
      </c>
      <c r="R31" s="36" t="n">
        <f aca="false">SUM(C31+H31+M31)</f>
        <v>19</v>
      </c>
      <c r="S31" s="36" t="n">
        <f aca="false">SUM(D31+I31+N31)</f>
        <v>2</v>
      </c>
      <c r="T31" s="36" t="n">
        <f aca="false">SUM(E31+J31+O31)</f>
        <v>7</v>
      </c>
      <c r="U31" s="36" t="n">
        <f aca="false">SUM(F31+K31+P31)</f>
        <v>242</v>
      </c>
      <c r="V31" s="37" t="n">
        <f aca="false">SUM(S31:U31)</f>
        <v>251</v>
      </c>
    </row>
    <row r="32" customFormat="false" ht="12.75" hidden="false" customHeight="false" outlineLevel="0" collapsed="false">
      <c r="A32" s="33"/>
      <c r="B32" s="34" t="s">
        <v>115</v>
      </c>
      <c r="C32" s="35" t="n">
        <v>14</v>
      </c>
      <c r="D32" s="35" t="n">
        <v>0</v>
      </c>
      <c r="E32" s="35" t="n">
        <v>0</v>
      </c>
      <c r="F32" s="35" t="n">
        <v>345</v>
      </c>
      <c r="G32" s="35" t="n">
        <f aca="false">D32+E32+F32</f>
        <v>345</v>
      </c>
      <c r="H32" s="35" t="n">
        <v>1</v>
      </c>
      <c r="I32" s="35" t="n">
        <v>0</v>
      </c>
      <c r="J32" s="35" t="n">
        <v>0</v>
      </c>
      <c r="K32" s="35" t="n">
        <v>23</v>
      </c>
      <c r="L32" s="35" t="n">
        <f aca="false">I32+J32+K32</f>
        <v>23</v>
      </c>
      <c r="M32" s="35" t="n">
        <v>12</v>
      </c>
      <c r="N32" s="35" t="n">
        <v>0</v>
      </c>
      <c r="O32" s="35" t="n">
        <v>0</v>
      </c>
      <c r="P32" s="35" t="n">
        <v>294</v>
      </c>
      <c r="Q32" s="35" t="n">
        <f aca="false">N32+O32+P32</f>
        <v>294</v>
      </c>
      <c r="R32" s="36" t="n">
        <f aca="false">SUM(C32+H32+M32)</f>
        <v>27</v>
      </c>
      <c r="S32" s="36" t="n">
        <f aca="false">SUM(D32+I32+N32)</f>
        <v>0</v>
      </c>
      <c r="T32" s="36" t="n">
        <f aca="false">SUM(E32+J32+O32)</f>
        <v>0</v>
      </c>
      <c r="U32" s="36" t="n">
        <f aca="false">SUM(F32+K32+P32)</f>
        <v>662</v>
      </c>
      <c r="V32" s="37" t="n">
        <f aca="false">SUM(S32:U32)</f>
        <v>662</v>
      </c>
    </row>
    <row r="33" customFormat="false" ht="12.75" hidden="false" customHeight="false" outlineLevel="0" collapsed="false">
      <c r="A33" s="33"/>
      <c r="B33" s="34" t="s">
        <v>116</v>
      </c>
      <c r="C33" s="35" t="n">
        <v>62</v>
      </c>
      <c r="D33" s="35" t="n">
        <v>8</v>
      </c>
      <c r="E33" s="35" t="n">
        <v>29</v>
      </c>
      <c r="F33" s="35" t="n">
        <v>2434</v>
      </c>
      <c r="G33" s="35" t="n">
        <f aca="false">D33+E33+F33</f>
        <v>2471</v>
      </c>
      <c r="H33" s="35" t="n">
        <v>15</v>
      </c>
      <c r="I33" s="35" t="n">
        <v>0</v>
      </c>
      <c r="J33" s="35" t="n">
        <v>21</v>
      </c>
      <c r="K33" s="35" t="n">
        <v>597</v>
      </c>
      <c r="L33" s="35" t="n">
        <f aca="false">I33+J33+K33</f>
        <v>618</v>
      </c>
      <c r="M33" s="35" t="n">
        <v>52</v>
      </c>
      <c r="N33" s="35" t="n">
        <v>0</v>
      </c>
      <c r="O33" s="35" t="n">
        <v>0</v>
      </c>
      <c r="P33" s="35" t="n">
        <v>2114</v>
      </c>
      <c r="Q33" s="35" t="n">
        <f aca="false">N33+O33+P33</f>
        <v>2114</v>
      </c>
      <c r="R33" s="36" t="n">
        <f aca="false">SUM(C33+H33+M33)</f>
        <v>129</v>
      </c>
      <c r="S33" s="36" t="n">
        <f aca="false">SUM(D33+I33+N33)</f>
        <v>8</v>
      </c>
      <c r="T33" s="36" t="n">
        <f aca="false">SUM(E33+J33+O33)</f>
        <v>50</v>
      </c>
      <c r="U33" s="36" t="n">
        <f aca="false">SUM(F33+K33+P33)</f>
        <v>5145</v>
      </c>
      <c r="V33" s="37" t="n">
        <f aca="false">SUM(S33:U33)</f>
        <v>5203</v>
      </c>
    </row>
    <row r="34" customFormat="false" ht="12.75" hidden="false" customHeight="false" outlineLevel="0" collapsed="false">
      <c r="A34" s="33"/>
      <c r="B34" s="34" t="s">
        <v>117</v>
      </c>
      <c r="C34" s="35" t="n">
        <v>625</v>
      </c>
      <c r="D34" s="35" t="n">
        <v>0</v>
      </c>
      <c r="E34" s="35" t="n">
        <v>319</v>
      </c>
      <c r="F34" s="35" t="n">
        <v>50181</v>
      </c>
      <c r="G34" s="35" t="n">
        <f aca="false">D34+E34+F34</f>
        <v>50500</v>
      </c>
      <c r="H34" s="35" t="n">
        <v>52</v>
      </c>
      <c r="I34" s="35" t="n">
        <v>0</v>
      </c>
      <c r="J34" s="35" t="n">
        <v>0</v>
      </c>
      <c r="K34" s="35" t="n">
        <v>4453</v>
      </c>
      <c r="L34" s="35" t="n">
        <f aca="false">I34+J34+K34</f>
        <v>4453</v>
      </c>
      <c r="M34" s="35" t="n">
        <v>238</v>
      </c>
      <c r="N34" s="35" t="n">
        <v>6</v>
      </c>
      <c r="O34" s="35" t="n">
        <v>33</v>
      </c>
      <c r="P34" s="35" t="n">
        <v>17822</v>
      </c>
      <c r="Q34" s="35" t="n">
        <f aca="false">N34+O34+P34</f>
        <v>17861</v>
      </c>
      <c r="R34" s="36" t="n">
        <f aca="false">SUM(C34+H34+M34)</f>
        <v>915</v>
      </c>
      <c r="S34" s="36" t="n">
        <f aca="false">SUM(D34+I34+N34)</f>
        <v>6</v>
      </c>
      <c r="T34" s="36" t="n">
        <f aca="false">SUM(E34+J34+O34)</f>
        <v>352</v>
      </c>
      <c r="U34" s="36" t="n">
        <f aca="false">SUM(F34+K34+P34)</f>
        <v>72456</v>
      </c>
      <c r="V34" s="37" t="n">
        <f aca="false">SUM(S34:U34)</f>
        <v>72814</v>
      </c>
    </row>
    <row r="35" customFormat="false" ht="12.75" hidden="false" customHeight="false" outlineLevel="0" collapsed="false">
      <c r="A35" s="33"/>
      <c r="B35" s="34" t="s">
        <v>118</v>
      </c>
      <c r="C35" s="35" t="n">
        <v>618</v>
      </c>
      <c r="D35" s="35" t="n">
        <v>33</v>
      </c>
      <c r="E35" s="35" t="n">
        <v>736</v>
      </c>
      <c r="F35" s="35" t="n">
        <v>76434</v>
      </c>
      <c r="G35" s="35" t="n">
        <f aca="false">D35+E35+F35</f>
        <v>77203</v>
      </c>
      <c r="H35" s="35" t="n">
        <v>119</v>
      </c>
      <c r="I35" s="35" t="n">
        <v>44</v>
      </c>
      <c r="J35" s="35" t="n">
        <v>398</v>
      </c>
      <c r="K35" s="35" t="n">
        <v>14427</v>
      </c>
      <c r="L35" s="35" t="n">
        <f aca="false">I35+J35+K35</f>
        <v>14869</v>
      </c>
      <c r="M35" s="35" t="n">
        <v>184</v>
      </c>
      <c r="N35" s="35" t="n">
        <v>78</v>
      </c>
      <c r="O35" s="35" t="n">
        <v>106</v>
      </c>
      <c r="P35" s="35" t="n">
        <v>23550</v>
      </c>
      <c r="Q35" s="35" t="n">
        <f aca="false">N35+O35+P35</f>
        <v>23734</v>
      </c>
      <c r="R35" s="36" t="n">
        <f aca="false">SUM(C35+H35+M35)</f>
        <v>921</v>
      </c>
      <c r="S35" s="36" t="n">
        <f aca="false">SUM(D35+I35+N35)</f>
        <v>155</v>
      </c>
      <c r="T35" s="36" t="n">
        <f aca="false">SUM(E35+J35+O35)</f>
        <v>1240</v>
      </c>
      <c r="U35" s="36" t="n">
        <f aca="false">SUM(F35+K35+P35)</f>
        <v>114411</v>
      </c>
      <c r="V35" s="37" t="n">
        <f aca="false">SUM(S35:U35)</f>
        <v>115806</v>
      </c>
    </row>
    <row r="36" customFormat="false" ht="12.75" hidden="false" customHeight="false" outlineLevel="0" collapsed="false">
      <c r="A36" s="33"/>
      <c r="B36" s="34" t="s">
        <v>119</v>
      </c>
      <c r="C36" s="35" t="n">
        <v>151</v>
      </c>
      <c r="D36" s="35" t="n">
        <v>33</v>
      </c>
      <c r="E36" s="35" t="n">
        <v>318</v>
      </c>
      <c r="F36" s="35" t="n">
        <v>34285</v>
      </c>
      <c r="G36" s="35" t="n">
        <f aca="false">D36+E36+F36</f>
        <v>34636</v>
      </c>
      <c r="H36" s="35" t="n">
        <v>20</v>
      </c>
      <c r="I36" s="35" t="n">
        <v>0</v>
      </c>
      <c r="J36" s="35" t="n">
        <v>155</v>
      </c>
      <c r="K36" s="35" t="n">
        <v>4277</v>
      </c>
      <c r="L36" s="35" t="n">
        <f aca="false">I36+J36+K36</f>
        <v>4432</v>
      </c>
      <c r="M36" s="35" t="n">
        <v>37</v>
      </c>
      <c r="N36" s="35" t="n">
        <v>73</v>
      </c>
      <c r="O36" s="35" t="n">
        <v>50</v>
      </c>
      <c r="P36" s="35" t="n">
        <v>8353</v>
      </c>
      <c r="Q36" s="35" t="n">
        <f aca="false">N36+O36+P36</f>
        <v>8476</v>
      </c>
      <c r="R36" s="36" t="n">
        <f aca="false">SUM(C36+H36+M36)</f>
        <v>208</v>
      </c>
      <c r="S36" s="36" t="n">
        <f aca="false">SUM(D36+I36+N36)</f>
        <v>106</v>
      </c>
      <c r="T36" s="36" t="n">
        <f aca="false">SUM(E36+J36+O36)</f>
        <v>523</v>
      </c>
      <c r="U36" s="36" t="n">
        <f aca="false">SUM(F36+K36+P36)</f>
        <v>46915</v>
      </c>
      <c r="V36" s="37" t="n">
        <f aca="false">SUM(S36:U36)</f>
        <v>47544</v>
      </c>
    </row>
    <row r="37" customFormat="false" ht="12.75" hidden="false" customHeight="false" outlineLevel="0" collapsed="false">
      <c r="A37" s="33"/>
      <c r="B37" s="34" t="s">
        <v>120</v>
      </c>
      <c r="C37" s="35" t="n">
        <v>76</v>
      </c>
      <c r="D37" s="35" t="n">
        <v>0</v>
      </c>
      <c r="E37" s="35" t="n">
        <v>157</v>
      </c>
      <c r="F37" s="35" t="n">
        <v>27563</v>
      </c>
      <c r="G37" s="35" t="n">
        <f aca="false">D37+E37+F37</f>
        <v>27720</v>
      </c>
      <c r="H37" s="35" t="n">
        <v>21</v>
      </c>
      <c r="I37" s="35" t="n">
        <v>0</v>
      </c>
      <c r="J37" s="35" t="n">
        <v>0</v>
      </c>
      <c r="K37" s="35" t="n">
        <v>7795</v>
      </c>
      <c r="L37" s="35" t="n">
        <f aca="false">I37+J37+K37</f>
        <v>7795</v>
      </c>
      <c r="M37" s="35" t="n">
        <v>19</v>
      </c>
      <c r="N37" s="35" t="n">
        <v>0</v>
      </c>
      <c r="O37" s="35" t="n">
        <v>12</v>
      </c>
      <c r="P37" s="35" t="n">
        <v>6857</v>
      </c>
      <c r="Q37" s="35" t="n">
        <f aca="false">N37+O37+P37</f>
        <v>6869</v>
      </c>
      <c r="R37" s="36" t="n">
        <f aca="false">SUM(C37+H37+M37)</f>
        <v>116</v>
      </c>
      <c r="S37" s="36" t="n">
        <f aca="false">SUM(D37+I37+N37)</f>
        <v>0</v>
      </c>
      <c r="T37" s="36" t="n">
        <f aca="false">SUM(E37+J37+O37)</f>
        <v>169</v>
      </c>
      <c r="U37" s="36" t="n">
        <f aca="false">SUM(F37+K37+P37)</f>
        <v>42215</v>
      </c>
      <c r="V37" s="37" t="n">
        <f aca="false">SUM(S37:U37)</f>
        <v>42384</v>
      </c>
    </row>
    <row r="38" customFormat="false" ht="12.75" hidden="false" customHeight="false" outlineLevel="0" collapsed="false">
      <c r="A38" s="33"/>
      <c r="B38" s="34" t="s">
        <v>121</v>
      </c>
      <c r="C38" s="35" t="n">
        <v>44</v>
      </c>
      <c r="D38" s="35" t="n">
        <v>0</v>
      </c>
      <c r="E38" s="35" t="n">
        <v>0</v>
      </c>
      <c r="F38" s="35" t="n">
        <v>36636</v>
      </c>
      <c r="G38" s="35" t="n">
        <f aca="false">D38+E38+F38</f>
        <v>36636</v>
      </c>
      <c r="H38" s="35" t="n">
        <v>10</v>
      </c>
      <c r="I38" s="35" t="n">
        <v>0</v>
      </c>
      <c r="J38" s="35" t="n">
        <v>0</v>
      </c>
      <c r="K38" s="35" t="n">
        <v>10540</v>
      </c>
      <c r="L38" s="35" t="n">
        <f aca="false">I38+J38+K38</f>
        <v>10540</v>
      </c>
      <c r="M38" s="35" t="n">
        <v>8</v>
      </c>
      <c r="N38" s="35" t="n">
        <v>601</v>
      </c>
      <c r="O38" s="35" t="n">
        <v>176</v>
      </c>
      <c r="P38" s="35" t="n">
        <v>12077</v>
      </c>
      <c r="Q38" s="35" t="n">
        <f aca="false">N38+O38+P38</f>
        <v>12854</v>
      </c>
      <c r="R38" s="36" t="n">
        <f aca="false">SUM(C38+H38+M38)</f>
        <v>62</v>
      </c>
      <c r="S38" s="36" t="n">
        <f aca="false">SUM(D38+I38+N38)</f>
        <v>601</v>
      </c>
      <c r="T38" s="36" t="n">
        <f aca="false">SUM(E38+J38+O38)</f>
        <v>176</v>
      </c>
      <c r="U38" s="36" t="n">
        <f aca="false">SUM(F38+K38+P38)</f>
        <v>59253</v>
      </c>
      <c r="V38" s="37" t="n">
        <f aca="false">SUM(S38:U38)</f>
        <v>60030</v>
      </c>
    </row>
    <row r="39" customFormat="false" ht="12.75" hidden="false" customHeight="false" outlineLevel="0" collapsed="false">
      <c r="A39" s="38" t="s">
        <v>123</v>
      </c>
      <c r="B39" s="38"/>
      <c r="C39" s="38" t="n">
        <v>1649</v>
      </c>
      <c r="D39" s="38" t="n">
        <v>76</v>
      </c>
      <c r="E39" s="38" t="n">
        <v>1565</v>
      </c>
      <c r="F39" s="38" t="n">
        <v>228087</v>
      </c>
      <c r="G39" s="38" t="n">
        <f aca="false">D39+E39+F39</f>
        <v>229728</v>
      </c>
      <c r="H39" s="38" t="n">
        <v>255</v>
      </c>
      <c r="I39" s="38" t="n">
        <v>44</v>
      </c>
      <c r="J39" s="38" t="n">
        <v>578</v>
      </c>
      <c r="K39" s="38" t="n">
        <v>42183</v>
      </c>
      <c r="L39" s="38" t="n">
        <f aca="false">I39+J39+K39</f>
        <v>42805</v>
      </c>
      <c r="M39" s="38" t="n">
        <v>585</v>
      </c>
      <c r="N39" s="38" t="n">
        <v>759</v>
      </c>
      <c r="O39" s="38" t="n">
        <v>378</v>
      </c>
      <c r="P39" s="38" t="n">
        <v>71227</v>
      </c>
      <c r="Q39" s="38" t="n">
        <f aca="false">N39+O39+P39</f>
        <v>72364</v>
      </c>
      <c r="R39" s="38" t="n">
        <f aca="false">SUM(R29:R38)</f>
        <v>2489</v>
      </c>
      <c r="S39" s="38" t="n">
        <f aca="false">SUM(S29:S38)</f>
        <v>879</v>
      </c>
      <c r="T39" s="38" t="n">
        <f aca="false">SUM(T29:T38)</f>
        <v>2521</v>
      </c>
      <c r="U39" s="38" t="n">
        <f aca="false">SUM(U29:U38)</f>
        <v>341497</v>
      </c>
      <c r="V39" s="38" t="n">
        <f aca="false">SUM(S39:U39)</f>
        <v>344897</v>
      </c>
    </row>
    <row r="40" customFormat="false" ht="12.75" hidden="false" customHeight="false" outlineLevel="0" collapsed="false">
      <c r="A40" s="38" t="s">
        <v>124</v>
      </c>
      <c r="B40" s="38"/>
      <c r="C40" s="38" t="n">
        <v>2326</v>
      </c>
      <c r="D40" s="38" t="n">
        <v>9284</v>
      </c>
      <c r="E40" s="38" t="n">
        <v>28733</v>
      </c>
      <c r="F40" s="38" t="n">
        <v>239737</v>
      </c>
      <c r="G40" s="38" t="n">
        <f aca="false">D40+E40+F40</f>
        <v>277754</v>
      </c>
      <c r="H40" s="38" t="n">
        <v>543</v>
      </c>
      <c r="I40" s="38" t="n">
        <v>665</v>
      </c>
      <c r="J40" s="38" t="n">
        <v>16233</v>
      </c>
      <c r="K40" s="38" t="n">
        <v>45151</v>
      </c>
      <c r="L40" s="38" t="n">
        <f aca="false">I40+J40+K40</f>
        <v>62049</v>
      </c>
      <c r="M40" s="38" t="n">
        <v>684</v>
      </c>
      <c r="N40" s="38" t="n">
        <v>8254</v>
      </c>
      <c r="O40" s="38" t="n">
        <v>8218</v>
      </c>
      <c r="P40" s="38" t="n">
        <v>75791</v>
      </c>
      <c r="Q40" s="38" t="n">
        <f aca="false">N40+O40+P40</f>
        <v>92263</v>
      </c>
      <c r="R40" s="38" t="n">
        <f aca="false">SUM(R17+R28+R39)</f>
        <v>3553</v>
      </c>
      <c r="S40" s="38" t="n">
        <f aca="false">SUM(S17+S28+S39)</f>
        <v>18203</v>
      </c>
      <c r="T40" s="38" t="n">
        <f aca="false">SUM(T17+T28+T39)</f>
        <v>53184</v>
      </c>
      <c r="U40" s="38" t="n">
        <f aca="false">SUM(U17+U28+U39)</f>
        <v>360679</v>
      </c>
      <c r="V40" s="38" t="n">
        <f aca="false">SUM(S40:U40)</f>
        <v>432066</v>
      </c>
    </row>
    <row r="41" customFormat="false" ht="12.75" hidden="false" customHeight="false" outlineLevel="0" collapsed="false">
      <c r="M41" s="39"/>
    </row>
    <row r="42" customFormat="false" ht="12.75" hidden="false" customHeight="false" outlineLevel="0" collapsed="false">
      <c r="A42" s="0"/>
    </row>
  </sheetData>
  <mergeCells count="24">
    <mergeCell ref="A1:B2"/>
    <mergeCell ref="C1:V1"/>
    <mergeCell ref="C2:V2"/>
    <mergeCell ref="A4:A6"/>
    <mergeCell ref="B4:B6"/>
    <mergeCell ref="C4:F4"/>
    <mergeCell ref="H4:K4"/>
    <mergeCell ref="M4:P4"/>
    <mergeCell ref="R4:V4"/>
    <mergeCell ref="C5:C6"/>
    <mergeCell ref="D5:G5"/>
    <mergeCell ref="H5:H6"/>
    <mergeCell ref="I5:L5"/>
    <mergeCell ref="M5:M6"/>
    <mergeCell ref="N5:Q5"/>
    <mergeCell ref="R5:R6"/>
    <mergeCell ref="S5:V5"/>
    <mergeCell ref="A7:A16"/>
    <mergeCell ref="A17:B17"/>
    <mergeCell ref="A18:A27"/>
    <mergeCell ref="A28:B28"/>
    <mergeCell ref="A29:A38"/>
    <mergeCell ref="A39:B39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P1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85" activeCellId="0" sqref="F85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I5" s="0" t="s">
        <v>79</v>
      </c>
      <c r="J5" s="0" t="n">
        <v>277754</v>
      </c>
      <c r="K5" s="0" t="n">
        <v>2326</v>
      </c>
    </row>
    <row r="6" customFormat="false" ht="12.75" hidden="false" customHeight="false" outlineLevel="0" collapsed="false">
      <c r="I6" s="0" t="s">
        <v>89</v>
      </c>
      <c r="J6" s="0" t="n">
        <v>62049</v>
      </c>
      <c r="K6" s="0" t="n">
        <v>543</v>
      </c>
    </row>
    <row r="7" customFormat="false" ht="12.75" hidden="false" customHeight="false" outlineLevel="0" collapsed="false">
      <c r="I7" s="0" t="s">
        <v>109</v>
      </c>
      <c r="J7" s="0" t="n">
        <v>92263</v>
      </c>
      <c r="K7" s="0" t="n">
        <v>684</v>
      </c>
    </row>
    <row r="15" customFormat="false" ht="12.75" hidden="false" customHeight="false" outlineLevel="0" collapsed="false">
      <c r="K15" s="38" t="n">
        <v>2326</v>
      </c>
      <c r="L15" s="38" t="n">
        <v>277754</v>
      </c>
      <c r="M15" s="38" t="n">
        <v>543</v>
      </c>
      <c r="N15" s="38" t="n">
        <v>62049</v>
      </c>
      <c r="O15" s="38" t="n">
        <v>684</v>
      </c>
      <c r="P15" s="38" t="n">
        <v>92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14.99"/>
    <col collapsed="false" customWidth="true" hidden="false" outlineLevel="0" max="2" min="2" style="40" width="13.56"/>
    <col collapsed="false" customWidth="false" hidden="false" outlineLevel="0" max="257" min="3" style="40" width="11.42"/>
  </cols>
  <sheetData>
    <row r="1" customFormat="false" ht="12" hidden="false" customHeight="fals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</row>
    <row r="2" s="43" customFormat="true" ht="15" hidden="false" customHeight="true" outlineLevel="0" collapsed="false">
      <c r="A2" s="42" t="s">
        <v>65</v>
      </c>
      <c r="B2" s="42"/>
      <c r="C2" s="42" t="s">
        <v>125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</row>
    <row r="3" customFormat="false" ht="11.2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s="45" customFormat="true" ht="13.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</row>
    <row r="5" customFormat="false" ht="12" hidden="false" customHeight="true" outlineLevel="0" collapsed="false">
      <c r="A5" s="46" t="s">
        <v>68</v>
      </c>
      <c r="B5" s="47" t="s">
        <v>69</v>
      </c>
      <c r="C5" s="48" t="s">
        <v>126</v>
      </c>
      <c r="D5" s="48"/>
      <c r="E5" s="48"/>
      <c r="F5" s="48"/>
      <c r="G5" s="48" t="s">
        <v>127</v>
      </c>
      <c r="H5" s="48"/>
      <c r="I5" s="48"/>
      <c r="J5" s="48"/>
      <c r="K5" s="48" t="s">
        <v>73</v>
      </c>
      <c r="L5" s="48"/>
      <c r="M5" s="48"/>
      <c r="N5" s="48"/>
      <c r="O5" s="48" t="s">
        <v>110</v>
      </c>
      <c r="P5" s="48"/>
      <c r="Q5" s="48"/>
      <c r="R5" s="48"/>
      <c r="S5" s="48"/>
    </row>
    <row r="6" customFormat="false" ht="12" hidden="false" customHeight="true" outlineLevel="0" collapsed="false">
      <c r="A6" s="46"/>
      <c r="B6" s="47"/>
      <c r="C6" s="49" t="s">
        <v>128</v>
      </c>
      <c r="D6" s="48" t="s">
        <v>129</v>
      </c>
      <c r="E6" s="48"/>
      <c r="F6" s="48"/>
      <c r="G6" s="46" t="s">
        <v>128</v>
      </c>
      <c r="H6" s="48" t="s">
        <v>129</v>
      </c>
      <c r="I6" s="48"/>
      <c r="J6" s="48"/>
      <c r="K6" s="46" t="s">
        <v>128</v>
      </c>
      <c r="L6" s="48" t="s">
        <v>129</v>
      </c>
      <c r="M6" s="48"/>
      <c r="N6" s="48"/>
      <c r="O6" s="46" t="s">
        <v>128</v>
      </c>
      <c r="P6" s="48" t="s">
        <v>129</v>
      </c>
      <c r="Q6" s="48"/>
      <c r="R6" s="48"/>
      <c r="S6" s="46" t="s">
        <v>130</v>
      </c>
    </row>
    <row r="7" customFormat="false" ht="12" hidden="false" customHeight="false" outlineLevel="0" collapsed="false">
      <c r="A7" s="46"/>
      <c r="B7" s="47"/>
      <c r="C7" s="49"/>
      <c r="D7" s="48" t="s">
        <v>126</v>
      </c>
      <c r="E7" s="48" t="s">
        <v>127</v>
      </c>
      <c r="F7" s="48" t="s">
        <v>73</v>
      </c>
      <c r="G7" s="46"/>
      <c r="H7" s="48" t="s">
        <v>126</v>
      </c>
      <c r="I7" s="48" t="s">
        <v>127</v>
      </c>
      <c r="J7" s="48" t="s">
        <v>73</v>
      </c>
      <c r="K7" s="46"/>
      <c r="L7" s="48" t="s">
        <v>126</v>
      </c>
      <c r="M7" s="48" t="s">
        <v>127</v>
      </c>
      <c r="N7" s="48" t="s">
        <v>73</v>
      </c>
      <c r="O7" s="46"/>
      <c r="P7" s="48" t="s">
        <v>126</v>
      </c>
      <c r="Q7" s="48" t="s">
        <v>127</v>
      </c>
      <c r="R7" s="48" t="s">
        <v>73</v>
      </c>
      <c r="S7" s="46"/>
    </row>
    <row r="8" customFormat="false" ht="12" hidden="false" customHeight="true" outlineLevel="0" collapsed="false">
      <c r="A8" s="50" t="s">
        <v>79</v>
      </c>
      <c r="B8" s="51" t="s">
        <v>80</v>
      </c>
      <c r="C8" s="52" t="n">
        <v>302</v>
      </c>
      <c r="D8" s="52" t="n">
        <v>108642</v>
      </c>
      <c r="E8" s="52" t="n">
        <v>1386</v>
      </c>
      <c r="F8" s="52" t="n">
        <v>3069</v>
      </c>
      <c r="G8" s="52" t="n">
        <v>8</v>
      </c>
      <c r="H8" s="52" t="n">
        <v>179</v>
      </c>
      <c r="I8" s="52" t="n">
        <v>822</v>
      </c>
      <c r="J8" s="52" t="n">
        <v>0</v>
      </c>
      <c r="K8" s="52" t="n">
        <v>2</v>
      </c>
      <c r="L8" s="52" t="n">
        <v>0</v>
      </c>
      <c r="M8" s="52" t="n">
        <v>0</v>
      </c>
      <c r="N8" s="52" t="n">
        <v>6900</v>
      </c>
      <c r="O8" s="52" t="n">
        <v>312</v>
      </c>
      <c r="P8" s="52" t="n">
        <v>108821</v>
      </c>
      <c r="Q8" s="52" t="n">
        <v>2208</v>
      </c>
      <c r="R8" s="52" t="n">
        <v>9969</v>
      </c>
      <c r="S8" s="52" t="n">
        <f aca="false">SUM(P8:R8)</f>
        <v>120998</v>
      </c>
    </row>
    <row r="9" customFormat="false" ht="12" hidden="false" customHeight="false" outlineLevel="0" collapsed="false">
      <c r="A9" s="50"/>
      <c r="B9" s="51" t="s">
        <v>81</v>
      </c>
      <c r="C9" s="52" t="n">
        <v>241</v>
      </c>
      <c r="D9" s="52" t="n">
        <v>58383</v>
      </c>
      <c r="E9" s="52" t="n">
        <v>2236</v>
      </c>
      <c r="F9" s="52" t="n">
        <v>0</v>
      </c>
      <c r="G9" s="52" t="n">
        <v>33</v>
      </c>
      <c r="H9" s="52" t="n">
        <v>46</v>
      </c>
      <c r="I9" s="52" t="n">
        <v>1621</v>
      </c>
      <c r="J9" s="52" t="n">
        <v>30</v>
      </c>
      <c r="K9" s="52" t="n">
        <v>3</v>
      </c>
      <c r="L9" s="52" t="n">
        <v>0</v>
      </c>
      <c r="M9" s="52" t="n">
        <v>0</v>
      </c>
      <c r="N9" s="52" t="n">
        <v>140</v>
      </c>
      <c r="O9" s="52" t="n">
        <v>277</v>
      </c>
      <c r="P9" s="52" t="n">
        <v>58429</v>
      </c>
      <c r="Q9" s="52" t="n">
        <v>3857</v>
      </c>
      <c r="R9" s="52" t="n">
        <v>170</v>
      </c>
      <c r="S9" s="52" t="n">
        <f aca="false">SUM(P9:R9)</f>
        <v>62456</v>
      </c>
    </row>
    <row r="10" customFormat="false" ht="12" hidden="false" customHeight="false" outlineLevel="0" collapsed="false">
      <c r="A10" s="50"/>
      <c r="B10" s="51" t="s">
        <v>82</v>
      </c>
      <c r="C10" s="52" t="n">
        <v>244</v>
      </c>
      <c r="D10" s="52" t="n">
        <v>107509</v>
      </c>
      <c r="E10" s="52" t="n">
        <v>2643</v>
      </c>
      <c r="F10" s="52" t="n">
        <v>2640</v>
      </c>
      <c r="G10" s="52" t="n">
        <v>13</v>
      </c>
      <c r="H10" s="52" t="n">
        <v>49</v>
      </c>
      <c r="I10" s="52" t="n">
        <v>1210</v>
      </c>
      <c r="J10" s="52" t="n">
        <v>0</v>
      </c>
      <c r="K10" s="52" t="n">
        <v>2</v>
      </c>
      <c r="L10" s="52" t="n">
        <v>0</v>
      </c>
      <c r="M10" s="52" t="n">
        <v>0</v>
      </c>
      <c r="N10" s="52" t="n">
        <v>1250</v>
      </c>
      <c r="O10" s="52" t="n">
        <v>259</v>
      </c>
      <c r="P10" s="52" t="n">
        <v>107558</v>
      </c>
      <c r="Q10" s="52" t="n">
        <v>3853</v>
      </c>
      <c r="R10" s="52" t="n">
        <v>3890</v>
      </c>
      <c r="S10" s="52" t="n">
        <f aca="false">SUM(P10:R10)</f>
        <v>115301</v>
      </c>
    </row>
    <row r="11" customFormat="false" ht="12" hidden="false" customHeight="false" outlineLevel="0" collapsed="false">
      <c r="A11" s="50"/>
      <c r="B11" s="51" t="s">
        <v>131</v>
      </c>
      <c r="C11" s="52" t="n">
        <v>273</v>
      </c>
      <c r="D11" s="52" t="n">
        <v>139059</v>
      </c>
      <c r="E11" s="52" t="n">
        <v>1351</v>
      </c>
      <c r="F11" s="52" t="n">
        <v>464</v>
      </c>
      <c r="G11" s="52" t="n">
        <v>9</v>
      </c>
      <c r="H11" s="52" t="n">
        <v>0</v>
      </c>
      <c r="I11" s="52" t="n">
        <v>865</v>
      </c>
      <c r="J11" s="52" t="n">
        <v>0</v>
      </c>
      <c r="K11" s="52" t="n">
        <v>3</v>
      </c>
      <c r="L11" s="52" t="n">
        <v>0</v>
      </c>
      <c r="M11" s="52" t="n">
        <v>0</v>
      </c>
      <c r="N11" s="52" t="n">
        <v>3074</v>
      </c>
      <c r="O11" s="52" t="n">
        <v>285</v>
      </c>
      <c r="P11" s="52" t="n">
        <v>139059</v>
      </c>
      <c r="Q11" s="52" t="n">
        <v>2216</v>
      </c>
      <c r="R11" s="52" t="n">
        <v>3538</v>
      </c>
      <c r="S11" s="52" t="n">
        <f aca="false">SUM(P11:R11)</f>
        <v>144813</v>
      </c>
    </row>
    <row r="12" customFormat="false" ht="12" hidden="false" customHeight="false" outlineLevel="0" collapsed="false">
      <c r="A12" s="50"/>
      <c r="B12" s="51" t="s">
        <v>84</v>
      </c>
      <c r="C12" s="52" t="n">
        <v>137</v>
      </c>
      <c r="D12" s="52" t="n">
        <v>52692</v>
      </c>
      <c r="E12" s="52" t="n">
        <v>344</v>
      </c>
      <c r="F12" s="52" t="n">
        <v>0</v>
      </c>
      <c r="G12" s="52" t="n">
        <v>3</v>
      </c>
      <c r="H12" s="52" t="n">
        <v>0</v>
      </c>
      <c r="I12" s="52" t="n">
        <v>356</v>
      </c>
      <c r="J12" s="52" t="n">
        <v>0</v>
      </c>
      <c r="K12" s="52" t="n">
        <v>2</v>
      </c>
      <c r="L12" s="52" t="n">
        <v>0</v>
      </c>
      <c r="M12" s="52" t="n">
        <v>0</v>
      </c>
      <c r="N12" s="52" t="n">
        <v>275</v>
      </c>
      <c r="O12" s="52" t="n">
        <v>142</v>
      </c>
      <c r="P12" s="52" t="n">
        <v>52692</v>
      </c>
      <c r="Q12" s="52" t="n">
        <v>700</v>
      </c>
      <c r="R12" s="52" t="n">
        <v>275</v>
      </c>
      <c r="S12" s="52" t="n">
        <f aca="false">SUM(P12:R12)</f>
        <v>53667</v>
      </c>
    </row>
    <row r="13" customFormat="false" ht="12" hidden="false" customHeight="false" outlineLevel="0" collapsed="false">
      <c r="A13" s="50"/>
      <c r="B13" s="51" t="s">
        <v>85</v>
      </c>
      <c r="C13" s="52" t="n">
        <v>134</v>
      </c>
      <c r="D13" s="52" t="n">
        <v>76416</v>
      </c>
      <c r="E13" s="52" t="n">
        <v>800</v>
      </c>
      <c r="F13" s="52" t="n">
        <v>3</v>
      </c>
      <c r="G13" s="52" t="n">
        <v>1</v>
      </c>
      <c r="H13" s="52" t="n">
        <v>110</v>
      </c>
      <c r="I13" s="52" t="n">
        <v>140</v>
      </c>
      <c r="J13" s="52" t="n">
        <v>0</v>
      </c>
      <c r="K13" s="52"/>
      <c r="L13" s="52"/>
      <c r="M13" s="52"/>
      <c r="N13" s="52"/>
      <c r="O13" s="52" t="n">
        <v>135</v>
      </c>
      <c r="P13" s="52" t="n">
        <v>76526</v>
      </c>
      <c r="Q13" s="52" t="n">
        <v>940</v>
      </c>
      <c r="R13" s="52" t="n">
        <v>3</v>
      </c>
      <c r="S13" s="52" t="n">
        <f aca="false">SUM(P13:R13)</f>
        <v>77469</v>
      </c>
    </row>
    <row r="14" customFormat="false" ht="12" hidden="false" customHeight="false" outlineLevel="0" collapsed="false">
      <c r="A14" s="50"/>
      <c r="B14" s="51" t="s">
        <v>86</v>
      </c>
      <c r="C14" s="52" t="n">
        <v>127</v>
      </c>
      <c r="D14" s="52" t="n">
        <v>59759</v>
      </c>
      <c r="E14" s="52" t="n">
        <v>521</v>
      </c>
      <c r="F14" s="52" t="n">
        <v>0</v>
      </c>
      <c r="G14" s="52" t="n">
        <v>5</v>
      </c>
      <c r="H14" s="52" t="n">
        <v>19</v>
      </c>
      <c r="I14" s="52" t="n">
        <v>1155</v>
      </c>
      <c r="J14" s="52" t="n">
        <v>400</v>
      </c>
      <c r="K14" s="52" t="n">
        <v>8</v>
      </c>
      <c r="L14" s="52" t="n">
        <v>0</v>
      </c>
      <c r="M14" s="52" t="n">
        <v>0</v>
      </c>
      <c r="N14" s="52" t="n">
        <v>5950</v>
      </c>
      <c r="O14" s="52" t="n">
        <v>140</v>
      </c>
      <c r="P14" s="52" t="n">
        <v>59778</v>
      </c>
      <c r="Q14" s="52" t="n">
        <v>1676</v>
      </c>
      <c r="R14" s="52" t="n">
        <v>6350</v>
      </c>
      <c r="S14" s="52" t="n">
        <f aca="false">SUM(P14:R14)</f>
        <v>67804</v>
      </c>
    </row>
    <row r="15" customFormat="false" ht="12" hidden="false" customHeight="false" outlineLevel="0" collapsed="false">
      <c r="A15" s="50"/>
      <c r="B15" s="51" t="s">
        <v>87</v>
      </c>
      <c r="C15" s="52" t="n">
        <v>113</v>
      </c>
      <c r="D15" s="52" t="n">
        <v>71916</v>
      </c>
      <c r="E15" s="52" t="n">
        <v>813</v>
      </c>
      <c r="F15" s="52" t="n">
        <v>1391</v>
      </c>
      <c r="G15" s="52" t="n">
        <v>2</v>
      </c>
      <c r="H15" s="52" t="n">
        <v>20</v>
      </c>
      <c r="I15" s="52" t="n">
        <v>134</v>
      </c>
      <c r="J15" s="52" t="n">
        <v>0</v>
      </c>
      <c r="K15" s="52" t="n">
        <v>2</v>
      </c>
      <c r="L15" s="52" t="n">
        <v>0</v>
      </c>
      <c r="M15" s="52" t="n">
        <v>0</v>
      </c>
      <c r="N15" s="52" t="n">
        <v>1575</v>
      </c>
      <c r="O15" s="52" t="n">
        <v>117</v>
      </c>
      <c r="P15" s="52" t="n">
        <v>71936</v>
      </c>
      <c r="Q15" s="52" t="n">
        <v>947</v>
      </c>
      <c r="R15" s="52" t="n">
        <v>2966</v>
      </c>
      <c r="S15" s="52" t="n">
        <f aca="false">SUM(P15:R15)</f>
        <v>75849</v>
      </c>
    </row>
    <row r="16" customFormat="false" ht="12" hidden="false" customHeight="false" outlineLevel="0" collapsed="false">
      <c r="A16" s="53" t="s">
        <v>88</v>
      </c>
      <c r="B16" s="53"/>
      <c r="C16" s="54" t="n">
        <v>1571</v>
      </c>
      <c r="D16" s="54" t="n">
        <v>674376</v>
      </c>
      <c r="E16" s="54" t="n">
        <v>10094</v>
      </c>
      <c r="F16" s="54" t="n">
        <v>7567</v>
      </c>
      <c r="G16" s="54" t="n">
        <v>74</v>
      </c>
      <c r="H16" s="54" t="n">
        <v>423</v>
      </c>
      <c r="I16" s="54" t="n">
        <v>6303</v>
      </c>
      <c r="J16" s="54" t="n">
        <v>430</v>
      </c>
      <c r="K16" s="54" t="n">
        <v>22</v>
      </c>
      <c r="L16" s="54" t="n">
        <v>0</v>
      </c>
      <c r="M16" s="54" t="n">
        <v>0</v>
      </c>
      <c r="N16" s="54" t="n">
        <v>19164</v>
      </c>
      <c r="O16" s="54" t="n">
        <v>1667</v>
      </c>
      <c r="P16" s="54" t="n">
        <v>674799</v>
      </c>
      <c r="Q16" s="54" t="n">
        <v>16397</v>
      </c>
      <c r="R16" s="54" t="n">
        <v>27161</v>
      </c>
      <c r="S16" s="54" t="n">
        <f aca="false">SUM(P16:R16)</f>
        <v>718357</v>
      </c>
    </row>
    <row r="17" customFormat="false" ht="12" hidden="false" customHeight="true" outlineLevel="0" collapsed="false">
      <c r="A17" s="50" t="s">
        <v>89</v>
      </c>
      <c r="B17" s="51" t="s">
        <v>90</v>
      </c>
      <c r="C17" s="52" t="n">
        <v>347</v>
      </c>
      <c r="D17" s="52" t="n">
        <v>141259</v>
      </c>
      <c r="E17" s="52" t="n">
        <v>197</v>
      </c>
      <c r="F17" s="52" t="n">
        <v>0</v>
      </c>
      <c r="G17" s="52" t="n">
        <v>2</v>
      </c>
      <c r="H17" s="52" t="n">
        <v>0</v>
      </c>
      <c r="I17" s="52" t="n">
        <v>57</v>
      </c>
      <c r="J17" s="52" t="n">
        <v>0</v>
      </c>
      <c r="K17" s="52" t="n">
        <v>7</v>
      </c>
      <c r="L17" s="52" t="n">
        <v>128</v>
      </c>
      <c r="M17" s="52" t="n">
        <v>0</v>
      </c>
      <c r="N17" s="52" t="n">
        <v>59496</v>
      </c>
      <c r="O17" s="52" t="n">
        <v>356</v>
      </c>
      <c r="P17" s="52" t="n">
        <v>141387</v>
      </c>
      <c r="Q17" s="52" t="n">
        <v>254</v>
      </c>
      <c r="R17" s="52" t="n">
        <v>59496</v>
      </c>
      <c r="S17" s="52" t="n">
        <v>163687.55</v>
      </c>
      <c r="W17" s="55"/>
      <c r="AA17" s="55"/>
      <c r="AE17" s="55"/>
    </row>
    <row r="18" customFormat="false" ht="12" hidden="false" customHeight="false" outlineLevel="0" collapsed="false">
      <c r="A18" s="50"/>
      <c r="B18" s="51" t="s">
        <v>91</v>
      </c>
      <c r="C18" s="52" t="n">
        <v>258</v>
      </c>
      <c r="D18" s="52" t="n">
        <v>103308</v>
      </c>
      <c r="E18" s="52" t="n">
        <v>823</v>
      </c>
      <c r="F18" s="52" t="n">
        <v>72</v>
      </c>
      <c r="G18" s="52" t="n">
        <v>2</v>
      </c>
      <c r="H18" s="52" t="n">
        <v>0</v>
      </c>
      <c r="I18" s="52" t="n">
        <v>484</v>
      </c>
      <c r="J18" s="52" t="n">
        <v>0</v>
      </c>
      <c r="K18" s="52" t="n">
        <v>1</v>
      </c>
      <c r="L18" s="52" t="n">
        <v>0</v>
      </c>
      <c r="M18" s="52" t="n">
        <v>0</v>
      </c>
      <c r="N18" s="52" t="n">
        <v>1400</v>
      </c>
      <c r="O18" s="52" t="n">
        <v>261</v>
      </c>
      <c r="P18" s="52" t="n">
        <v>103308</v>
      </c>
      <c r="Q18" s="52" t="n">
        <v>1307</v>
      </c>
      <c r="R18" s="52" t="n">
        <v>1472</v>
      </c>
      <c r="S18" s="52" t="n">
        <v>115647.45</v>
      </c>
      <c r="W18" s="55"/>
      <c r="AA18" s="55"/>
      <c r="AE18" s="55"/>
    </row>
    <row r="19" customFormat="false" ht="12" hidden="false" customHeight="false" outlineLevel="0" collapsed="false">
      <c r="A19" s="50"/>
      <c r="B19" s="51" t="s">
        <v>92</v>
      </c>
      <c r="C19" s="52" t="n">
        <v>442</v>
      </c>
      <c r="D19" s="52" t="n">
        <v>200049</v>
      </c>
      <c r="E19" s="52" t="n">
        <v>1977</v>
      </c>
      <c r="F19" s="52" t="n">
        <v>180</v>
      </c>
      <c r="G19" s="52" t="n">
        <v>15</v>
      </c>
      <c r="H19" s="52" t="n">
        <v>12</v>
      </c>
      <c r="I19" s="52" t="n">
        <v>1757</v>
      </c>
      <c r="J19" s="52" t="n">
        <v>0</v>
      </c>
      <c r="K19" s="52" t="n">
        <v>12</v>
      </c>
      <c r="L19" s="52" t="n">
        <v>980</v>
      </c>
      <c r="M19" s="52" t="n">
        <v>7</v>
      </c>
      <c r="N19" s="52" t="n">
        <v>17047</v>
      </c>
      <c r="O19" s="52" t="n">
        <v>469</v>
      </c>
      <c r="P19" s="52" t="n">
        <v>201041</v>
      </c>
      <c r="Q19" s="52" t="n">
        <v>3741</v>
      </c>
      <c r="R19" s="52" t="n">
        <v>17227</v>
      </c>
      <c r="S19" s="52" t="n">
        <v>220988.6</v>
      </c>
      <c r="W19" s="55"/>
      <c r="AA19" s="55"/>
      <c r="AE19" s="55"/>
    </row>
    <row r="20" customFormat="false" ht="12" hidden="false" customHeight="false" outlineLevel="0" collapsed="false">
      <c r="A20" s="50"/>
      <c r="B20" s="51" t="s">
        <v>93</v>
      </c>
      <c r="C20" s="52" t="n">
        <v>194</v>
      </c>
      <c r="D20" s="52" t="n">
        <v>87829</v>
      </c>
      <c r="E20" s="52" t="n">
        <v>1253</v>
      </c>
      <c r="F20" s="52" t="n">
        <v>0</v>
      </c>
      <c r="G20" s="52" t="n">
        <v>3</v>
      </c>
      <c r="H20" s="52" t="n">
        <v>6</v>
      </c>
      <c r="I20" s="52" t="n">
        <v>291</v>
      </c>
      <c r="J20" s="52" t="n">
        <v>0</v>
      </c>
      <c r="K20" s="52"/>
      <c r="L20" s="52"/>
      <c r="M20" s="52"/>
      <c r="N20" s="52"/>
      <c r="O20" s="52" t="n">
        <v>197</v>
      </c>
      <c r="P20" s="52" t="n">
        <v>87835</v>
      </c>
      <c r="Q20" s="52" t="n">
        <v>1544</v>
      </c>
      <c r="R20" s="52" t="n">
        <v>0</v>
      </c>
      <c r="S20" s="52" t="n">
        <v>96096.3</v>
      </c>
      <c r="W20" s="55"/>
      <c r="AA20" s="55"/>
      <c r="AE20" s="55"/>
    </row>
    <row r="21" customFormat="false" ht="12" hidden="false" customHeight="false" outlineLevel="0" collapsed="false">
      <c r="A21" s="50"/>
      <c r="B21" s="51" t="s">
        <v>132</v>
      </c>
      <c r="C21" s="52" t="n">
        <v>356</v>
      </c>
      <c r="D21" s="52" t="n">
        <v>153406</v>
      </c>
      <c r="E21" s="52" t="n">
        <v>1262</v>
      </c>
      <c r="F21" s="52" t="n">
        <v>8</v>
      </c>
      <c r="G21" s="52" t="n">
        <v>4</v>
      </c>
      <c r="H21" s="52" t="n">
        <v>0</v>
      </c>
      <c r="I21" s="52" t="n">
        <v>353</v>
      </c>
      <c r="J21" s="52" t="n">
        <v>0</v>
      </c>
      <c r="K21" s="52" t="n">
        <v>6</v>
      </c>
      <c r="L21" s="52" t="n">
        <v>0</v>
      </c>
      <c r="M21" s="52" t="n">
        <v>0</v>
      </c>
      <c r="N21" s="52" t="n">
        <v>20790</v>
      </c>
      <c r="O21" s="52" t="n">
        <v>366</v>
      </c>
      <c r="P21" s="52" t="n">
        <v>153406</v>
      </c>
      <c r="Q21" s="52" t="n">
        <v>1615</v>
      </c>
      <c r="R21" s="52" t="n">
        <v>20798</v>
      </c>
      <c r="S21" s="52" t="n">
        <v>205456.7</v>
      </c>
      <c r="W21" s="55"/>
      <c r="AA21" s="55"/>
      <c r="AE21" s="55"/>
    </row>
    <row r="22" customFormat="false" ht="12" hidden="false" customHeight="false" outlineLevel="0" collapsed="false">
      <c r="A22" s="50"/>
      <c r="B22" s="51" t="s">
        <v>95</v>
      </c>
      <c r="C22" s="52" t="n">
        <v>259</v>
      </c>
      <c r="D22" s="52" t="n">
        <v>82662</v>
      </c>
      <c r="E22" s="52" t="n">
        <v>864</v>
      </c>
      <c r="F22" s="52" t="n">
        <v>107</v>
      </c>
      <c r="G22" s="52" t="n">
        <v>16</v>
      </c>
      <c r="H22" s="52" t="n">
        <v>109</v>
      </c>
      <c r="I22" s="52" t="n">
        <v>826</v>
      </c>
      <c r="J22" s="52" t="n">
        <v>0</v>
      </c>
      <c r="K22" s="52" t="n">
        <v>1</v>
      </c>
      <c r="L22" s="52" t="n">
        <v>0</v>
      </c>
      <c r="M22" s="52" t="n">
        <v>0</v>
      </c>
      <c r="N22" s="52" t="n">
        <v>50</v>
      </c>
      <c r="O22" s="52" t="n">
        <v>276</v>
      </c>
      <c r="P22" s="52" t="n">
        <v>82771</v>
      </c>
      <c r="Q22" s="52" t="n">
        <v>1690</v>
      </c>
      <c r="R22" s="52" t="n">
        <v>157</v>
      </c>
      <c r="S22" s="52" t="n">
        <v>93139.65</v>
      </c>
      <c r="W22" s="55"/>
      <c r="AA22" s="55"/>
      <c r="AE22" s="55"/>
    </row>
    <row r="23" customFormat="false" ht="12" hidden="false" customHeight="false" outlineLevel="0" collapsed="false">
      <c r="A23" s="53" t="s">
        <v>96</v>
      </c>
      <c r="B23" s="53"/>
      <c r="C23" s="54" t="n">
        <v>1856</v>
      </c>
      <c r="D23" s="54" t="n">
        <v>768513</v>
      </c>
      <c r="E23" s="54" t="n">
        <v>6376</v>
      </c>
      <c r="F23" s="54" t="n">
        <v>367</v>
      </c>
      <c r="G23" s="54" t="n">
        <v>42</v>
      </c>
      <c r="H23" s="54" t="n">
        <v>127</v>
      </c>
      <c r="I23" s="54" t="n">
        <v>3768</v>
      </c>
      <c r="J23" s="54" t="n">
        <v>0</v>
      </c>
      <c r="K23" s="54" t="n">
        <v>27</v>
      </c>
      <c r="L23" s="54" t="n">
        <v>1108</v>
      </c>
      <c r="M23" s="54" t="n">
        <v>7</v>
      </c>
      <c r="N23" s="54" t="n">
        <v>98783</v>
      </c>
      <c r="O23" s="54" t="n">
        <v>1925</v>
      </c>
      <c r="P23" s="54" t="n">
        <v>769748</v>
      </c>
      <c r="Q23" s="54" t="n">
        <v>10151</v>
      </c>
      <c r="R23" s="54" t="n">
        <v>99150</v>
      </c>
      <c r="S23" s="54" t="n">
        <v>895016.25</v>
      </c>
      <c r="W23" s="55"/>
      <c r="AA23" s="55"/>
      <c r="AE23" s="55"/>
    </row>
    <row r="24" customFormat="false" ht="12" hidden="false" customHeight="true" outlineLevel="0" collapsed="false">
      <c r="A24" s="50" t="s">
        <v>109</v>
      </c>
      <c r="B24" s="51" t="s">
        <v>97</v>
      </c>
      <c r="C24" s="52" t="n">
        <v>287</v>
      </c>
      <c r="D24" s="52" t="n">
        <v>200260</v>
      </c>
      <c r="E24" s="52" t="n">
        <v>2790</v>
      </c>
      <c r="F24" s="52" t="n">
        <v>31068</v>
      </c>
      <c r="G24" s="52" t="n">
        <v>7</v>
      </c>
      <c r="H24" s="52" t="n">
        <v>69</v>
      </c>
      <c r="I24" s="52" t="n">
        <v>1079</v>
      </c>
      <c r="J24" s="52" t="n">
        <v>314</v>
      </c>
      <c r="K24" s="52" t="n">
        <v>15</v>
      </c>
      <c r="L24" s="52" t="n">
        <v>450</v>
      </c>
      <c r="M24" s="52" t="n">
        <v>5</v>
      </c>
      <c r="N24" s="52" t="n">
        <v>9962</v>
      </c>
      <c r="O24" s="52" t="n">
        <v>309</v>
      </c>
      <c r="P24" s="52" t="n">
        <v>200779</v>
      </c>
      <c r="Q24" s="52" t="n">
        <v>3874</v>
      </c>
      <c r="R24" s="52" t="n">
        <v>41344</v>
      </c>
      <c r="S24" s="52" t="n">
        <f aca="false">SUM(P24:R24)</f>
        <v>245997</v>
      </c>
    </row>
    <row r="25" customFormat="false" ht="12" hidden="false" customHeight="false" outlineLevel="0" collapsed="false">
      <c r="A25" s="50"/>
      <c r="B25" s="51" t="s">
        <v>98</v>
      </c>
      <c r="C25" s="52" t="n">
        <v>116</v>
      </c>
      <c r="D25" s="52" t="n">
        <v>70777</v>
      </c>
      <c r="E25" s="52" t="n">
        <v>609</v>
      </c>
      <c r="F25" s="52" t="n">
        <v>8581</v>
      </c>
      <c r="G25" s="52" t="n">
        <v>4</v>
      </c>
      <c r="H25" s="52" t="n">
        <v>6</v>
      </c>
      <c r="I25" s="52" t="n">
        <v>1343</v>
      </c>
      <c r="J25" s="52" t="n">
        <v>0</v>
      </c>
      <c r="K25" s="52" t="n">
        <v>3</v>
      </c>
      <c r="L25" s="52" t="n">
        <v>0</v>
      </c>
      <c r="M25" s="52" t="n">
        <v>0</v>
      </c>
      <c r="N25" s="52" t="n">
        <v>1640</v>
      </c>
      <c r="O25" s="52" t="n">
        <v>123</v>
      </c>
      <c r="P25" s="52" t="n">
        <v>70783</v>
      </c>
      <c r="Q25" s="52" t="n">
        <v>1952</v>
      </c>
      <c r="R25" s="52" t="n">
        <v>10221</v>
      </c>
      <c r="S25" s="52" t="n">
        <f aca="false">SUM(P25:R25)</f>
        <v>82956</v>
      </c>
    </row>
    <row r="26" customFormat="false" ht="12" hidden="false" customHeight="false" outlineLevel="0" collapsed="false">
      <c r="A26" s="50"/>
      <c r="B26" s="51" t="s">
        <v>99</v>
      </c>
      <c r="C26" s="52" t="n">
        <v>279</v>
      </c>
      <c r="D26" s="52" t="n">
        <v>102929</v>
      </c>
      <c r="E26" s="52" t="n">
        <v>929</v>
      </c>
      <c r="F26" s="52" t="n">
        <v>9295</v>
      </c>
      <c r="G26" s="52" t="n">
        <v>2</v>
      </c>
      <c r="H26" s="52" t="n">
        <v>0</v>
      </c>
      <c r="I26" s="52" t="n">
        <v>49</v>
      </c>
      <c r="J26" s="52" t="n">
        <v>18</v>
      </c>
      <c r="K26" s="52" t="n">
        <v>14</v>
      </c>
      <c r="L26" s="52" t="n">
        <v>76</v>
      </c>
      <c r="M26" s="52" t="n">
        <v>0</v>
      </c>
      <c r="N26" s="52" t="n">
        <v>11334</v>
      </c>
      <c r="O26" s="52" t="n">
        <v>295</v>
      </c>
      <c r="P26" s="52" t="n">
        <v>103005</v>
      </c>
      <c r="Q26" s="52" t="n">
        <v>978</v>
      </c>
      <c r="R26" s="52" t="n">
        <v>20647</v>
      </c>
      <c r="S26" s="52" t="n">
        <f aca="false">SUM(P26:R26)</f>
        <v>124630</v>
      </c>
    </row>
    <row r="27" customFormat="false" ht="12" hidden="false" customHeight="false" outlineLevel="0" collapsed="false">
      <c r="A27" s="50"/>
      <c r="B27" s="51" t="s">
        <v>100</v>
      </c>
      <c r="C27" s="52" t="n">
        <v>216</v>
      </c>
      <c r="D27" s="52" t="n">
        <v>114764</v>
      </c>
      <c r="E27" s="52" t="n">
        <v>1029</v>
      </c>
      <c r="F27" s="52" t="n">
        <v>11352</v>
      </c>
      <c r="G27" s="52" t="n">
        <v>5</v>
      </c>
      <c r="H27" s="52" t="n">
        <v>0</v>
      </c>
      <c r="I27" s="52" t="n">
        <v>252</v>
      </c>
      <c r="J27" s="52" t="n">
        <v>27</v>
      </c>
      <c r="K27" s="52" t="n">
        <v>3</v>
      </c>
      <c r="L27" s="52" t="n">
        <v>35</v>
      </c>
      <c r="M27" s="52" t="n">
        <v>0</v>
      </c>
      <c r="N27" s="52" t="n">
        <v>451</v>
      </c>
      <c r="O27" s="52" t="n">
        <v>224</v>
      </c>
      <c r="P27" s="52" t="n">
        <v>114799</v>
      </c>
      <c r="Q27" s="52" t="n">
        <v>1281</v>
      </c>
      <c r="R27" s="52" t="n">
        <v>11830</v>
      </c>
      <c r="S27" s="52" t="n">
        <f aca="false">SUM(P27:R27)</f>
        <v>127910</v>
      </c>
    </row>
    <row r="28" customFormat="false" ht="12" hidden="false" customHeight="false" outlineLevel="0" collapsed="false">
      <c r="A28" s="50"/>
      <c r="B28" s="51" t="s">
        <v>101</v>
      </c>
      <c r="C28" s="52" t="n">
        <v>396</v>
      </c>
      <c r="D28" s="52" t="n">
        <v>242533</v>
      </c>
      <c r="E28" s="52" t="n">
        <v>2170</v>
      </c>
      <c r="F28" s="52" t="n">
        <v>27048</v>
      </c>
      <c r="G28" s="52" t="n">
        <v>6</v>
      </c>
      <c r="H28" s="52" t="n">
        <v>0</v>
      </c>
      <c r="I28" s="52" t="n">
        <v>1099</v>
      </c>
      <c r="J28" s="52" t="n">
        <v>90</v>
      </c>
      <c r="K28" s="52" t="n">
        <v>23</v>
      </c>
      <c r="L28" s="52" t="n">
        <v>275</v>
      </c>
      <c r="M28" s="52" t="n">
        <v>74</v>
      </c>
      <c r="N28" s="52" t="n">
        <v>21982</v>
      </c>
      <c r="O28" s="52" t="n">
        <v>425</v>
      </c>
      <c r="P28" s="52" t="n">
        <v>242808</v>
      </c>
      <c r="Q28" s="52" t="n">
        <v>3343</v>
      </c>
      <c r="R28" s="52" t="n">
        <v>49120</v>
      </c>
      <c r="S28" s="52" t="n">
        <f aca="false">SUM(P28:R28)</f>
        <v>295271</v>
      </c>
    </row>
    <row r="29" customFormat="false" ht="12" hidden="false" customHeight="false" outlineLevel="0" collapsed="false">
      <c r="A29" s="50"/>
      <c r="B29" s="51" t="s">
        <v>102</v>
      </c>
      <c r="C29" s="52" t="n">
        <v>99</v>
      </c>
      <c r="D29" s="52" t="n">
        <v>43657</v>
      </c>
      <c r="E29" s="52" t="n">
        <v>276</v>
      </c>
      <c r="F29" s="52" t="n">
        <v>4247</v>
      </c>
      <c r="G29" s="52" t="n">
        <v>3</v>
      </c>
      <c r="H29" s="52" t="n">
        <v>204</v>
      </c>
      <c r="I29" s="52" t="n">
        <v>955</v>
      </c>
      <c r="J29" s="52" t="n">
        <v>79</v>
      </c>
      <c r="K29" s="52" t="n">
        <v>2</v>
      </c>
      <c r="L29" s="52" t="n">
        <v>25</v>
      </c>
      <c r="M29" s="52" t="n">
        <v>0</v>
      </c>
      <c r="N29" s="52" t="n">
        <v>3254</v>
      </c>
      <c r="O29" s="52" t="n">
        <v>104</v>
      </c>
      <c r="P29" s="52" t="n">
        <v>43886</v>
      </c>
      <c r="Q29" s="52" t="n">
        <v>1231</v>
      </c>
      <c r="R29" s="52" t="n">
        <v>7580</v>
      </c>
      <c r="S29" s="52" t="n">
        <f aca="false">SUM(P29:R29)</f>
        <v>52697</v>
      </c>
    </row>
    <row r="30" customFormat="false" ht="12" hidden="false" customHeight="false" outlineLevel="0" collapsed="false">
      <c r="A30" s="50"/>
      <c r="B30" s="51" t="s">
        <v>103</v>
      </c>
      <c r="C30" s="52" t="n">
        <v>164</v>
      </c>
      <c r="D30" s="52" t="n">
        <v>70594</v>
      </c>
      <c r="E30" s="52" t="n">
        <v>1128</v>
      </c>
      <c r="F30" s="52" t="n">
        <v>8187</v>
      </c>
      <c r="G30" s="52" t="n">
        <v>6</v>
      </c>
      <c r="H30" s="52" t="n">
        <v>29</v>
      </c>
      <c r="I30" s="52" t="n">
        <v>1085</v>
      </c>
      <c r="J30" s="52" t="n">
        <v>115</v>
      </c>
      <c r="K30" s="52" t="n">
        <v>7</v>
      </c>
      <c r="L30" s="52" t="n">
        <v>45</v>
      </c>
      <c r="M30" s="52" t="n">
        <v>11</v>
      </c>
      <c r="N30" s="52" t="n">
        <v>749</v>
      </c>
      <c r="O30" s="52" t="n">
        <v>177</v>
      </c>
      <c r="P30" s="52" t="n">
        <v>70668</v>
      </c>
      <c r="Q30" s="52" t="n">
        <v>2224</v>
      </c>
      <c r="R30" s="52" t="n">
        <v>9051</v>
      </c>
      <c r="S30" s="52" t="n">
        <f aca="false">SUM(P30:R30)</f>
        <v>81943</v>
      </c>
    </row>
    <row r="31" customFormat="false" ht="12" hidden="false" customHeight="false" outlineLevel="0" collapsed="false">
      <c r="A31" s="53" t="s">
        <v>104</v>
      </c>
      <c r="B31" s="53"/>
      <c r="C31" s="54" t="n">
        <v>1557</v>
      </c>
      <c r="D31" s="54" t="n">
        <v>845514</v>
      </c>
      <c r="E31" s="54" t="n">
        <v>8931</v>
      </c>
      <c r="F31" s="54" t="n">
        <v>99778</v>
      </c>
      <c r="G31" s="54" t="n">
        <v>33</v>
      </c>
      <c r="H31" s="54" t="n">
        <v>308</v>
      </c>
      <c r="I31" s="54" t="n">
        <v>5862</v>
      </c>
      <c r="J31" s="54" t="n">
        <v>643</v>
      </c>
      <c r="K31" s="54" t="n">
        <v>67</v>
      </c>
      <c r="L31" s="54" t="n">
        <v>906</v>
      </c>
      <c r="M31" s="54" t="n">
        <v>90</v>
      </c>
      <c r="N31" s="54" t="n">
        <v>49372</v>
      </c>
      <c r="O31" s="54" t="n">
        <v>1657</v>
      </c>
      <c r="P31" s="54" t="n">
        <v>846728</v>
      </c>
      <c r="Q31" s="54" t="n">
        <v>14883</v>
      </c>
      <c r="R31" s="54" t="n">
        <v>149793</v>
      </c>
      <c r="S31" s="54" t="n">
        <f aca="false">SUM(P31:R31)</f>
        <v>1011404</v>
      </c>
    </row>
    <row r="32" customFormat="false" ht="12" hidden="false" customHeight="false" outlineLevel="0" collapsed="false">
      <c r="A32" s="53" t="s">
        <v>105</v>
      </c>
      <c r="B32" s="53"/>
      <c r="C32" s="54" t="n">
        <f aca="false">C16+C23+C31</f>
        <v>4984</v>
      </c>
      <c r="D32" s="54" t="n">
        <f aca="false">D16+D23+D31</f>
        <v>2288403</v>
      </c>
      <c r="E32" s="54" t="n">
        <f aca="false">E16+E23+E31</f>
        <v>25401</v>
      </c>
      <c r="F32" s="54" t="n">
        <f aca="false">F16+F23+F31</f>
        <v>107712</v>
      </c>
      <c r="G32" s="54" t="n">
        <f aca="false">G16+G23+G31</f>
        <v>149</v>
      </c>
      <c r="H32" s="54" t="n">
        <f aca="false">H16+H23+H31</f>
        <v>858</v>
      </c>
      <c r="I32" s="54" t="n">
        <f aca="false">I16+I23+I31</f>
        <v>15933</v>
      </c>
      <c r="J32" s="54" t="n">
        <f aca="false">J16+J23+J31</f>
        <v>1073</v>
      </c>
      <c r="K32" s="54" t="n">
        <f aca="false">K16+K23+K31</f>
        <v>116</v>
      </c>
      <c r="L32" s="54" t="n">
        <f aca="false">L16+L23+L31</f>
        <v>2014</v>
      </c>
      <c r="M32" s="54" t="n">
        <f aca="false">M16+M23+M31</f>
        <v>97</v>
      </c>
      <c r="N32" s="54" t="n">
        <f aca="false">N16+N23+N31</f>
        <v>167319</v>
      </c>
      <c r="O32" s="54" t="n">
        <f aca="false">O16+O23+O31</f>
        <v>5249</v>
      </c>
      <c r="P32" s="54" t="n">
        <f aca="false">P16+P23+P31</f>
        <v>2291275</v>
      </c>
      <c r="Q32" s="54" t="n">
        <f aca="false">Q16+Q23+Q31</f>
        <v>41431</v>
      </c>
      <c r="R32" s="54" t="n">
        <f aca="false">R16+R23+R31</f>
        <v>276104</v>
      </c>
      <c r="S32" s="54" t="n">
        <f aca="false">S16+S23+S31</f>
        <v>2624777.25</v>
      </c>
    </row>
    <row r="34" customFormat="false" ht="12.75" hidden="false" customHeight="false" outlineLevel="0" collapsed="false">
      <c r="A34" s="0"/>
    </row>
  </sheetData>
  <mergeCells count="24">
    <mergeCell ref="A2:B3"/>
    <mergeCell ref="C2:S3"/>
    <mergeCell ref="A5:A7"/>
    <mergeCell ref="B5:B7"/>
    <mergeCell ref="C5:F5"/>
    <mergeCell ref="G5:J5"/>
    <mergeCell ref="K5:N5"/>
    <mergeCell ref="O5:S5"/>
    <mergeCell ref="C6:C7"/>
    <mergeCell ref="D6:F6"/>
    <mergeCell ref="G6:G7"/>
    <mergeCell ref="H6:J6"/>
    <mergeCell ref="K6:K7"/>
    <mergeCell ref="L6:N6"/>
    <mergeCell ref="O6:O7"/>
    <mergeCell ref="P6:R6"/>
    <mergeCell ref="S6:S7"/>
    <mergeCell ref="A8:A15"/>
    <mergeCell ref="A16:B16"/>
    <mergeCell ref="A17:A22"/>
    <mergeCell ref="A23:B23"/>
    <mergeCell ref="A24:A30"/>
    <mergeCell ref="A31:B3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13.85"/>
    <col collapsed="false" customWidth="false" hidden="false" outlineLevel="0" max="15" min="2" style="40" width="11.42"/>
    <col collapsed="false" customWidth="true" hidden="false" outlineLevel="0" max="16" min="16" style="40" width="12.14"/>
    <col collapsed="false" customWidth="false" hidden="false" outlineLevel="0" max="18" min="17" style="40" width="11.42"/>
    <col collapsed="false" customWidth="true" hidden="false" outlineLevel="0" max="19" min="19" style="40" width="12.7"/>
    <col collapsed="false" customWidth="false" hidden="false" outlineLevel="0" max="257" min="20" style="40" width="11.42"/>
  </cols>
  <sheetData>
    <row r="1" s="56" customFormat="true" ht="12.75" hidden="false" customHeight="false" outlineLevel="0" collapsed="false"/>
    <row r="2" s="56" customFormat="true" ht="12.75" hidden="false" customHeight="true" outlineLevel="0" collapsed="false">
      <c r="A2" s="42" t="s">
        <v>65</v>
      </c>
      <c r="B2" s="42" t="s">
        <v>133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s="56" customFormat="tru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</row>
    <row r="4" s="57" customFormat="true" ht="13.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</row>
    <row r="5" customFormat="false" ht="12" hidden="false" customHeight="false" outlineLevel="0" collapsed="false">
      <c r="A5" s="58" t="s">
        <v>134</v>
      </c>
      <c r="B5" s="58"/>
      <c r="C5" s="58" t="s">
        <v>135</v>
      </c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 t="s">
        <v>110</v>
      </c>
      <c r="P5" s="58"/>
      <c r="Q5" s="58"/>
      <c r="R5" s="58"/>
      <c r="S5" s="58"/>
    </row>
    <row r="6" customFormat="false" ht="12" hidden="false" customHeight="true" outlineLevel="0" collapsed="false">
      <c r="A6" s="58"/>
      <c r="B6" s="58"/>
      <c r="C6" s="58" t="s">
        <v>79</v>
      </c>
      <c r="D6" s="58"/>
      <c r="E6" s="58"/>
      <c r="F6" s="58"/>
      <c r="G6" s="58" t="s">
        <v>89</v>
      </c>
      <c r="H6" s="58"/>
      <c r="I6" s="58"/>
      <c r="J6" s="58"/>
      <c r="K6" s="58" t="s">
        <v>109</v>
      </c>
      <c r="L6" s="58"/>
      <c r="M6" s="58"/>
      <c r="N6" s="58"/>
      <c r="O6" s="58" t="s">
        <v>136</v>
      </c>
      <c r="P6" s="58" t="s">
        <v>130</v>
      </c>
      <c r="Q6" s="58"/>
      <c r="R6" s="58"/>
      <c r="S6" s="59" t="s">
        <v>130</v>
      </c>
    </row>
    <row r="7" customFormat="false" ht="29.25" hidden="false" customHeight="true" outlineLevel="0" collapsed="false">
      <c r="A7" s="58" t="s">
        <v>137</v>
      </c>
      <c r="B7" s="59" t="s">
        <v>108</v>
      </c>
      <c r="C7" s="58" t="s">
        <v>138</v>
      </c>
      <c r="D7" s="58" t="s">
        <v>126</v>
      </c>
      <c r="E7" s="58" t="s">
        <v>127</v>
      </c>
      <c r="F7" s="58" t="s">
        <v>73</v>
      </c>
      <c r="G7" s="58" t="s">
        <v>138</v>
      </c>
      <c r="H7" s="58" t="s">
        <v>126</v>
      </c>
      <c r="I7" s="58" t="s">
        <v>127</v>
      </c>
      <c r="J7" s="58" t="s">
        <v>73</v>
      </c>
      <c r="K7" s="58" t="s">
        <v>138</v>
      </c>
      <c r="L7" s="58" t="s">
        <v>126</v>
      </c>
      <c r="M7" s="58" t="s">
        <v>127</v>
      </c>
      <c r="N7" s="58" t="s">
        <v>73</v>
      </c>
      <c r="O7" s="58"/>
      <c r="P7" s="58" t="s">
        <v>126</v>
      </c>
      <c r="Q7" s="58" t="s">
        <v>127</v>
      </c>
      <c r="R7" s="58" t="s">
        <v>73</v>
      </c>
      <c r="S7" s="59"/>
    </row>
    <row r="8" customFormat="false" ht="12" hidden="false" customHeight="false" outlineLevel="0" collapsed="false">
      <c r="A8" s="60" t="s">
        <v>126</v>
      </c>
      <c r="B8" s="61" t="s">
        <v>139</v>
      </c>
      <c r="C8" s="52" t="n">
        <v>25</v>
      </c>
      <c r="D8" s="52" t="n">
        <v>99</v>
      </c>
      <c r="E8" s="52" t="n">
        <v>0</v>
      </c>
      <c r="F8" s="52" t="n">
        <v>0</v>
      </c>
      <c r="G8" s="52" t="n">
        <v>2</v>
      </c>
      <c r="H8" s="52" t="n">
        <v>10</v>
      </c>
      <c r="I8" s="52" t="n">
        <v>0</v>
      </c>
      <c r="J8" s="52" t="n">
        <v>0</v>
      </c>
      <c r="K8" s="52" t="n">
        <v>2</v>
      </c>
      <c r="L8" s="52" t="n">
        <v>8</v>
      </c>
      <c r="M8" s="52" t="n">
        <v>0</v>
      </c>
      <c r="N8" s="52" t="n">
        <v>0</v>
      </c>
      <c r="O8" s="52" t="n">
        <v>29</v>
      </c>
      <c r="P8" s="52" t="n">
        <v>117</v>
      </c>
      <c r="Q8" s="52" t="n">
        <v>0</v>
      </c>
      <c r="R8" s="52" t="n">
        <v>0</v>
      </c>
      <c r="S8" s="52" t="n">
        <f aca="false">SUM(P8:R8)</f>
        <v>117</v>
      </c>
    </row>
    <row r="9" customFormat="false" ht="12" hidden="false" customHeight="false" outlineLevel="0" collapsed="false">
      <c r="A9" s="60"/>
      <c r="B9" s="61" t="s">
        <v>140</v>
      </c>
      <c r="C9" s="52" t="n">
        <v>66</v>
      </c>
      <c r="D9" s="52" t="n">
        <v>864</v>
      </c>
      <c r="E9" s="52" t="n">
        <v>22</v>
      </c>
      <c r="F9" s="52" t="n">
        <v>0</v>
      </c>
      <c r="G9" s="52" t="n">
        <v>51</v>
      </c>
      <c r="H9" s="52" t="n">
        <v>670</v>
      </c>
      <c r="I9" s="52" t="n">
        <v>29</v>
      </c>
      <c r="J9" s="52" t="n">
        <v>0</v>
      </c>
      <c r="K9" s="52" t="n">
        <v>24</v>
      </c>
      <c r="L9" s="52" t="n">
        <v>328</v>
      </c>
      <c r="M9" s="52" t="n">
        <v>2</v>
      </c>
      <c r="N9" s="52" t="n">
        <v>25</v>
      </c>
      <c r="O9" s="52" t="n">
        <v>141</v>
      </c>
      <c r="P9" s="52" t="n">
        <v>1862</v>
      </c>
      <c r="Q9" s="52" t="n">
        <v>53</v>
      </c>
      <c r="R9" s="52" t="n">
        <v>25</v>
      </c>
      <c r="S9" s="52" t="n">
        <f aca="false">SUM(P9:R9)</f>
        <v>1940</v>
      </c>
    </row>
    <row r="10" customFormat="false" ht="12" hidden="false" customHeight="false" outlineLevel="0" collapsed="false">
      <c r="A10" s="60"/>
      <c r="B10" s="61" t="s">
        <v>141</v>
      </c>
      <c r="C10" s="52" t="n">
        <v>142</v>
      </c>
      <c r="D10" s="52" t="n">
        <v>4351</v>
      </c>
      <c r="E10" s="52" t="n">
        <v>256</v>
      </c>
      <c r="F10" s="52" t="n">
        <v>40</v>
      </c>
      <c r="G10" s="52" t="n">
        <v>127</v>
      </c>
      <c r="H10" s="52" t="n">
        <v>3959</v>
      </c>
      <c r="I10" s="52" t="n">
        <v>124</v>
      </c>
      <c r="J10" s="52" t="n">
        <v>0</v>
      </c>
      <c r="K10" s="52" t="n">
        <v>83</v>
      </c>
      <c r="L10" s="52" t="n">
        <v>2353</v>
      </c>
      <c r="M10" s="52" t="n">
        <v>97</v>
      </c>
      <c r="N10" s="52" t="n">
        <v>215</v>
      </c>
      <c r="O10" s="52" t="n">
        <v>352</v>
      </c>
      <c r="P10" s="52" t="n">
        <v>10663</v>
      </c>
      <c r="Q10" s="52" t="n">
        <v>477</v>
      </c>
      <c r="R10" s="52" t="n">
        <v>255</v>
      </c>
      <c r="S10" s="52" t="n">
        <f aca="false">SUM(P10:R10)</f>
        <v>11395</v>
      </c>
    </row>
    <row r="11" customFormat="false" ht="12" hidden="false" customHeight="false" outlineLevel="0" collapsed="false">
      <c r="A11" s="60"/>
      <c r="B11" s="61" t="s">
        <v>142</v>
      </c>
      <c r="C11" s="52" t="n">
        <v>128</v>
      </c>
      <c r="D11" s="52" t="n">
        <v>8750</v>
      </c>
      <c r="E11" s="52" t="n">
        <v>335</v>
      </c>
      <c r="F11" s="52" t="n">
        <v>64</v>
      </c>
      <c r="G11" s="52" t="n">
        <v>116</v>
      </c>
      <c r="H11" s="52" t="n">
        <v>7829</v>
      </c>
      <c r="I11" s="52" t="n">
        <v>180</v>
      </c>
      <c r="J11" s="52" t="n">
        <v>37</v>
      </c>
      <c r="K11" s="52" t="n">
        <v>80</v>
      </c>
      <c r="L11" s="52" t="n">
        <v>4593</v>
      </c>
      <c r="M11" s="52" t="n">
        <v>236</v>
      </c>
      <c r="N11" s="52" t="n">
        <v>785</v>
      </c>
      <c r="O11" s="52" t="n">
        <v>324</v>
      </c>
      <c r="P11" s="52" t="n">
        <v>21172</v>
      </c>
      <c r="Q11" s="52" t="n">
        <v>751</v>
      </c>
      <c r="R11" s="52" t="n">
        <v>886</v>
      </c>
      <c r="S11" s="52" t="n">
        <f aca="false">SUM(P11:R11)</f>
        <v>22809</v>
      </c>
    </row>
    <row r="12" customFormat="false" ht="12" hidden="false" customHeight="false" outlineLevel="0" collapsed="false">
      <c r="A12" s="60"/>
      <c r="B12" s="61" t="s">
        <v>118</v>
      </c>
      <c r="C12" s="52" t="n">
        <v>204</v>
      </c>
      <c r="D12" s="52" t="n">
        <v>28506</v>
      </c>
      <c r="E12" s="52" t="n">
        <v>918</v>
      </c>
      <c r="F12" s="52" t="n">
        <v>180</v>
      </c>
      <c r="G12" s="52" t="n">
        <v>257</v>
      </c>
      <c r="H12" s="52" t="n">
        <v>37553</v>
      </c>
      <c r="I12" s="52" t="n">
        <v>490</v>
      </c>
      <c r="J12" s="52" t="n">
        <v>72</v>
      </c>
      <c r="K12" s="52" t="n">
        <v>121</v>
      </c>
      <c r="L12" s="52" t="n">
        <v>15541</v>
      </c>
      <c r="M12" s="52" t="n">
        <v>399</v>
      </c>
      <c r="N12" s="52" t="n">
        <v>2027</v>
      </c>
      <c r="O12" s="52" t="n">
        <v>582</v>
      </c>
      <c r="P12" s="52" t="n">
        <v>81600</v>
      </c>
      <c r="Q12" s="52" t="n">
        <v>1807</v>
      </c>
      <c r="R12" s="52" t="n">
        <v>2279</v>
      </c>
      <c r="S12" s="52" t="n">
        <f aca="false">SUM(P12:R12)</f>
        <v>85686</v>
      </c>
    </row>
    <row r="13" customFormat="false" ht="12" hidden="false" customHeight="false" outlineLevel="0" collapsed="false">
      <c r="A13" s="60"/>
      <c r="B13" s="61" t="s">
        <v>143</v>
      </c>
      <c r="C13" s="52" t="n">
        <v>502</v>
      </c>
      <c r="D13" s="52" t="n">
        <v>163052</v>
      </c>
      <c r="E13" s="52" t="n">
        <v>2812</v>
      </c>
      <c r="F13" s="52" t="n">
        <v>424</v>
      </c>
      <c r="G13" s="52" t="n">
        <v>748</v>
      </c>
      <c r="H13" s="52" t="n">
        <v>249114</v>
      </c>
      <c r="I13" s="52" t="n">
        <v>1725</v>
      </c>
      <c r="J13" s="52" t="n">
        <v>258</v>
      </c>
      <c r="K13" s="52" t="n">
        <v>534</v>
      </c>
      <c r="L13" s="52" t="n">
        <v>168003</v>
      </c>
      <c r="M13" s="52" t="n">
        <v>1984</v>
      </c>
      <c r="N13" s="52" t="n">
        <v>15183</v>
      </c>
      <c r="O13" s="52" t="n">
        <v>1784</v>
      </c>
      <c r="P13" s="52" t="n">
        <v>580169</v>
      </c>
      <c r="Q13" s="52" t="n">
        <v>6521</v>
      </c>
      <c r="R13" s="52" t="n">
        <v>15865</v>
      </c>
      <c r="S13" s="52" t="n">
        <f aca="false">SUM(P13:R13)</f>
        <v>602555</v>
      </c>
    </row>
    <row r="14" customFormat="false" ht="12" hidden="false" customHeight="false" outlineLevel="0" collapsed="false">
      <c r="A14" s="60"/>
      <c r="B14" s="61" t="s">
        <v>144</v>
      </c>
      <c r="C14" s="52" t="n">
        <v>367</v>
      </c>
      <c r="D14" s="52" t="n">
        <v>246231</v>
      </c>
      <c r="E14" s="52" t="n">
        <v>3766</v>
      </c>
      <c r="F14" s="52" t="n">
        <v>2263</v>
      </c>
      <c r="G14" s="52" t="n">
        <v>429</v>
      </c>
      <c r="H14" s="52" t="n">
        <v>284760</v>
      </c>
      <c r="I14" s="52" t="n">
        <v>2551</v>
      </c>
      <c r="J14" s="52" t="n">
        <v>0</v>
      </c>
      <c r="K14" s="52" t="n">
        <v>455</v>
      </c>
      <c r="L14" s="52" t="n">
        <v>282327</v>
      </c>
      <c r="M14" s="52" t="n">
        <v>2975</v>
      </c>
      <c r="N14" s="52" t="n">
        <v>28024</v>
      </c>
      <c r="O14" s="52" t="n">
        <v>1251</v>
      </c>
      <c r="P14" s="52" t="n">
        <v>813318</v>
      </c>
      <c r="Q14" s="52" t="n">
        <v>9292</v>
      </c>
      <c r="R14" s="52" t="n">
        <v>30287</v>
      </c>
      <c r="S14" s="52" t="n">
        <f aca="false">SUM(P14:R14)</f>
        <v>852897</v>
      </c>
    </row>
    <row r="15" customFormat="false" ht="12" hidden="false" customHeight="false" outlineLevel="0" collapsed="false">
      <c r="A15" s="60"/>
      <c r="B15" s="61" t="s">
        <v>145</v>
      </c>
      <c r="C15" s="52" t="n">
        <v>137</v>
      </c>
      <c r="D15" s="52" t="n">
        <v>222523</v>
      </c>
      <c r="E15" s="52" t="n">
        <v>1985</v>
      </c>
      <c r="F15" s="52" t="n">
        <v>4596</v>
      </c>
      <c r="G15" s="52" t="n">
        <v>126</v>
      </c>
      <c r="H15" s="52" t="n">
        <v>184618</v>
      </c>
      <c r="I15" s="52" t="n">
        <v>1277</v>
      </c>
      <c r="J15" s="52" t="n">
        <v>0</v>
      </c>
      <c r="K15" s="52" t="n">
        <v>258</v>
      </c>
      <c r="L15" s="52" t="n">
        <v>372361</v>
      </c>
      <c r="M15" s="52" t="n">
        <v>3238</v>
      </c>
      <c r="N15" s="52" t="n">
        <v>53519</v>
      </c>
      <c r="O15" s="52" t="n">
        <v>521</v>
      </c>
      <c r="P15" s="52" t="n">
        <v>779502</v>
      </c>
      <c r="Q15" s="52" t="n">
        <v>6500</v>
      </c>
      <c r="R15" s="52" t="n">
        <v>58115</v>
      </c>
      <c r="S15" s="52" t="n">
        <f aca="false">SUM(P15:R15)</f>
        <v>844117</v>
      </c>
    </row>
    <row r="16" customFormat="false" ht="12" hidden="false" customHeight="false" outlineLevel="0" collapsed="false">
      <c r="A16" s="62" t="s">
        <v>146</v>
      </c>
      <c r="B16" s="62"/>
      <c r="C16" s="63" t="n">
        <v>1571</v>
      </c>
      <c r="D16" s="63" t="n">
        <v>674376</v>
      </c>
      <c r="E16" s="63" t="n">
        <v>10094</v>
      </c>
      <c r="F16" s="63" t="n">
        <v>7567</v>
      </c>
      <c r="G16" s="63" t="n">
        <v>1856</v>
      </c>
      <c r="H16" s="63" t="n">
        <v>768513</v>
      </c>
      <c r="I16" s="63" t="n">
        <v>6376</v>
      </c>
      <c r="J16" s="63" t="n">
        <v>367</v>
      </c>
      <c r="K16" s="63" t="n">
        <v>1557</v>
      </c>
      <c r="L16" s="63" t="n">
        <v>845514</v>
      </c>
      <c r="M16" s="63" t="n">
        <v>8931</v>
      </c>
      <c r="N16" s="63" t="n">
        <v>99778</v>
      </c>
      <c r="O16" s="63" t="n">
        <v>4984</v>
      </c>
      <c r="P16" s="63" t="n">
        <v>2288403</v>
      </c>
      <c r="Q16" s="63" t="n">
        <v>25401</v>
      </c>
      <c r="R16" s="63" t="n">
        <v>107712</v>
      </c>
      <c r="S16" s="63" t="n">
        <f aca="false">SUM(P16:R16)</f>
        <v>2421516</v>
      </c>
    </row>
    <row r="17" customFormat="false" ht="12" hidden="false" customHeight="false" outlineLevel="0" collapsed="false">
      <c r="A17" s="60" t="s">
        <v>127</v>
      </c>
      <c r="B17" s="61" t="s">
        <v>139</v>
      </c>
      <c r="C17" s="52" t="n">
        <v>9</v>
      </c>
      <c r="D17" s="52" t="n">
        <v>0</v>
      </c>
      <c r="E17" s="52" t="n">
        <v>35</v>
      </c>
      <c r="F17" s="52" t="n">
        <v>0</v>
      </c>
      <c r="G17" s="52" t="n">
        <v>1</v>
      </c>
      <c r="H17" s="52" t="n">
        <v>0</v>
      </c>
      <c r="I17" s="52" t="n">
        <v>3</v>
      </c>
      <c r="J17" s="52" t="n">
        <v>0</v>
      </c>
      <c r="K17" s="52" t="n">
        <v>2</v>
      </c>
      <c r="L17" s="52" t="n">
        <v>0</v>
      </c>
      <c r="M17" s="52" t="n">
        <v>8</v>
      </c>
      <c r="N17" s="52" t="n">
        <v>0</v>
      </c>
      <c r="O17" s="52" t="n">
        <v>12</v>
      </c>
      <c r="P17" s="52" t="n">
        <v>0</v>
      </c>
      <c r="Q17" s="52" t="n">
        <v>46</v>
      </c>
      <c r="R17" s="52" t="n">
        <v>0</v>
      </c>
      <c r="S17" s="52" t="n">
        <f aca="false">SUM(P17:R17)</f>
        <v>46</v>
      </c>
    </row>
    <row r="18" customFormat="false" ht="12" hidden="false" customHeight="false" outlineLevel="0" collapsed="false">
      <c r="A18" s="60"/>
      <c r="B18" s="61" t="s">
        <v>140</v>
      </c>
      <c r="C18" s="52" t="n">
        <v>14</v>
      </c>
      <c r="D18" s="52" t="n">
        <v>0</v>
      </c>
      <c r="E18" s="52" t="n">
        <v>195</v>
      </c>
      <c r="F18" s="52" t="n">
        <v>0</v>
      </c>
      <c r="G18" s="52" t="n">
        <v>8</v>
      </c>
      <c r="H18" s="52" t="n">
        <v>6</v>
      </c>
      <c r="I18" s="52" t="n">
        <v>111</v>
      </c>
      <c r="J18" s="52" t="n">
        <v>0</v>
      </c>
      <c r="K18" s="52" t="n">
        <v>1</v>
      </c>
      <c r="L18" s="52" t="n">
        <v>0</v>
      </c>
      <c r="M18" s="52" t="n">
        <v>10</v>
      </c>
      <c r="N18" s="52" t="n">
        <v>0</v>
      </c>
      <c r="O18" s="52" t="n">
        <v>23</v>
      </c>
      <c r="P18" s="52" t="n">
        <v>6</v>
      </c>
      <c r="Q18" s="52" t="n">
        <v>316</v>
      </c>
      <c r="R18" s="52" t="n">
        <v>0</v>
      </c>
      <c r="S18" s="52" t="n">
        <f aca="false">SUM(P18:R18)</f>
        <v>322</v>
      </c>
    </row>
    <row r="19" customFormat="false" ht="12" hidden="false" customHeight="false" outlineLevel="0" collapsed="false">
      <c r="A19" s="60"/>
      <c r="B19" s="61" t="s">
        <v>141</v>
      </c>
      <c r="C19" s="52" t="n">
        <v>18</v>
      </c>
      <c r="D19" s="52" t="n">
        <v>57</v>
      </c>
      <c r="E19" s="52" t="n">
        <v>524</v>
      </c>
      <c r="F19" s="52" t="n">
        <v>0</v>
      </c>
      <c r="G19" s="52" t="n">
        <v>9</v>
      </c>
      <c r="H19" s="52" t="n">
        <v>27</v>
      </c>
      <c r="I19" s="52" t="n">
        <v>252</v>
      </c>
      <c r="J19" s="52" t="n">
        <v>0</v>
      </c>
      <c r="K19" s="52" t="n">
        <v>10</v>
      </c>
      <c r="L19" s="52" t="n">
        <v>25</v>
      </c>
      <c r="M19" s="52" t="n">
        <v>244</v>
      </c>
      <c r="N19" s="52" t="n">
        <v>56</v>
      </c>
      <c r="O19" s="52" t="n">
        <v>37</v>
      </c>
      <c r="P19" s="52" t="n">
        <v>109</v>
      </c>
      <c r="Q19" s="52" t="n">
        <v>1020</v>
      </c>
      <c r="R19" s="52" t="n">
        <v>56</v>
      </c>
      <c r="S19" s="52" t="n">
        <f aca="false">SUM(P19:R19)</f>
        <v>1185</v>
      </c>
    </row>
    <row r="20" customFormat="false" ht="12" hidden="false" customHeight="false" outlineLevel="0" collapsed="false">
      <c r="A20" s="60"/>
      <c r="B20" s="61" t="s">
        <v>142</v>
      </c>
      <c r="C20" s="52" t="n">
        <v>15</v>
      </c>
      <c r="D20" s="52" t="n">
        <v>71</v>
      </c>
      <c r="E20" s="52" t="n">
        <v>884</v>
      </c>
      <c r="F20" s="52" t="n">
        <v>30</v>
      </c>
      <c r="G20" s="52" t="n">
        <v>5</v>
      </c>
      <c r="H20" s="52" t="n">
        <v>34</v>
      </c>
      <c r="I20" s="52" t="n">
        <v>276</v>
      </c>
      <c r="J20" s="52" t="n">
        <v>0</v>
      </c>
      <c r="K20" s="52" t="n">
        <v>3</v>
      </c>
      <c r="L20" s="52" t="n">
        <v>20</v>
      </c>
      <c r="M20" s="52" t="n">
        <v>184</v>
      </c>
      <c r="N20" s="52" t="n">
        <v>41</v>
      </c>
      <c r="O20" s="52" t="n">
        <v>23</v>
      </c>
      <c r="P20" s="52" t="n">
        <v>125</v>
      </c>
      <c r="Q20" s="52" t="n">
        <v>1344</v>
      </c>
      <c r="R20" s="52" t="n">
        <v>71</v>
      </c>
      <c r="S20" s="52" t="n">
        <f aca="false">SUM(P20:R20)</f>
        <v>1540</v>
      </c>
    </row>
    <row r="21" customFormat="false" ht="12" hidden="false" customHeight="false" outlineLevel="0" collapsed="false">
      <c r="A21" s="60"/>
      <c r="B21" s="61" t="s">
        <v>118</v>
      </c>
      <c r="C21" s="52" t="n">
        <v>8</v>
      </c>
      <c r="D21" s="52" t="n">
        <v>20</v>
      </c>
      <c r="E21" s="52" t="n">
        <v>1224</v>
      </c>
      <c r="F21" s="52" t="n">
        <v>0</v>
      </c>
      <c r="G21" s="52" t="n">
        <v>15</v>
      </c>
      <c r="H21" s="52" t="n">
        <v>60</v>
      </c>
      <c r="I21" s="52" t="n">
        <v>2099</v>
      </c>
      <c r="J21" s="52" t="n">
        <v>0</v>
      </c>
      <c r="K21" s="52" t="n">
        <v>5</v>
      </c>
      <c r="L21" s="52" t="n">
        <v>53</v>
      </c>
      <c r="M21" s="52" t="n">
        <v>608</v>
      </c>
      <c r="N21" s="52" t="n">
        <v>97</v>
      </c>
      <c r="O21" s="52" t="n">
        <v>28</v>
      </c>
      <c r="P21" s="52" t="n">
        <v>133</v>
      </c>
      <c r="Q21" s="52" t="n">
        <v>3931</v>
      </c>
      <c r="R21" s="52" t="n">
        <v>97</v>
      </c>
      <c r="S21" s="52" t="n">
        <f aca="false">SUM(P21:R21)</f>
        <v>4161</v>
      </c>
    </row>
    <row r="22" customFormat="false" ht="12" hidden="false" customHeight="false" outlineLevel="0" collapsed="false">
      <c r="A22" s="60"/>
      <c r="B22" s="61" t="s">
        <v>143</v>
      </c>
      <c r="C22" s="52" t="n">
        <v>8</v>
      </c>
      <c r="D22" s="52" t="n">
        <v>275</v>
      </c>
      <c r="E22" s="52" t="n">
        <v>2341</v>
      </c>
      <c r="F22" s="52" t="n">
        <v>0</v>
      </c>
      <c r="G22" s="52" t="n">
        <v>4</v>
      </c>
      <c r="H22" s="52" t="n">
        <v>0</v>
      </c>
      <c r="I22" s="52" t="n">
        <v>1027</v>
      </c>
      <c r="J22" s="52" t="n">
        <v>0</v>
      </c>
      <c r="K22" s="52" t="n">
        <v>7</v>
      </c>
      <c r="L22" s="52" t="n">
        <v>0</v>
      </c>
      <c r="M22" s="52" t="n">
        <v>1946</v>
      </c>
      <c r="N22" s="52" t="n">
        <v>238</v>
      </c>
      <c r="O22" s="52" t="n">
        <v>19</v>
      </c>
      <c r="P22" s="52" t="n">
        <v>275</v>
      </c>
      <c r="Q22" s="52" t="n">
        <v>5314</v>
      </c>
      <c r="R22" s="52" t="n">
        <v>238</v>
      </c>
      <c r="S22" s="52" t="n">
        <f aca="false">SUM(P22:R22)</f>
        <v>5827</v>
      </c>
    </row>
    <row r="23" customFormat="false" ht="12" hidden="false" customHeight="false" outlineLevel="0" collapsed="false">
      <c r="A23" s="60"/>
      <c r="B23" s="61" t="s">
        <v>144</v>
      </c>
      <c r="C23" s="52" t="n">
        <v>2</v>
      </c>
      <c r="D23" s="52" t="n">
        <v>0</v>
      </c>
      <c r="E23" s="52" t="n">
        <v>1100</v>
      </c>
      <c r="F23" s="52" t="n">
        <v>40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5</v>
      </c>
      <c r="L23" s="52" t="n">
        <v>210</v>
      </c>
      <c r="M23" s="52" t="n">
        <v>2862</v>
      </c>
      <c r="N23" s="52" t="n">
        <v>211</v>
      </c>
      <c r="O23" s="52" t="n">
        <v>7</v>
      </c>
      <c r="P23" s="52" t="n">
        <v>210</v>
      </c>
      <c r="Q23" s="52" t="n">
        <v>3962</v>
      </c>
      <c r="R23" s="52" t="n">
        <v>611</v>
      </c>
      <c r="S23" s="52" t="n">
        <f aca="false">SUM(P23:R23)</f>
        <v>4783</v>
      </c>
    </row>
    <row r="24" customFormat="false" ht="12" hidden="false" customHeight="false" outlineLevel="0" collapsed="false">
      <c r="A24" s="62" t="s">
        <v>147</v>
      </c>
      <c r="B24" s="62"/>
      <c r="C24" s="63" t="n">
        <v>74</v>
      </c>
      <c r="D24" s="63" t="n">
        <v>423</v>
      </c>
      <c r="E24" s="63" t="n">
        <v>6303</v>
      </c>
      <c r="F24" s="63" t="n">
        <v>430</v>
      </c>
      <c r="G24" s="63" t="n">
        <v>42</v>
      </c>
      <c r="H24" s="63" t="n">
        <v>127</v>
      </c>
      <c r="I24" s="63" t="n">
        <v>3768</v>
      </c>
      <c r="J24" s="63" t="n">
        <v>0</v>
      </c>
      <c r="K24" s="63" t="n">
        <v>33</v>
      </c>
      <c r="L24" s="63" t="n">
        <v>308</v>
      </c>
      <c r="M24" s="63" t="n">
        <v>5862</v>
      </c>
      <c r="N24" s="63" t="n">
        <v>643</v>
      </c>
      <c r="O24" s="63" t="n">
        <v>149</v>
      </c>
      <c r="P24" s="63" t="n">
        <v>858</v>
      </c>
      <c r="Q24" s="63" t="n">
        <v>15933</v>
      </c>
      <c r="R24" s="63" t="n">
        <v>1073</v>
      </c>
      <c r="S24" s="63" t="n">
        <f aca="false">SUM(P24:R24)</f>
        <v>17864</v>
      </c>
    </row>
    <row r="25" customFormat="false" ht="12" hidden="false" customHeight="false" outlineLevel="0" collapsed="false">
      <c r="A25" s="60" t="s">
        <v>73</v>
      </c>
      <c r="B25" s="61" t="s">
        <v>141</v>
      </c>
      <c r="C25" s="52" t="n">
        <v>1</v>
      </c>
      <c r="D25" s="52" t="n">
        <v>0</v>
      </c>
      <c r="E25" s="52" t="n">
        <v>0</v>
      </c>
      <c r="F25" s="52" t="n">
        <v>4</v>
      </c>
      <c r="G25" s="52"/>
      <c r="H25" s="52"/>
      <c r="I25" s="52"/>
      <c r="J25" s="52"/>
      <c r="K25" s="52"/>
      <c r="L25" s="52"/>
      <c r="M25" s="52"/>
      <c r="N25" s="52"/>
      <c r="O25" s="52" t="n">
        <v>1</v>
      </c>
      <c r="P25" s="52" t="n">
        <v>0</v>
      </c>
      <c r="Q25" s="52" t="n">
        <v>0</v>
      </c>
      <c r="R25" s="52" t="n">
        <v>4</v>
      </c>
      <c r="S25" s="52" t="n">
        <f aca="false">SUM(P25:R25)</f>
        <v>4</v>
      </c>
    </row>
    <row r="26" customFormat="false" ht="12" hidden="false" customHeight="false" outlineLevel="0" collapsed="false">
      <c r="A26" s="60"/>
      <c r="B26" s="61" t="s">
        <v>142</v>
      </c>
      <c r="C26" s="52" t="n">
        <v>2</v>
      </c>
      <c r="D26" s="52" t="n">
        <v>0</v>
      </c>
      <c r="E26" s="52" t="n">
        <v>0</v>
      </c>
      <c r="F26" s="52" t="n">
        <v>40</v>
      </c>
      <c r="G26" s="52" t="n">
        <v>2</v>
      </c>
      <c r="H26" s="52" t="n">
        <v>0</v>
      </c>
      <c r="I26" s="52" t="n">
        <v>0</v>
      </c>
      <c r="J26" s="52" t="n">
        <v>60</v>
      </c>
      <c r="K26" s="52" t="n">
        <v>6</v>
      </c>
      <c r="L26" s="52" t="n">
        <v>47</v>
      </c>
      <c r="M26" s="52" t="n">
        <v>11</v>
      </c>
      <c r="N26" s="52" t="n">
        <v>157</v>
      </c>
      <c r="O26" s="52" t="n">
        <v>10</v>
      </c>
      <c r="P26" s="52" t="n">
        <v>47</v>
      </c>
      <c r="Q26" s="52" t="n">
        <v>11</v>
      </c>
      <c r="R26" s="52" t="n">
        <v>257</v>
      </c>
      <c r="S26" s="52" t="n">
        <f aca="false">SUM(P26:R26)</f>
        <v>315</v>
      </c>
    </row>
    <row r="27" customFormat="false" ht="12" hidden="false" customHeight="false" outlineLevel="0" collapsed="false">
      <c r="A27" s="60"/>
      <c r="B27" s="61" t="s">
        <v>118</v>
      </c>
      <c r="C27" s="52" t="n">
        <v>6</v>
      </c>
      <c r="D27" s="52" t="n">
        <v>0</v>
      </c>
      <c r="E27" s="52" t="n">
        <v>0</v>
      </c>
      <c r="F27" s="52" t="n">
        <v>750</v>
      </c>
      <c r="G27" s="52" t="n">
        <v>3</v>
      </c>
      <c r="H27" s="52" t="n">
        <v>0</v>
      </c>
      <c r="I27" s="52" t="n">
        <v>0</v>
      </c>
      <c r="J27" s="52" t="n">
        <v>273</v>
      </c>
      <c r="K27" s="52" t="n">
        <v>37</v>
      </c>
      <c r="L27" s="52" t="n">
        <v>486</v>
      </c>
      <c r="M27" s="52" t="n">
        <v>79</v>
      </c>
      <c r="N27" s="52" t="n">
        <v>2971</v>
      </c>
      <c r="O27" s="52" t="n">
        <v>46</v>
      </c>
      <c r="P27" s="52" t="n">
        <v>486</v>
      </c>
      <c r="Q27" s="52" t="n">
        <v>79</v>
      </c>
      <c r="R27" s="52" t="n">
        <v>3994</v>
      </c>
      <c r="S27" s="52" t="n">
        <f aca="false">SUM(P27:R27)</f>
        <v>4559</v>
      </c>
    </row>
    <row r="28" customFormat="false" ht="12" hidden="false" customHeight="false" outlineLevel="0" collapsed="false">
      <c r="A28" s="60"/>
      <c r="B28" s="61" t="s">
        <v>143</v>
      </c>
      <c r="C28" s="52" t="n">
        <v>3</v>
      </c>
      <c r="D28" s="52" t="n">
        <v>0</v>
      </c>
      <c r="E28" s="52" t="n">
        <v>0</v>
      </c>
      <c r="F28" s="52" t="n">
        <v>800</v>
      </c>
      <c r="G28" s="52" t="n">
        <v>4</v>
      </c>
      <c r="H28" s="52" t="n">
        <v>0</v>
      </c>
      <c r="I28" s="52" t="n">
        <v>0</v>
      </c>
      <c r="J28" s="52" t="n">
        <v>1330</v>
      </c>
      <c r="K28" s="52" t="n">
        <v>7</v>
      </c>
      <c r="L28" s="52" t="n">
        <v>241</v>
      </c>
      <c r="M28" s="52" t="n">
        <v>0</v>
      </c>
      <c r="N28" s="52" t="n">
        <v>1886</v>
      </c>
      <c r="O28" s="52" t="n">
        <v>14</v>
      </c>
      <c r="P28" s="52" t="n">
        <v>241</v>
      </c>
      <c r="Q28" s="52" t="n">
        <v>0</v>
      </c>
      <c r="R28" s="52" t="n">
        <v>4016</v>
      </c>
      <c r="S28" s="52" t="n">
        <f aca="false">SUM(P28:R28)</f>
        <v>4257</v>
      </c>
    </row>
    <row r="29" customFormat="false" ht="12" hidden="false" customHeight="false" outlineLevel="0" collapsed="false">
      <c r="A29" s="60"/>
      <c r="B29" s="61" t="s">
        <v>144</v>
      </c>
      <c r="C29" s="52" t="n">
        <v>2</v>
      </c>
      <c r="D29" s="52" t="n">
        <v>0</v>
      </c>
      <c r="E29" s="52" t="n">
        <v>0</v>
      </c>
      <c r="F29" s="52" t="n">
        <v>1200</v>
      </c>
      <c r="G29" s="52" t="n">
        <v>6</v>
      </c>
      <c r="H29" s="52" t="n">
        <v>128</v>
      </c>
      <c r="I29" s="52" t="n">
        <v>0</v>
      </c>
      <c r="J29" s="52" t="n">
        <v>4340</v>
      </c>
      <c r="K29" s="52" t="n">
        <v>4</v>
      </c>
      <c r="L29" s="52" t="n">
        <v>132</v>
      </c>
      <c r="M29" s="52" t="n">
        <v>0</v>
      </c>
      <c r="N29" s="52" t="n">
        <v>2234</v>
      </c>
      <c r="O29" s="52" t="n">
        <v>12</v>
      </c>
      <c r="P29" s="52" t="n">
        <v>260</v>
      </c>
      <c r="Q29" s="52" t="n">
        <v>0</v>
      </c>
      <c r="R29" s="52" t="n">
        <v>7774</v>
      </c>
      <c r="S29" s="52" t="n">
        <f aca="false">SUM(P29:R29)</f>
        <v>8034</v>
      </c>
    </row>
    <row r="30" customFormat="false" ht="12" hidden="false" customHeight="false" outlineLevel="0" collapsed="false">
      <c r="A30" s="60"/>
      <c r="B30" s="61" t="s">
        <v>145</v>
      </c>
      <c r="C30" s="52" t="n">
        <v>8</v>
      </c>
      <c r="D30" s="52" t="n">
        <v>0</v>
      </c>
      <c r="E30" s="52" t="n">
        <v>0</v>
      </c>
      <c r="F30" s="52" t="n">
        <v>16370</v>
      </c>
      <c r="G30" s="52" t="n">
        <v>12</v>
      </c>
      <c r="H30" s="52" t="n">
        <v>980</v>
      </c>
      <c r="I30" s="52" t="n">
        <v>7</v>
      </c>
      <c r="J30" s="52" t="n">
        <v>92780</v>
      </c>
      <c r="K30" s="52" t="n">
        <v>13</v>
      </c>
      <c r="L30" s="52" t="n">
        <v>0</v>
      </c>
      <c r="M30" s="52" t="n">
        <v>0</v>
      </c>
      <c r="N30" s="52" t="n">
        <v>42124</v>
      </c>
      <c r="O30" s="52" t="n">
        <v>33</v>
      </c>
      <c r="P30" s="52" t="n">
        <v>980</v>
      </c>
      <c r="Q30" s="52" t="n">
        <v>7</v>
      </c>
      <c r="R30" s="52" t="n">
        <v>151274</v>
      </c>
      <c r="S30" s="52" t="n">
        <f aca="false">SUM(P30:R30)</f>
        <v>152261</v>
      </c>
    </row>
    <row r="31" customFormat="false" ht="12" hidden="false" customHeight="false" outlineLevel="0" collapsed="false">
      <c r="A31" s="62" t="s">
        <v>148</v>
      </c>
      <c r="B31" s="62"/>
      <c r="C31" s="63" t="n">
        <v>22</v>
      </c>
      <c r="D31" s="63" t="n">
        <v>0</v>
      </c>
      <c r="E31" s="63" t="n">
        <v>0</v>
      </c>
      <c r="F31" s="63" t="n">
        <v>19164</v>
      </c>
      <c r="G31" s="63" t="n">
        <v>27</v>
      </c>
      <c r="H31" s="63" t="n">
        <v>1108</v>
      </c>
      <c r="I31" s="63" t="n">
        <v>7</v>
      </c>
      <c r="J31" s="63" t="n">
        <v>98783</v>
      </c>
      <c r="K31" s="63" t="n">
        <v>67</v>
      </c>
      <c r="L31" s="63" t="n">
        <v>906</v>
      </c>
      <c r="M31" s="63" t="n">
        <v>90</v>
      </c>
      <c r="N31" s="63" t="n">
        <v>49372</v>
      </c>
      <c r="O31" s="63" t="n">
        <v>116</v>
      </c>
      <c r="P31" s="63" t="n">
        <v>2014</v>
      </c>
      <c r="Q31" s="63" t="n">
        <v>97</v>
      </c>
      <c r="R31" s="63" t="n">
        <v>167319</v>
      </c>
      <c r="S31" s="63" t="n">
        <f aca="false">SUM(P31:R31)</f>
        <v>169430</v>
      </c>
    </row>
    <row r="32" customFormat="false" ht="12" hidden="false" customHeight="false" outlineLevel="0" collapsed="false">
      <c r="A32" s="64" t="s">
        <v>149</v>
      </c>
      <c r="B32" s="64"/>
      <c r="C32" s="63" t="n">
        <f aca="false">SUM(C16+C24+C31)</f>
        <v>1667</v>
      </c>
      <c r="D32" s="63" t="n">
        <f aca="false">SUM(D16+D24+D31)</f>
        <v>674799</v>
      </c>
      <c r="E32" s="63" t="n">
        <f aca="false">SUM(E16+E24+E31)</f>
        <v>16397</v>
      </c>
      <c r="F32" s="63" t="n">
        <f aca="false">SUM(F16+F24+F31)</f>
        <v>27161</v>
      </c>
      <c r="G32" s="63" t="n">
        <f aca="false">SUM(G16+G24+G31)</f>
        <v>1925</v>
      </c>
      <c r="H32" s="63" t="n">
        <f aca="false">SUM(H16+H24+H31)</f>
        <v>769748</v>
      </c>
      <c r="I32" s="63" t="n">
        <f aca="false">SUM(I16+I24+I31)</f>
        <v>10151</v>
      </c>
      <c r="J32" s="63" t="n">
        <f aca="false">SUM(J16+J24+J31)</f>
        <v>99150</v>
      </c>
      <c r="K32" s="63" t="n">
        <f aca="false">SUM(K16+K24+K31)</f>
        <v>1657</v>
      </c>
      <c r="L32" s="63" t="n">
        <f aca="false">SUM(L16+L24+L31)</f>
        <v>846728</v>
      </c>
      <c r="M32" s="63" t="n">
        <f aca="false">SUM(M16+M24+M31)</f>
        <v>14883</v>
      </c>
      <c r="N32" s="63" t="n">
        <f aca="false">SUM(N16+N24+N31)</f>
        <v>149793</v>
      </c>
      <c r="O32" s="63" t="n">
        <f aca="false">SUM(O16+O24+O31)</f>
        <v>5249</v>
      </c>
      <c r="P32" s="63" t="n">
        <f aca="false">SUM(P16+P24+P31)</f>
        <v>2291275</v>
      </c>
      <c r="Q32" s="63" t="n">
        <f aca="false">SUM(Q16+Q24+Q31)</f>
        <v>41431</v>
      </c>
      <c r="R32" s="63" t="n">
        <f aca="false">SUM(R16+R24+R31)</f>
        <v>276104</v>
      </c>
      <c r="S32" s="63" t="n">
        <f aca="false">SUM(S16+S24+S31)</f>
        <v>2608810</v>
      </c>
    </row>
    <row r="34" customFormat="false" ht="12.75" hidden="false" customHeight="false" outlineLevel="0" collapsed="false">
      <c r="A34" s="0"/>
    </row>
    <row r="38" customFormat="false" ht="11.25" hidden="false" customHeight="false" outlineLevel="0" collapsed="false">
      <c r="I38" s="55"/>
    </row>
  </sheetData>
  <mergeCells count="18">
    <mergeCell ref="A2:A3"/>
    <mergeCell ref="B2:R3"/>
    <mergeCell ref="A5:B6"/>
    <mergeCell ref="C5:N5"/>
    <mergeCell ref="O5:S5"/>
    <mergeCell ref="C6:F6"/>
    <mergeCell ref="G6:J6"/>
    <mergeCell ref="K6:N6"/>
    <mergeCell ref="O6:O7"/>
    <mergeCell ref="P6:R6"/>
    <mergeCell ref="S6:S7"/>
    <mergeCell ref="A8:A15"/>
    <mergeCell ref="A16:B16"/>
    <mergeCell ref="A17:A23"/>
    <mergeCell ref="A24:B24"/>
    <mergeCell ref="A25:A30"/>
    <mergeCell ref="A31:B3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P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5" activeCellId="0" sqref="K85"/>
    </sheetView>
  </sheetViews>
  <sheetFormatPr defaultColWidth="11.0546875" defaultRowHeight="12.75" zeroHeight="false" outlineLevelRow="0" outlineLevelCol="0"/>
  <sheetData>
    <row r="9" customFormat="false" ht="12.75" hidden="false" customHeight="false" outlineLevel="0" collapsed="false">
      <c r="J9" s="0" t="s">
        <v>150</v>
      </c>
      <c r="K9" s="0" t="n">
        <v>727651</v>
      </c>
      <c r="L9" s="0" t="n">
        <v>1875</v>
      </c>
      <c r="N9" s="0" t="s">
        <v>150</v>
      </c>
      <c r="O9" s="0" t="n">
        <f aca="false">K9/K12*100</f>
        <v>28.8555621780695</v>
      </c>
      <c r="P9" s="0" t="n">
        <f aca="false">L9/L12*100</f>
        <v>34.0599455040872</v>
      </c>
    </row>
    <row r="10" customFormat="false" ht="12.75" hidden="false" customHeight="false" outlineLevel="0" collapsed="false">
      <c r="J10" s="0" t="s">
        <v>89</v>
      </c>
      <c r="K10" s="0" t="n">
        <v>856891</v>
      </c>
      <c r="L10" s="0" t="n">
        <v>1947</v>
      </c>
      <c r="N10" s="0" t="s">
        <v>89</v>
      </c>
      <c r="O10" s="0" t="n">
        <f aca="false">K10/K12*100</f>
        <v>33.9806741560558</v>
      </c>
      <c r="P10" s="0" t="n">
        <f aca="false">L10/L12*100</f>
        <v>35.3678474114441</v>
      </c>
    </row>
    <row r="11" customFormat="false" ht="12.75" hidden="false" customHeight="false" outlineLevel="0" collapsed="false">
      <c r="J11" s="0" t="s">
        <v>109</v>
      </c>
      <c r="K11" s="0" t="n">
        <v>937159</v>
      </c>
      <c r="L11" s="0" t="n">
        <v>1683</v>
      </c>
      <c r="N11" s="0" t="s">
        <v>109</v>
      </c>
      <c r="O11" s="0" t="n">
        <f aca="false">K11/K12*100</f>
        <v>37.1637636658747</v>
      </c>
      <c r="P11" s="0" t="n">
        <f aca="false">L11/L12*100</f>
        <v>30.5722070844687</v>
      </c>
    </row>
    <row r="12" customFormat="false" ht="12.75" hidden="false" customHeight="false" outlineLevel="0" collapsed="false">
      <c r="K12" s="0" t="n">
        <f aca="false">SUM(K9:K11)</f>
        <v>2521701</v>
      </c>
      <c r="L12" s="0" t="n">
        <f aca="false">SUM(L9:L11)</f>
        <v>5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DGA</cp:lastModifiedBy>
  <cp:lastPrinted>2006-10-06T11:03:44Z</cp:lastPrinted>
  <dcterms:modified xsi:type="dcterms:W3CDTF">2008-01-18T08:59:46Z</dcterms:modified>
  <cp:revision>0</cp:revision>
  <dc:subject/>
  <dc:title/>
</cp:coreProperties>
</file>