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5"/>
  </bookViews>
  <sheets>
    <sheet name="capXIII" sheetId="1" state="visible" r:id="rId2"/>
    <sheet name="INTRODUCCION" sheetId="2" state="visible" r:id="rId3"/>
    <sheet name="Ptierra €" sheetId="3" state="visible" r:id="rId4"/>
    <sheet name="Arrendamieto" sheetId="4" state="visible" r:id="rId5"/>
    <sheet name="SPA1" sheetId="5" state="visible" r:id="rId6"/>
    <sheet name="SPA2" sheetId="6" state="visible" r:id="rId7"/>
    <sheet name="SPA3" sheetId="7" state="visible" r:id="rId8"/>
    <sheet name="SPA4" sheetId="8" state="visible" r:id="rId9"/>
    <sheet name="PPS1" sheetId="9" state="visible" r:id="rId10"/>
    <sheet name="IAPP" sheetId="10" state="visible" r:id="rId11"/>
    <sheet name="SIPM" sheetId="11" state="visible" r:id="rId12"/>
    <sheet name="SIPPS" sheetId="12" state="visible" r:id="rId13"/>
    <sheet name="EMP" sheetId="13" state="visible" r:id="rId14"/>
    <sheet name="Ayudas 2005" sheetId="14" state="visible" r:id="rId15"/>
    <sheet name="Ayudas 2006" sheetId="15" state="visible" r:id="rId16"/>
    <sheet name="macro03040506" sheetId="16" state="visible" r:id="rId17"/>
    <sheet name="evolución030406" sheetId="17" state="visible" r:id="rId18"/>
    <sheet name="cultivos030406" sheetId="18" state="visible" r:id="rId19"/>
    <sheet name="ganado030406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7" name="_xlnm.Print_Area" vbProcedure="false">cultivos030406!$A$1:$D$69</definedName>
    <definedName function="false" hidden="false" localSheetId="12" name="_xlnm.Print_Area" vbProcedure="false">EMP!$A$1:$N$49</definedName>
    <definedName function="false" hidden="false" localSheetId="16" name="_xlnm.Print_Area" vbProcedure="false">evolución030406!$A$1:$G$58</definedName>
    <definedName function="false" hidden="false" localSheetId="18" name="_xlnm.Print_Area" vbProcedure="false">ganado030406!$A$1:$D$63</definedName>
    <definedName function="false" hidden="false" localSheetId="15" name="_xlnm.Print_Area" vbProcedure="false">macro03040506!$A$1:$H$65</definedName>
    <definedName function="false" hidden="false" localSheetId="8" name="_xlnm.Print_Area" vbProcedure="false">PPS1!$A$1:$Q$4074</definedName>
    <definedName function="false" hidden="false" localSheetId="2" name="_xlnm.Print_Area" vbProcedure="false">'Ptierra €'!$A$1:$N$130</definedName>
    <definedName function="false" hidden="false" localSheetId="10" name="_xlnm.Print_Area" vbProcedure="false">SIPM!$A$1:$N$477</definedName>
    <definedName function="false" hidden="false" localSheetId="11" name="_xlnm.Print_Area" vbProcedure="false">SIPPS!$A$1:$N$74</definedName>
    <definedName function="false" hidden="false" localSheetId="4" name="_xlnm.Print_Area" vbProcedure="false">SPA1!$A$1:$T$54</definedName>
    <definedName function="false" hidden="false" localSheetId="5" name="_xlnm.Print_Area" vbProcedure="false">SPA2!$A$1:$T$33</definedName>
    <definedName function="false" hidden="false" localSheetId="7" name="_xlnm.Print_Area" vbProcedure="false">SPA4!$A$1:$T$2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</xdr:row>
                <xdr:rowOff>59</xdr:rowOff>
              </xdr:from>
              <xdr:to>
                <xdr:col>8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8</xdr:row>
                <xdr:rowOff>0</xdr:rowOff>
              </xdr:from>
              <xdr:to>
                <xdr:col>8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J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59</xdr:rowOff>
              </xdr:from>
              <xdr:to>
                <xdr:col>12</xdr:col>
                <xdr:colOff>37</xdr:colOff>
                <xdr:row>5</xdr:row>
                <xdr:rowOff>14</xdr:rowOff>
              </xdr:to>
            </anchor>
          </commentPr>
        </mc:Choice>
        <mc:Fallback/>
      </mc:AlternateContent>
    </comment>
    <comment ref="J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0</xdr:rowOff>
              </xdr:from>
              <xdr:to>
                <xdr:col>12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N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3</xdr:row>
                <xdr:rowOff>59</xdr:rowOff>
              </xdr:from>
              <xdr:to>
                <xdr:col>14</xdr:col>
                <xdr:colOff>171</xdr:colOff>
                <xdr:row>6</xdr:row>
                <xdr:rowOff>31</xdr:rowOff>
              </xdr:to>
            </anchor>
          </commentPr>
        </mc:Choice>
        <mc:Fallback/>
      </mc:AlternateContent>
    </comment>
    <comment ref="N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8</xdr:row>
                <xdr:rowOff>0</xdr:rowOff>
              </xdr:from>
              <xdr:to>
                <xdr:col>15</xdr:col>
                <xdr:colOff>59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5" uniqueCount="684">
  <si>
    <t xml:space="preserve">XIII INFORMACIÓN ECONÓMICA</t>
  </si>
  <si>
    <t xml:space="preserve">Precios de la tierra</t>
  </si>
  <si>
    <t xml:space="preserve">Serie de precios percibidos, pagados y salarios</t>
  </si>
  <si>
    <t xml:space="preserve">Subvenciones</t>
  </si>
  <si>
    <t xml:space="preserve">Ayudas y macromagnitudes del sector agrario</t>
  </si>
  <si>
    <t xml:space="preserve">Para la imprenta se incluye el TEXTO: ECONOMIA </t>
  </si>
  <si>
    <t xml:space="preserve">RESUMEN ANUAL   2005</t>
  </si>
  <si>
    <t xml:space="preserve">PRECIOS PONDERADOS PROVINCIALES DE LA TIERRA EN ARAGÓN</t>
  </si>
  <si>
    <t xml:space="preserve">CLASE </t>
  </si>
  <si>
    <t xml:space="preserve">AÑO</t>
  </si>
  <si>
    <t xml:space="preserve">HUESCA</t>
  </si>
  <si>
    <t xml:space="preserve">TERUEL</t>
  </si>
  <si>
    <t xml:space="preserve">ZARAGOZA</t>
  </si>
  <si>
    <t xml:space="preserve">max</t>
  </si>
  <si>
    <t xml:space="preserve">min</t>
  </si>
  <si>
    <t xml:space="preserve">normal</t>
  </si>
  <si>
    <t xml:space="preserve">tasa de variación    (+,-) %</t>
  </si>
  <si>
    <t xml:space="preserve">tasa de variación     (+,-) %</t>
  </si>
  <si>
    <t xml:space="preserve">TIERRAS DE LABOR DE REGADIO</t>
  </si>
  <si>
    <t xml:space="preserve">TIERRAS DE LABOR SECANO</t>
  </si>
  <si>
    <t xml:space="preserve">FRUTALES HUESO REGADIO</t>
  </si>
  <si>
    <t xml:space="preserve">FRUTALES PEPITA REGADIO</t>
  </si>
  <si>
    <t xml:space="preserve">FRUTALES HUESO SECANO</t>
  </si>
  <si>
    <t xml:space="preserve">RESUMEN ANUAL 2005</t>
  </si>
  <si>
    <t xml:space="preserve">FRUTALES FRUTO SECO EN SECANO</t>
  </si>
  <si>
    <t xml:space="preserve">VIÑEDO TRANSF. SECANO </t>
  </si>
  <si>
    <t xml:space="preserve">OLIVAR SECANO</t>
  </si>
  <si>
    <t xml:space="preserve">OLIVAR REGADIO</t>
  </si>
  <si>
    <t xml:space="preserve">PASTIZALES</t>
  </si>
  <si>
    <t xml:space="preserve">PRADOS NATURALES EN SECANO</t>
  </si>
  <si>
    <t xml:space="preserve">CANONES DE ARRENDAMIENTOS PROVINCIALES</t>
  </si>
  <si>
    <t xml:space="preserve">PROVINCIAS Y AÑOS</t>
  </si>
  <si>
    <t xml:space="preserve">TIERRAS DE LABOR REGADIO</t>
  </si>
  <si>
    <t xml:space="preserve">PRADOS NATURALES </t>
  </si>
  <si>
    <t xml:space="preserve">VIÑEDO TRANSFORM. SECANO</t>
  </si>
  <si>
    <t xml:space="preserve">OLIVO TRANSF. SECANO</t>
  </si>
  <si>
    <t xml:space="preserve">PRECIO €/Ha</t>
  </si>
  <si>
    <t xml:space="preserve">TASA DE VARIACION (+,-) %</t>
  </si>
  <si>
    <t xml:space="preserve">SERIE DE PRECIOS ANUALES PROMEDIO ARAGÓN (1990-2005)</t>
  </si>
  <si>
    <t xml:space="preserve">GRUPO</t>
  </si>
  <si>
    <t xml:space="preserve">PRODUCTO</t>
  </si>
  <si>
    <t xml:space="preserve">UNIDAD</t>
  </si>
  <si>
    <t xml:space="preserve">PRECIOS PERCIBIDO POR LOS AGRICULTORES O GANADEROS</t>
  </si>
  <si>
    <t xml:space="preserve">CEREALES</t>
  </si>
  <si>
    <t xml:space="preserve">Trigo</t>
  </si>
  <si>
    <t xml:space="preserve">€/100 Kg.</t>
  </si>
  <si>
    <t xml:space="preserve">Arroz</t>
  </si>
  <si>
    <t xml:space="preserve">Cebada</t>
  </si>
  <si>
    <t xml:space="preserve">Avena</t>
  </si>
  <si>
    <t xml:space="preserve">Centeno</t>
  </si>
  <si>
    <t xml:space="preserve">Maíz grano</t>
  </si>
  <si>
    <t xml:space="preserve">Sorgo grano</t>
  </si>
  <si>
    <t xml:space="preserve">LEGUMINOSAS</t>
  </si>
  <si>
    <t xml:space="preserve">Judías seca</t>
  </si>
  <si>
    <t xml:space="preserve">Garbanzos</t>
  </si>
  <si>
    <t xml:space="preserve">Leguminosas grano</t>
  </si>
  <si>
    <t xml:space="preserve">INDUSTRIALES</t>
  </si>
  <si>
    <t xml:space="preserve">Patata</t>
  </si>
  <si>
    <t xml:space="preserve">Remolacha azucarera</t>
  </si>
  <si>
    <t xml:space="preserve">Girasol</t>
  </si>
  <si>
    <t xml:space="preserve">Pimiento para pimentón</t>
  </si>
  <si>
    <t xml:space="preserve">Tabaco seco (no ferme</t>
  </si>
  <si>
    <t xml:space="preserve">Azafrán tostado</t>
  </si>
  <si>
    <t xml:space="preserve">€/ Kg.</t>
  </si>
  <si>
    <t xml:space="preserve">Aceituna aderezo</t>
  </si>
  <si>
    <t xml:space="preserve">FORRAJES</t>
  </si>
  <si>
    <t xml:space="preserve">Heno de alfalfa</t>
  </si>
  <si>
    <t xml:space="preserve">Veza para forraje</t>
  </si>
  <si>
    <t xml:space="preserve">HORTALIZAS</t>
  </si>
  <si>
    <t xml:space="preserve">Lechuga</t>
  </si>
  <si>
    <t xml:space="preserve">Escarola</t>
  </si>
  <si>
    <t xml:space="preserve">Coliflor</t>
  </si>
  <si>
    <t xml:space="preserve">Col Repollo</t>
  </si>
  <si>
    <t xml:space="preserve">Col de Bruselas</t>
  </si>
  <si>
    <t xml:space="preserve">Col Bróculi</t>
  </si>
  <si>
    <t xml:space="preserve">Tomate</t>
  </si>
  <si>
    <t xml:space="preserve">Zanahoria</t>
  </si>
  <si>
    <t xml:space="preserve">Guisante</t>
  </si>
  <si>
    <t xml:space="preserve">Cebolla</t>
  </si>
  <si>
    <t xml:space="preserve">Pepino</t>
  </si>
  <si>
    <t xml:space="preserve">Puerro</t>
  </si>
  <si>
    <t xml:space="preserve">Pimiento</t>
  </si>
  <si>
    <t xml:space="preserve">Alcachofa</t>
  </si>
  <si>
    <t xml:space="preserve">Espárrago</t>
  </si>
  <si>
    <t xml:space="preserve">Melón</t>
  </si>
  <si>
    <t xml:space="preserve">Sandía</t>
  </si>
  <si>
    <t xml:space="preserve">Calabacín</t>
  </si>
  <si>
    <t xml:space="preserve">Ajo seco</t>
  </si>
  <si>
    <t xml:space="preserve">Haba verde</t>
  </si>
  <si>
    <t xml:space="preserve">Judía verde</t>
  </si>
  <si>
    <t xml:space="preserve">Espinaca</t>
  </si>
  <si>
    <t xml:space="preserve">Champiñón</t>
  </si>
  <si>
    <t xml:space="preserve">Berenjena</t>
  </si>
  <si>
    <t xml:space="preserve">FRUTALES</t>
  </si>
  <si>
    <t xml:space="preserve">Manzana</t>
  </si>
  <si>
    <t xml:space="preserve">Pera</t>
  </si>
  <si>
    <t xml:space="preserve">Albaricoques</t>
  </si>
  <si>
    <t xml:space="preserve">Melocotón</t>
  </si>
  <si>
    <t xml:space="preserve">Cereza</t>
  </si>
  <si>
    <t xml:space="preserve">Ciruelas</t>
  </si>
  <si>
    <t xml:space="preserve">Higos y Brevas</t>
  </si>
  <si>
    <t xml:space="preserve">Uva de mesa</t>
  </si>
  <si>
    <t xml:space="preserve">Almendra</t>
  </si>
  <si>
    <t xml:space="preserve">Uva - Pasa</t>
  </si>
  <si>
    <t xml:space="preserve">Fresón</t>
  </si>
  <si>
    <t xml:space="preserve">VINOS</t>
  </si>
  <si>
    <t xml:space="preserve">Mosto</t>
  </si>
  <si>
    <t xml:space="preserve">€/100 Litro</t>
  </si>
  <si>
    <t xml:space="preserve">Vino Blanco</t>
  </si>
  <si>
    <t xml:space="preserve">€/Hgdo.</t>
  </si>
  <si>
    <t xml:space="preserve">Vino Tinto</t>
  </si>
  <si>
    <t xml:space="preserve">Vino para destilación</t>
  </si>
  <si>
    <t xml:space="preserve">Vino Rosado y Clarete</t>
  </si>
  <si>
    <t xml:space="preserve">ACEITE</t>
  </si>
  <si>
    <t xml:space="preserve">Aceite de Oliva</t>
  </si>
  <si>
    <t xml:space="preserve">Aceituna para Almazar</t>
  </si>
  <si>
    <t xml:space="preserve">Planta ornamental  Ro</t>
  </si>
  <si>
    <t xml:space="preserve">€/100Unidad</t>
  </si>
  <si>
    <t xml:space="preserve">Planta ornamental  Co</t>
  </si>
  <si>
    <t xml:space="preserve">FORESTALES</t>
  </si>
  <si>
    <t xml:space="preserve">Pino Pinaster para tr</t>
  </si>
  <si>
    <t xml:space="preserve">€/100 m3.</t>
  </si>
  <si>
    <t xml:space="preserve">Pino Uncinata para as</t>
  </si>
  <si>
    <t xml:space="preserve">Pino Silvestre para a</t>
  </si>
  <si>
    <t xml:space="preserve">Pino Laricio para ase</t>
  </si>
  <si>
    <t xml:space="preserve">Pino Pinaster para as</t>
  </si>
  <si>
    <t xml:space="preserve">Pino Halepensis para</t>
  </si>
  <si>
    <t xml:space="preserve">Eucaliptus para aserr</t>
  </si>
  <si>
    <t xml:space="preserve">Chopo para aserrío y</t>
  </si>
  <si>
    <t xml:space="preserve">Haya para aserrío y a</t>
  </si>
  <si>
    <t xml:space="preserve">SERIE DE PRECIOS ANUALES PROMEDIO ARAGÓN (1990-2006)</t>
  </si>
  <si>
    <t xml:space="preserve">GANDERIA</t>
  </si>
  <si>
    <t xml:space="preserve">Terneros</t>
  </si>
  <si>
    <t xml:space="preserve">€/100Kg.viv</t>
  </si>
  <si>
    <t xml:space="preserve">Añojos</t>
  </si>
  <si>
    <t xml:space="preserve">Novillos</t>
  </si>
  <si>
    <t xml:space="preserve">Vacuno mayor</t>
  </si>
  <si>
    <t xml:space="preserve">Cordero Lechal</t>
  </si>
  <si>
    <t xml:space="preserve">Cordero Recental</t>
  </si>
  <si>
    <t xml:space="preserve">Cordero Pascual</t>
  </si>
  <si>
    <t xml:space="preserve">Ovino mayor</t>
  </si>
  <si>
    <t xml:space="preserve">Cabrito Lechal</t>
  </si>
  <si>
    <t xml:space="preserve">Chivos</t>
  </si>
  <si>
    <t xml:space="preserve">Caprino mayor</t>
  </si>
  <si>
    <t xml:space="preserve">Cerdo  Ibérico</t>
  </si>
  <si>
    <t xml:space="preserve">Cerdo cebado  otras razas</t>
  </si>
  <si>
    <t xml:space="preserve">Cerdos desvieje</t>
  </si>
  <si>
    <t xml:space="preserve">Pollo de granja</t>
  </si>
  <si>
    <t xml:space="preserve">Gallinas</t>
  </si>
  <si>
    <t xml:space="preserve">Conejos</t>
  </si>
  <si>
    <t xml:space="preserve">Leche de vaca</t>
  </si>
  <si>
    <t xml:space="preserve">Leche de oveja</t>
  </si>
  <si>
    <t xml:space="preserve">Leche de cabra</t>
  </si>
  <si>
    <t xml:space="preserve">Huevos</t>
  </si>
  <si>
    <t xml:space="preserve">€/100 Doc.</t>
  </si>
  <si>
    <t xml:space="preserve">Lana</t>
  </si>
  <si>
    <t xml:space="preserve">Vacas</t>
  </si>
  <si>
    <t xml:space="preserve">€/Unidad.</t>
  </si>
  <si>
    <t xml:space="preserve">Novillas</t>
  </si>
  <si>
    <t xml:space="preserve">Ternero/as descalostrado</t>
  </si>
  <si>
    <t xml:space="preserve">Ternero/as destetados</t>
  </si>
  <si>
    <t xml:space="preserve">Primalas</t>
  </si>
  <si>
    <t xml:space="preserve">Cabras</t>
  </si>
  <si>
    <t xml:space="preserve">Lechones</t>
  </si>
  <si>
    <t xml:space="preserve">Pollitos de 1 día</t>
  </si>
  <si>
    <t xml:space="preserve">Pollitas de 1 día</t>
  </si>
  <si>
    <t xml:space="preserve">SEMILLAS</t>
  </si>
  <si>
    <t xml:space="preserve">Semilla Trigo</t>
  </si>
  <si>
    <t xml:space="preserve">€/100 Kg</t>
  </si>
  <si>
    <t xml:space="preserve">Semilla Cebada</t>
  </si>
  <si>
    <t xml:space="preserve">Semilla maíz</t>
  </si>
  <si>
    <t xml:space="preserve">Semilla Judías</t>
  </si>
  <si>
    <t xml:space="preserve">Semilla Habas</t>
  </si>
  <si>
    <t xml:space="preserve">Semilla patata</t>
  </si>
  <si>
    <t xml:space="preserve">Semilla Girasol</t>
  </si>
  <si>
    <t xml:space="preserve">Semilla Cebolla</t>
  </si>
  <si>
    <t xml:space="preserve">Semilla Judías Verdes</t>
  </si>
  <si>
    <t xml:space="preserve">Semilla Lechuga</t>
  </si>
  <si>
    <t xml:space="preserve">Semilla Tomate conser</t>
  </si>
  <si>
    <t xml:space="preserve">Semilla Tomate c. fre</t>
  </si>
  <si>
    <t xml:space="preserve">Semilla Ray Grass</t>
  </si>
  <si>
    <t xml:space="preserve">Semilla Veza</t>
  </si>
  <si>
    <t xml:space="preserve">VARIOS</t>
  </si>
  <si>
    <t xml:space="preserve">Trabajadores fijos</t>
  </si>
  <si>
    <t xml:space="preserve">€/d¡a</t>
  </si>
  <si>
    <t xml:space="preserve">Trabajadores eventual</t>
  </si>
  <si>
    <t xml:space="preserve">Fertilizantes simples</t>
  </si>
  <si>
    <t xml:space="preserve">Fertilizantes compues</t>
  </si>
  <si>
    <t xml:space="preserve">Estiercol</t>
  </si>
  <si>
    <t xml:space="preserve">Piensos</t>
  </si>
  <si>
    <t xml:space="preserve">Fitosanitarios</t>
  </si>
  <si>
    <t xml:space="preserve">Reparaciones</t>
  </si>
  <si>
    <t xml:space="preserve">Gasoleo</t>
  </si>
  <si>
    <t xml:space="preserve">Aceite Motor</t>
  </si>
  <si>
    <t xml:space="preserve">Azada</t>
  </si>
  <si>
    <t xml:space="preserve">PRECIOS PERCIBIDOS Y PAGADOS POR LOS AGRICULTORES Y SALARIOS </t>
  </si>
  <si>
    <t xml:space="preserve">(Promedio Mensual Ponderado para Aragón)</t>
  </si>
  <si>
    <t xml:space="preserve">C.</t>
  </si>
  <si>
    <t xml:space="preserve">MESE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RECIOS PERCIBIDOS POR LOS AGRICULTORES</t>
  </si>
  <si>
    <t xml:space="preserve">Trigo blando o semidur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Trigo duro</t>
  </si>
  <si>
    <t xml:space="preserve">Arroz Cáscara redondo y semilargo</t>
  </si>
  <si>
    <t xml:space="preserve">Arroz Cáscara largo</t>
  </si>
  <si>
    <t xml:space="preserve">Cebada pienso</t>
  </si>
  <si>
    <t xml:space="preserve">Cebada para malta</t>
  </si>
  <si>
    <t xml:space="preserve">CERALES</t>
  </si>
  <si>
    <t xml:space="preserve">Habas secas</t>
  </si>
  <si>
    <t xml:space="preserve">Veza grano</t>
  </si>
  <si>
    <t xml:space="preserve">TUBERCULOS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OS INDUSTRILALES</t>
  </si>
  <si>
    <t xml:space="preserve">Pimiento para pimentón (desecado)</t>
  </si>
  <si>
    <t xml:space="preserve">Tabaco seco (no fermentado,s/subv.)</t>
  </si>
  <si>
    <t xml:space="preserve">CULTIVOS INDUSTRILAES</t>
  </si>
  <si>
    <t xml:space="preserve">OLIVA</t>
  </si>
  <si>
    <t xml:space="preserve">Aceituna para aderezo</t>
  </si>
  <si>
    <t xml:space="preserve">Aceituna para aderezo Hojiblanca</t>
  </si>
  <si>
    <t xml:space="preserve">Aceituna para aderezo Gordal</t>
  </si>
  <si>
    <t xml:space="preserve">FORRAJERAS</t>
  </si>
  <si>
    <t xml:space="preserve">FRUTA</t>
  </si>
  <si>
    <t xml:space="preserve">Manzana Starking y rojas</t>
  </si>
  <si>
    <t xml:space="preserve">Manzana Golden y amarillas</t>
  </si>
  <si>
    <t xml:space="preserve">Manzana Reineta y  cidas</t>
  </si>
  <si>
    <t xml:space="preserve">Manzana para la Sidra</t>
  </si>
  <si>
    <t xml:space="preserve">Manzana para otras industrias</t>
  </si>
  <si>
    <t xml:space="preserve">Pera Castell y tempranas</t>
  </si>
  <si>
    <t xml:space="preserve">Pera Limonera</t>
  </si>
  <si>
    <t xml:space="preserve">Pera Ercolini</t>
  </si>
  <si>
    <t xml:space="preserve">Pera Blanquilla</t>
  </si>
  <si>
    <t xml:space="preserve">Pera Conferencia y tardias</t>
  </si>
  <si>
    <t xml:space="preserve">Pera para industria</t>
  </si>
  <si>
    <t xml:space="preserve">Albaricoque temprano</t>
  </si>
  <si>
    <t xml:space="preserve">Albaricoque Búlida</t>
  </si>
  <si>
    <t xml:space="preserve">Albaricoque media temporada</t>
  </si>
  <si>
    <t xml:space="preserve">Albaricoque tardíos</t>
  </si>
  <si>
    <t xml:space="preserve">Albaricoque para industria</t>
  </si>
  <si>
    <t xml:space="preserve">Melocotón  extratemprano</t>
  </si>
  <si>
    <t xml:space="preserve">Melocotón  temprano carne-blanda</t>
  </si>
  <si>
    <t xml:space="preserve">Melocotón  temprano carne-dura</t>
  </si>
  <si>
    <t xml:space="preserve">Melocotón  temprano media estación</t>
  </si>
  <si>
    <t xml:space="preserve">Melocotón  tardío amarillo</t>
  </si>
  <si>
    <t xml:space="preserve">Melocotón  tardío rojo</t>
  </si>
  <si>
    <t xml:space="preserve">Melocotón  tipo Nectarina</t>
  </si>
  <si>
    <t xml:space="preserve">Melocotón  Paraguaya</t>
  </si>
  <si>
    <t xml:space="preserve">Melocotón para industria</t>
  </si>
  <si>
    <t xml:space="preserve">Cereza Ambrunesa</t>
  </si>
  <si>
    <t xml:space="preserve">Cereza Picota</t>
  </si>
  <si>
    <t xml:space="preserve">Cereza Garrafal-Napoleón</t>
  </si>
  <si>
    <t xml:space="preserve">Otras cerezas</t>
  </si>
  <si>
    <t xml:space="preserve">Ciruelas Claudia y otras tardías</t>
  </si>
  <si>
    <t xml:space="preserve">Ciruelas Golden Japan y amarillas</t>
  </si>
  <si>
    <t xml:space="preserve">Ciruelas Santa Rosa y tempranas rojas</t>
  </si>
  <si>
    <t xml:space="preserve">Uva de mesa Moscatel</t>
  </si>
  <si>
    <t xml:space="preserve">Uva de mesa Imperial o Napoleón</t>
  </si>
  <si>
    <t xml:space="preserve">Uva de mesa Alfonso Lavalle</t>
  </si>
  <si>
    <t xml:space="preserve">Otras uvas</t>
  </si>
  <si>
    <t xml:space="preserve">FRUTOS SECOS</t>
  </si>
  <si>
    <t xml:space="preserve">Almendra Cáscara Largueta</t>
  </si>
  <si>
    <t xml:space="preserve">Almendra Cáscara Marcona</t>
  </si>
  <si>
    <t xml:space="preserve">Almendra Cáscara Comuna</t>
  </si>
  <si>
    <t xml:space="preserve">Almendra Cáscara Mollar</t>
  </si>
  <si>
    <t xml:space="preserve">Otras Almendras Cáscara</t>
  </si>
  <si>
    <t xml:space="preserve">Lechuga Romana</t>
  </si>
  <si>
    <t xml:space="preserve">Lechuga Acogollada</t>
  </si>
  <si>
    <t xml:space="preserve">Col Repollo hoja lisa</t>
  </si>
  <si>
    <t xml:space="preserve">Col Repollo hoja rizada</t>
  </si>
  <si>
    <t xml:space="preserve">Tomate para industria</t>
  </si>
  <si>
    <t xml:space="preserve">Tomate 1 - I / 31 - V</t>
  </si>
  <si>
    <t xml:space="preserve">Tomate 1 - VI / 31 - IX</t>
  </si>
  <si>
    <t xml:space="preserve">Tomate 1 - X / 31 - XII</t>
  </si>
  <si>
    <t xml:space="preserve">Guisante consumo en fresco</t>
  </si>
  <si>
    <t xml:space="preserve">Guisante para industria</t>
  </si>
  <si>
    <t xml:space="preserve">Cebolla Babosa y extratemprana</t>
  </si>
  <si>
    <t xml:space="preserve">Cebolla Grano o Valenciana</t>
  </si>
  <si>
    <t xml:space="preserve">Cebolla Liria</t>
  </si>
  <si>
    <t xml:space="preserve">Pimiento rojo</t>
  </si>
  <si>
    <t xml:space="preserve">Pimiento verde</t>
  </si>
  <si>
    <t xml:space="preserve">Pimiento para industria</t>
  </si>
  <si>
    <t xml:space="preserve">Alcachofa verde</t>
  </si>
  <si>
    <t xml:space="preserve">Alcachofa morada</t>
  </si>
  <si>
    <t xml:space="preserve">Alcachofa para industria</t>
  </si>
  <si>
    <t xml:space="preserve">Espárrago consumo en fresco</t>
  </si>
  <si>
    <t xml:space="preserve">Espárrago para industria</t>
  </si>
  <si>
    <t xml:space="preserve">Judia verde plana</t>
  </si>
  <si>
    <t xml:space="preserve">Judia verde tubular</t>
  </si>
  <si>
    <t xml:space="preserve">Judia verde para industria</t>
  </si>
  <si>
    <t xml:space="preserve">Vino Blanco D.O. (1)</t>
  </si>
  <si>
    <t xml:space="preserve">Vino Blanco otros de mesa</t>
  </si>
  <si>
    <t xml:space="preserve">Vino Tinto D.O. (1)</t>
  </si>
  <si>
    <t xml:space="preserve">Vino Tinto  otros de mesa</t>
  </si>
  <si>
    <t xml:space="preserve">Vino Rosado y Clarete D.O. (1)</t>
  </si>
  <si>
    <t xml:space="preserve">Vino Rosado y Clarete otros de mesa</t>
  </si>
  <si>
    <t xml:space="preserve">Aceite de Oliva Virgen extra de &lt; 1º</t>
  </si>
  <si>
    <t xml:space="preserve">Aceite de Oliva Virgen  fino de 1º a 1</t>
  </si>
  <si>
    <t xml:space="preserve">Aceite de Oliva Virgen  corriente de 1</t>
  </si>
  <si>
    <t xml:space="preserve">Aceituna para Almazara</t>
  </si>
  <si>
    <t xml:space="preserve">GANADO ABASTOS</t>
  </si>
  <si>
    <t xml:space="preserve">Terneros (para abasto)</t>
  </si>
  <si>
    <t xml:space="preserve">€/100 Kg.viv</t>
  </si>
  <si>
    <t xml:space="preserve">Añojos (para abasto)</t>
  </si>
  <si>
    <t xml:space="preserve">€/100 Kg.vi</t>
  </si>
  <si>
    <t xml:space="preserve">Novillos (para abasto)</t>
  </si>
  <si>
    <t xml:space="preserve">Vacuno mayor (para abasto)</t>
  </si>
  <si>
    <t xml:space="preserve">PRODUCTOS GANADEROS</t>
  </si>
  <si>
    <t xml:space="preserve">Ovino mayor (oveja)</t>
  </si>
  <si>
    <t xml:space="preserve">Cerdo cebado Ibérico</t>
  </si>
  <si>
    <t xml:space="preserve">Huevos de gallina cat. XL</t>
  </si>
  <si>
    <t xml:space="preserve">Huevos de gallina  cat. L</t>
  </si>
  <si>
    <t xml:space="preserve">Huevos de gallina  cat. M</t>
  </si>
  <si>
    <t xml:space="preserve">Huevos de gallina  cat. S</t>
  </si>
  <si>
    <t xml:space="preserve">Lana blanca fina</t>
  </si>
  <si>
    <t xml:space="preserve">Lana blanca  entrefina</t>
  </si>
  <si>
    <t xml:space="preserve">Otras lanas</t>
  </si>
  <si>
    <t xml:space="preserve">Vacas aptitud leche</t>
  </si>
  <si>
    <t xml:space="preserve">Novillas aptitud leche</t>
  </si>
  <si>
    <t xml:space="preserve">Ternero/as descalostrados (1-3 sem.)</t>
  </si>
  <si>
    <t xml:space="preserve">Ternero/as destetados (3-7 meses)</t>
  </si>
  <si>
    <t xml:space="preserve">Ovejas</t>
  </si>
  <si>
    <t xml:space="preserve">MONTES</t>
  </si>
  <si>
    <t xml:space="preserve">Pino Pinaster para trituración</t>
  </si>
  <si>
    <t xml:space="preserve">Pino Uncinata para aserrío y apeas</t>
  </si>
  <si>
    <t xml:space="preserve">Pino Silvestre para aserrío y apeas</t>
  </si>
  <si>
    <t xml:space="preserve">Pino Laricio para aserrío y apeas</t>
  </si>
  <si>
    <t xml:space="preserve">Pino Pinaster para aserrío y apeas</t>
  </si>
  <si>
    <t xml:space="preserve">Pino Halepensis para aserrío  y apeas</t>
  </si>
  <si>
    <t xml:space="preserve">Eucaliptus para aserrío  y apeas</t>
  </si>
  <si>
    <t xml:space="preserve">Chopo para aserrío  y apeas</t>
  </si>
  <si>
    <t xml:space="preserve">Haya para aserrío  y apeas</t>
  </si>
  <si>
    <t xml:space="preserve">PRECIOS PAGADOS POR LOS AGRICULTORES</t>
  </si>
  <si>
    <t xml:space="preserve">Trigo Blando (categoria R-1)</t>
  </si>
  <si>
    <t xml:space="preserve">Cebada 6 c.c. (categoria R-1)</t>
  </si>
  <si>
    <t xml:space="preserve">Cebada 2 c.c. (categoria R-1)</t>
  </si>
  <si>
    <t xml:space="preserve">Ma¡z híbrido (certificada)</t>
  </si>
  <si>
    <t xml:space="preserve">Judías (secas)</t>
  </si>
  <si>
    <t xml:space="preserve">Patata clase B (certificada)</t>
  </si>
  <si>
    <t xml:space="preserve">Girasol Híbrido certificada</t>
  </si>
  <si>
    <t xml:space="preserve">Jud¡as (verdes)</t>
  </si>
  <si>
    <t xml:space="preserve">Tomate para conserva</t>
  </si>
  <si>
    <t xml:space="preserve">Tomate consumo en fresco</t>
  </si>
  <si>
    <t xml:space="preserve">Alfalfa</t>
  </si>
  <si>
    <t xml:space="preserve">Ray Grass</t>
  </si>
  <si>
    <t xml:space="preserve">Veza</t>
  </si>
  <si>
    <t xml:space="preserve">24,6,4</t>
  </si>
  <si>
    <t xml:space="preserve">FERTILIZANTES SIMPLES</t>
  </si>
  <si>
    <t xml:space="preserve">Sulfato Amónico 21 %</t>
  </si>
  <si>
    <t xml:space="preserve">Nitrosulfato amónico 26 %</t>
  </si>
  <si>
    <t xml:space="preserve">Nitrato Amónico Cálcico 20,5 %</t>
  </si>
  <si>
    <t xml:space="preserve">Nitrato  Amónico Cálcico 26 %</t>
  </si>
  <si>
    <t xml:space="preserve">Nitrato Amónico 34,4 %</t>
  </si>
  <si>
    <t xml:space="preserve">Urea 46 %</t>
  </si>
  <si>
    <t xml:space="preserve">Superfosfato de Cal 18 % (polvo)</t>
  </si>
  <si>
    <t xml:space="preserve">Superfosfato de Cal de 18 % (grano)</t>
  </si>
  <si>
    <t xml:space="preserve">Superfosfato de Cal triple</t>
  </si>
  <si>
    <t xml:space="preserve">Cloruro Potásico 60 %</t>
  </si>
  <si>
    <t xml:space="preserve">Sulfato Potásico 50 %</t>
  </si>
  <si>
    <t xml:space="preserve">M A P (fosfato monoam¢nico)</t>
  </si>
  <si>
    <t xml:space="preserve">D A P (fosfato diamónico)</t>
  </si>
  <si>
    <t xml:space="preserve"> 0 / 14 / 7</t>
  </si>
  <si>
    <t xml:space="preserve"> 4 / 12 / 8</t>
  </si>
  <si>
    <t xml:space="preserve"> 7 / 12 / 7</t>
  </si>
  <si>
    <t xml:space="preserve"> 8 / 8 / 8</t>
  </si>
  <si>
    <t xml:space="preserve"> 8 / 15 / 15</t>
  </si>
  <si>
    <t xml:space="preserve"> 8 / 24 / 8</t>
  </si>
  <si>
    <t xml:space="preserve"> 8 / 24 / 16</t>
  </si>
  <si>
    <t xml:space="preserve"> 9 / 18 / 27</t>
  </si>
  <si>
    <t xml:space="preserve"> 12 / 12 / 24</t>
  </si>
  <si>
    <t xml:space="preserve"> 12 / 24 / 8</t>
  </si>
  <si>
    <t xml:space="preserve"> 15 / 15 / 15</t>
  </si>
  <si>
    <t xml:space="preserve">Estiercol de Vacuno</t>
  </si>
  <si>
    <t xml:space="preserve">ALIMENTOS DEL GANADO (PRECIOS SIMPLES)</t>
  </si>
  <si>
    <t xml:space="preserve">Pienso Trigo</t>
  </si>
  <si>
    <t xml:space="preserve">Pienso Cebada</t>
  </si>
  <si>
    <t xml:space="preserve">Pienso Avena</t>
  </si>
  <si>
    <t xml:space="preserve">Pienso Maiz</t>
  </si>
  <si>
    <t xml:space="preserve">Salvado Trigo</t>
  </si>
  <si>
    <t xml:space="preserve">Paja Cereales</t>
  </si>
  <si>
    <t xml:space="preserve">Harina de Soja</t>
  </si>
  <si>
    <t xml:space="preserve">Harina de Pescado</t>
  </si>
  <si>
    <t xml:space="preserve">Torta de Girasol</t>
  </si>
  <si>
    <t xml:space="preserve">Pulpa de Remolacha</t>
  </si>
  <si>
    <t xml:space="preserve">Alfalfa Deshidratada</t>
  </si>
  <si>
    <t xml:space="preserve">ALIMENTOS DEL GANADO                     (PIENSOS SIMPLES)</t>
  </si>
  <si>
    <t xml:space="preserve">Lactorremplazantes 20 % de Proteina</t>
  </si>
  <si>
    <t xml:space="preserve">ALIMENTOS DEL GANADO (PIENSOS COMPUESTOS)</t>
  </si>
  <si>
    <t xml:space="preserve">Terneros Cría</t>
  </si>
  <si>
    <t xml:space="preserve">Terneros Recría y Cebo</t>
  </si>
  <si>
    <t xml:space="preserve">Vacuno de Leche</t>
  </si>
  <si>
    <t xml:space="preserve">Vacuno de Carne</t>
  </si>
  <si>
    <t xml:space="preserve">Corderos y chivos cría</t>
  </si>
  <si>
    <t xml:space="preserve">Corderos y chivos recría y engorde</t>
  </si>
  <si>
    <t xml:space="preserve">Ovejas y cabras en lactación</t>
  </si>
  <si>
    <t xml:space="preserve">Cerdos crecimiento y cebo</t>
  </si>
  <si>
    <t xml:space="preserve">Reproductores</t>
  </si>
  <si>
    <t xml:space="preserve">Concentrados</t>
  </si>
  <si>
    <t xml:space="preserve">Pollitas cría y recría</t>
  </si>
  <si>
    <t xml:space="preserve">Gallinas ponedoras</t>
  </si>
  <si>
    <t xml:space="preserve">ALIMENTOS DEL GANADO                                                (PIENSOS COMPUESTOS)</t>
  </si>
  <si>
    <t xml:space="preserve">Pollos carne</t>
  </si>
  <si>
    <t xml:space="preserve">PRODUCTOS FITOSANITARIOS</t>
  </si>
  <si>
    <t xml:space="preserve">Insecticidas</t>
  </si>
  <si>
    <t xml:space="preserve">Acaricidas</t>
  </si>
  <si>
    <t xml:space="preserve">Nematocidas</t>
  </si>
  <si>
    <t xml:space="preserve">Fungicidas</t>
  </si>
  <si>
    <t xml:space="preserve">Herbicidas</t>
  </si>
  <si>
    <t xml:space="preserve">LABORES COMPLEMENTARIAS</t>
  </si>
  <si>
    <t xml:space="preserve">Reparación Bomba Inyectora</t>
  </si>
  <si>
    <t xml:space="preserve">Reparación Elevador Hidraúlico</t>
  </si>
  <si>
    <t xml:space="preserve">Rectificado motor</t>
  </si>
  <si>
    <t xml:space="preserve">Reparación motor cosechadora</t>
  </si>
  <si>
    <t xml:space="preserve">Gasoleo B                                             (venta en surtidor)</t>
  </si>
  <si>
    <t xml:space="preserve">Gasoleo B (venta directa)</t>
  </si>
  <si>
    <t xml:space="preserve">TRABAJADORES FIJOS</t>
  </si>
  <si>
    <t xml:space="preserve">Encargados, capataces</t>
  </si>
  <si>
    <t xml:space="preserve">€/día</t>
  </si>
  <si>
    <t xml:space="preserve">Tractoristas y maquinistas</t>
  </si>
  <si>
    <t xml:space="preserve">Pastores</t>
  </si>
  <si>
    <t xml:space="preserve">Vaqueros o porqueros</t>
  </si>
  <si>
    <t xml:space="preserve">Hortelanos</t>
  </si>
  <si>
    <t xml:space="preserve">Guardas o caseros</t>
  </si>
  <si>
    <t xml:space="preserve">Peón fijo para trabajos diversos</t>
  </si>
  <si>
    <t xml:space="preserve">TRABAJADORES EVENTUALES (TIPOS DE TRABAJO)</t>
  </si>
  <si>
    <t xml:space="preserve">Preparación del terreno</t>
  </si>
  <si>
    <t xml:space="preserve">Siembra y abonado</t>
  </si>
  <si>
    <t xml:space="preserve">Labores complementarias</t>
  </si>
  <si>
    <t xml:space="preserve">Riegos</t>
  </si>
  <si>
    <t xml:space="preserve">Tratamiento de plagas</t>
  </si>
  <si>
    <t xml:space="preserve">Recolección productos herbáceos</t>
  </si>
  <si>
    <t xml:space="preserve">Recolección frutales y agrios</t>
  </si>
  <si>
    <t xml:space="preserve">Recolección aceituna</t>
  </si>
  <si>
    <t xml:space="preserve">Vendimia</t>
  </si>
  <si>
    <t xml:space="preserve">Poda</t>
  </si>
  <si>
    <t xml:space="preserve">Plantación y tala de árboles</t>
  </si>
  <si>
    <t xml:space="preserve">Manejo de ganado</t>
  </si>
  <si>
    <t xml:space="preserve">INDICE ANUAL DE PRECIOS PERCIBIDOS Y PAGADOS POR GRUPOS DE PRODUCTOS</t>
  </si>
  <si>
    <t xml:space="preserve">GRUPO / AÑO</t>
  </si>
  <si>
    <t xml:space="preserve">PERCIBIDOS</t>
  </si>
  <si>
    <t xml:space="preserve">FRUTA DULCE Y SECOS</t>
  </si>
  <si>
    <t xml:space="preserve">VINO Y MOSTO</t>
  </si>
  <si>
    <t xml:space="preserve">ACEITE OLIVA</t>
  </si>
  <si>
    <t xml:space="preserve">VACUNO</t>
  </si>
  <si>
    <t xml:space="preserve">OVINO</t>
  </si>
  <si>
    <t xml:space="preserve">CAPRINO</t>
  </si>
  <si>
    <t xml:space="preserve">PORCINO</t>
  </si>
  <si>
    <t xml:space="preserve">AVES</t>
  </si>
  <si>
    <t xml:space="preserve">CONEJOS</t>
  </si>
  <si>
    <t xml:space="preserve">LECHE</t>
  </si>
  <si>
    <t xml:space="preserve">HUEVOS</t>
  </si>
  <si>
    <t xml:space="preserve">LANA</t>
  </si>
  <si>
    <t xml:space="preserve">ANIMALES VIVOS</t>
  </si>
  <si>
    <t xml:space="preserve">PAGADOS</t>
  </si>
  <si>
    <t xml:space="preserve">ABONOS</t>
  </si>
  <si>
    <t xml:space="preserve">PIENSOS</t>
  </si>
  <si>
    <t xml:space="preserve">REPARACIONES</t>
  </si>
  <si>
    <t xml:space="preserve">GAS-OIL</t>
  </si>
  <si>
    <t xml:space="preserve">OTROS</t>
  </si>
  <si>
    <t xml:space="preserve">TRABAJO</t>
  </si>
  <si>
    <t xml:space="preserve">SERIE DE ÍNDICES DE PRECIOS MENSUALES</t>
  </si>
  <si>
    <t xml:space="preserve">ÍNDICE DE PRECIOS PERCIBIDOS POR LOS AGRICULTORES</t>
  </si>
  <si>
    <t xml:space="preserve">ÍNDICE DE PRECIOS PAGADOS POR LOS AGRICULTORES</t>
  </si>
  <si>
    <t xml:space="preserve">ÍNDICE DE SALARIOS PAGADOS POR EL AGRICULTOR O GANADERO</t>
  </si>
  <si>
    <t xml:space="preserve">SERIE DE INDICE DE PRECIOS PERCIBIDOS PAGADOS Y SALARIOS</t>
  </si>
  <si>
    <t xml:space="preserve">SECTOR</t>
  </si>
  <si>
    <t xml:space="preserve">MES</t>
  </si>
  <si>
    <t xml:space="preserve">SALARIO PAGADO POR EL AGRICULTOR O GANADERO</t>
  </si>
  <si>
    <t xml:space="preserve">INDICE DE PRECIOS AGRICOLAS PERCIBIDOS POR EL AGRICULTOR</t>
  </si>
  <si>
    <t xml:space="preserve">INDICE DE PRECIOS GANADEROS PERCIBIDOS POR EL GANADERO</t>
  </si>
  <si>
    <t xml:space="preserve">INDICE DE PRECIOS PAGADOS POR EL AGRICULTOR O GANADERO</t>
  </si>
  <si>
    <t xml:space="preserve">INDICE DE SALARIOS PAGADOS POR EL AGRICULTOR O GANADERO</t>
  </si>
  <si>
    <t xml:space="preserve">EVOLUCIÓN MENSUAL DEL ÍNDICE DE PRECIOS PERCIBIDOS POR LOS AGRICULTOR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</t>
  </si>
  <si>
    <t xml:space="preserve">Mensual</t>
  </si>
  <si>
    <t xml:space="preserve">Desglose financiero por Direcciones Generales </t>
  </si>
  <si>
    <r>
      <rPr>
        <b val="true"/>
        <sz val="8"/>
        <rFont val="Arial"/>
        <family val="2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Distribución de la financiación del gasto (miles de Euros)</t>
  </si>
  <si>
    <t xml:space="preserve">FEOGA</t>
  </si>
  <si>
    <t xml:space="preserve">%</t>
  </si>
  <si>
    <t xml:space="preserve">MAPA</t>
  </si>
  <si>
    <t xml:space="preserve">DGA</t>
  </si>
  <si>
    <t xml:space="preserve">DD.PP./Admon. Locales</t>
  </si>
  <si>
    <t xml:space="preserve">Total</t>
  </si>
  <si>
    <t xml:space="preserve">Huesca</t>
  </si>
  <si>
    <t xml:space="preserve">Teruel</t>
  </si>
  <si>
    <t xml:space="preserve">Zaragoza</t>
  </si>
  <si>
    <t xml:space="preserve">1,- Producción Agraria</t>
  </si>
  <si>
    <t xml:space="preserve">2.- Fomento Agroalimentario</t>
  </si>
  <si>
    <t xml:space="preserve">3,- Alimentación</t>
  </si>
  <si>
    <t xml:space="preserve">4.- Desarrollo Rural</t>
  </si>
  <si>
    <t xml:space="preserve">Total Presupuesto gestionado y gastado en materia de ayudas en el año 2005en las Direcciones Generales del Departamento de Agricultura y Alimentación </t>
  </si>
  <si>
    <t xml:space="preserve">Distribución de la finaciación del gasto (miles de Euros)</t>
  </si>
  <si>
    <t xml:space="preserve">1.1.1.- PAC herbáceos.</t>
  </si>
  <si>
    <t xml:space="preserve">1.1.2.- Medidas Agroambientales (del programa de Medidas de acompañamiento): </t>
  </si>
  <si>
    <t xml:space="preserve">1.1.3.- Ayudas directas al sector ganadero.      (*)</t>
  </si>
  <si>
    <t xml:space="preserve">1.1.4.- Ayuda al aceite.    </t>
  </si>
  <si>
    <t xml:space="preserve">1.1.5.- Ayudas a los Frutos secos.</t>
  </si>
  <si>
    <t xml:space="preserve">1.1.6.- Ayudas a los Forrajes desecados.</t>
  </si>
  <si>
    <t xml:space="preserve">1.1.7.- Frutas y hortalizas. Transformadas</t>
  </si>
  <si>
    <t xml:space="preserve">1.1.- Ayudas directas a las rentas. (*)</t>
  </si>
  <si>
    <t xml:space="preserve">(*) los datos de El programa de ayuda a la leche escolar están sin provincializar</t>
  </si>
  <si>
    <t xml:space="preserve">1.2.1.-Destilación.</t>
  </si>
  <si>
    <t xml:space="preserve">1.2.2.- Gestión y mantenimiento red silos: En la red básica</t>
  </si>
  <si>
    <t xml:space="preserve">1.2.3.-Medidas de Regulación Varias</t>
  </si>
  <si>
    <t xml:space="preserve">1.2.- Regulación de mercados. </t>
  </si>
  <si>
    <t xml:space="preserve">1.3.1.- Planes reestructuración vitícola.</t>
  </si>
  <si>
    <t xml:space="preserve">1.3.2.- Competitividad del sector ganadero.</t>
  </si>
  <si>
    <t xml:space="preserve">1.3.- Competitividad agraria.</t>
  </si>
  <si>
    <t xml:space="preserve">1.1.- Ayudas directas a las rentas.</t>
  </si>
  <si>
    <t xml:space="preserve">(*)  las ayudas a la destilación están sin provincializar</t>
  </si>
  <si>
    <t xml:space="preserve">2.- Fomento  Agroalimentario</t>
  </si>
  <si>
    <t xml:space="preserve">FEOGA / IFOP</t>
  </si>
  <si>
    <t xml:space="preserve">2.1.1.- Apoyo industrias agrarias.</t>
  </si>
  <si>
    <t xml:space="preserve">2.1.2.- Apoyo industrias pesqueras</t>
  </si>
  <si>
    <t xml:space="preserve">2.1. Transformación e industrialización agroalimentaria.</t>
  </si>
  <si>
    <t xml:space="preserve">FEOGA </t>
  </si>
  <si>
    <t xml:space="preserve">2.2.1.- Fomento a la comercialización y a las relaciones contractuales.</t>
  </si>
  <si>
    <t xml:space="preserve">2.2.2.- Apoyo asociacionismo agrario y agrupaciones productores.</t>
  </si>
  <si>
    <t xml:space="preserve">2.2.3.- Fomento producciones de calidad.</t>
  </si>
  <si>
    <t xml:space="preserve">2.2.- Comercialización agroalimentaria.</t>
  </si>
  <si>
    <t xml:space="preserve">Distribución de la finaciación del gasto</t>
  </si>
  <si>
    <t xml:space="preserve">2.3.1.- Plan promoción agroalimentaria. (*)</t>
  </si>
  <si>
    <t xml:space="preserve">2.3.- Promoción agroalimentaria.</t>
  </si>
  <si>
    <t xml:space="preserve">(*) los datos referidos al Consejo regulador del esparrago de Navarra están sin provincializar</t>
  </si>
  <si>
    <t xml:space="preserve">Desglose de las ayudas por provincias (miles de Euros)</t>
  </si>
  <si>
    <t xml:space="preserve">2.3.- Promoción agroalimentaria. (*)</t>
  </si>
  <si>
    <t xml:space="preserve">2.- Industria Agroalimentaria</t>
  </si>
  <si>
    <t xml:space="preserve">Distribución de la finaciación del gasto (miles de Euros) </t>
  </si>
  <si>
    <t xml:space="preserve">3.1.1.- Programa semillas y plantas de vivero</t>
  </si>
  <si>
    <t xml:space="preserve">3.1.2.- Sanidad vegetal</t>
  </si>
  <si>
    <t xml:space="preserve">3.1.3.- Laboratorio Agroalimentario</t>
  </si>
  <si>
    <t xml:space="preserve">3.1..- Ordenación y Sanidad Vegetal.</t>
  </si>
  <si>
    <t xml:space="preserve">3.2.1.- Ordenación</t>
  </si>
  <si>
    <t xml:space="preserve">3.2.2.- Sanidad Animal: </t>
  </si>
  <si>
    <t xml:space="preserve">3.2.- Ordenación y Sanidad Animal.-</t>
  </si>
  <si>
    <t xml:space="preserve">3.3.1.- Agencia Aragonesa de Seguridad Alimentaria (AASA).</t>
  </si>
  <si>
    <t xml:space="preserve">3.3.2.- Laboratorios de diagnóstico.</t>
  </si>
  <si>
    <t xml:space="preserve">3.3.3.- Planes de mejora de la calidad y trazabilidad de productos agroalimentarios.</t>
  </si>
  <si>
    <t xml:space="preserve">3.3. Calidad y Seguridad Alimentaria.</t>
  </si>
  <si>
    <t xml:space="preserve">4.1.1.- Modernización de explotaciones e incorporación de jóvenes agricultores</t>
  </si>
  <si>
    <t xml:space="preserve">4.1.2.- Concentración parcelaria.</t>
  </si>
  <si>
    <t xml:space="preserve">4.1.3.- Regadíos:</t>
  </si>
  <si>
    <t xml:space="preserve">4.1.4.- Oficina del Regante.</t>
  </si>
  <si>
    <t xml:space="preserve">4.1.5.- Reparación de daños causados por catástrofes naturales en infraestructuras generales de riego</t>
  </si>
  <si>
    <t xml:space="preserve">4.1.-  Modernización y mejora estructuras agrarias.</t>
  </si>
  <si>
    <t xml:space="preserve">4.2.1.- Servicios básicos economía rural. (Mejora del medio rural).</t>
  </si>
  <si>
    <t xml:space="preserve">4.2.2.- LEADER PLUS.</t>
  </si>
  <si>
    <t xml:space="preserve">4.2.3.- PRODER.</t>
  </si>
  <si>
    <t xml:space="preserve">4.2.4.- Transferencia, tecnológica y formación.</t>
  </si>
  <si>
    <t xml:space="preserve">4.2. Diversificación económica.</t>
  </si>
  <si>
    <t xml:space="preserve">4.3.1.- Sistema de lucha antigranizo.</t>
  </si>
  <si>
    <t xml:space="preserve">4.3.2.- Seguros agrarios.</t>
  </si>
  <si>
    <t xml:space="preserve">4.3.3.- Ayudas por adversidades climáticas.</t>
  </si>
  <si>
    <t xml:space="preserve">4.3. Prevención riesgos climáticos.</t>
  </si>
  <si>
    <t xml:space="preserve">4.4.1.- Ayudas de Minimis (gasoleo).-</t>
  </si>
  <si>
    <t xml:space="preserve">4.4.- Competitividad Agraria.</t>
  </si>
  <si>
    <t xml:space="preserve">4.5.1.- Cese anticipado.</t>
  </si>
  <si>
    <t xml:space="preserve">4.5.2.- Forestación tierras agrarias.</t>
  </si>
  <si>
    <t xml:space="preserve">4.5.3.- Indemnización Compensatoria Básica.</t>
  </si>
  <si>
    <t xml:space="preserve">4.5.- Medidas acompañamiento (Cese Anticipado, Forestación de superficies Agrarias, I.C.B.).</t>
  </si>
  <si>
    <r>
      <rPr>
        <b val="true"/>
        <sz val="10"/>
        <rFont val="Arial"/>
        <family val="0"/>
      </rPr>
      <t xml:space="preserve">Desglose financiero </t>
    </r>
    <r>
      <rPr>
        <sz val="10"/>
        <rFont val="Arial"/>
        <family val="0"/>
      </rPr>
      <t xml:space="preserve">(miles de Euros)</t>
    </r>
  </si>
  <si>
    <t xml:space="preserve">Distribución de la financiación del gasto</t>
  </si>
  <si>
    <t xml:space="preserve">Total Presupuesto gestionado y gastado en materia de ayudas en el año 2006 en las Direcciones Generales del Departamento de Agricultura y Alimentación </t>
  </si>
  <si>
    <r>
      <rPr>
        <b val="true"/>
        <sz val="8"/>
        <rFont val="Arial"/>
        <family val="0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 ----</t>
  </si>
  <si>
    <t xml:space="preserve"> ---</t>
  </si>
  <si>
    <t xml:space="preserve">1.1.2.- Sistema de información geográfica de parcelas agrícolas (SIGPAC)</t>
  </si>
  <si>
    <t xml:space="preserve">1.1.3.- Régimen de pago único por explotación: </t>
  </si>
  <si>
    <t xml:space="preserve">1.1.4.- Medidas Agroambientales (del programa de Medidas de acompañamiento): </t>
  </si>
  <si>
    <t xml:space="preserve">1.1.5.- Ayudas directas al sector ganadero.     </t>
  </si>
  <si>
    <t xml:space="preserve">1.1.6.- Ayuda al olivar.    </t>
  </si>
  <si>
    <t xml:space="preserve">1.1.7.- Ayudas a los Frutos secos.</t>
  </si>
  <si>
    <t xml:space="preserve">1.1.8.- Ayudas a los Forrajes desecados.</t>
  </si>
  <si>
    <t xml:space="preserve">1.1.9.- Frutas y hortalizas. Transformadas</t>
  </si>
  <si>
    <t xml:space="preserve">(no hay datos disponibles por provincias)</t>
  </si>
  <si>
    <t xml:space="preserve">1.3.2.- Ayudas a la renovación de la maquinaria.</t>
  </si>
  <si>
    <t xml:space="preserve">1.3.3.- Competitividad del sector ganadero.</t>
  </si>
  <si>
    <t xml:space="preserve">1120,12265 (*)</t>
  </si>
  <si>
    <t xml:space="preserve">517244,88769 (*)</t>
  </si>
  <si>
    <t xml:space="preserve">(*) Falta por desglosar provincialmente las ayudas a la destilación</t>
  </si>
  <si>
    <t xml:space="preserve">2.3.1.- Plan promoción agroalimentaria.</t>
  </si>
  <si>
    <t xml:space="preserve">Los datos en general no estan desglosados por provincias</t>
  </si>
  <si>
    <t xml:space="preserve">3.3.2.- Laboratorio</t>
  </si>
  <si>
    <t xml:space="preserve">4.2.4.- Transferencia  tecnológica y formación.</t>
  </si>
  <si>
    <t xml:space="preserve">4.4.1.- Ayudas de minimis</t>
  </si>
  <si>
    <t xml:space="preserve">4.4.- Competitividad Agraria</t>
  </si>
  <si>
    <t xml:space="preserve">AÑOS                       2003 2004 2005</t>
  </si>
  <si>
    <t xml:space="preserve">MACROMAGNITUDES AGRARIAS ARAGONESAS</t>
  </si>
  <si>
    <t xml:space="preserve">ARAGÓN ( Millones de €. corrientes)</t>
  </si>
  <si>
    <t xml:space="preserve">Año 2003 </t>
  </si>
  <si>
    <t xml:space="preserve">Año 2004 (Prov.)</t>
  </si>
  <si>
    <t xml:space="preserve">Año 2005 (Prov.)</t>
  </si>
  <si>
    <t xml:space="preserve">Año 2006 (Avance)</t>
  </si>
  <si>
    <t xml:space="preserve">P.F. Subsector Agrícola</t>
  </si>
  <si>
    <t xml:space="preserve">P.F. Subsector Ganadero</t>
  </si>
  <si>
    <t xml:space="preserve">Subvenciones ligadas a productos agrarios</t>
  </si>
  <si>
    <t xml:space="preserve">*</t>
  </si>
  <si>
    <t xml:space="preserve">Servicios, trabajo,actividades secundarias etc.</t>
  </si>
  <si>
    <t xml:space="preserve">P.F.SECTOR AGRARIO</t>
  </si>
  <si>
    <t xml:space="preserve">Gastos Externos Subsector Agrícola</t>
  </si>
  <si>
    <t xml:space="preserve">Gastos Externos Subsector Ganadero</t>
  </si>
  <si>
    <t xml:space="preserve">GASTOS EXTERNOS TOTALES SECTOR AGRARIO</t>
  </si>
  <si>
    <t xml:space="preserve">VALOR AÑADIDO BRUTO = (1) - (2)</t>
  </si>
  <si>
    <t xml:space="preserve">OTRAS SUBVENCIONES. </t>
  </si>
  <si>
    <t xml:space="preserve">AMORTIZACIONES</t>
  </si>
  <si>
    <t xml:space="preserve">IMPUESTOS</t>
  </si>
  <si>
    <t xml:space="preserve">VALOR AÑADIDO NETO (RENTA) = (3) + (4) - (5) - (6)</t>
  </si>
  <si>
    <t xml:space="preserve">EVOLUCIÓN MACROMAGNITUDES AGRARIAS ARAGONESAS</t>
  </si>
  <si>
    <t xml:space="preserve">ARAGÓN ( Miles de €. corrientes)</t>
  </si>
  <si>
    <t xml:space="preserve">2004 (Prov.)</t>
  </si>
  <si>
    <t xml:space="preserve">2005 (Prov.)</t>
  </si>
  <si>
    <t xml:space="preserve">2006 (Avance)</t>
  </si>
  <si>
    <t xml:space="preserve">PFA</t>
  </si>
  <si>
    <t xml:space="preserve">GASTOS</t>
  </si>
  <si>
    <t xml:space="preserve">VAPM</t>
  </si>
  <si>
    <t xml:space="preserve">SUB-IMP</t>
  </si>
  <si>
    <t xml:space="preserve">VABCF</t>
  </si>
  <si>
    <t xml:space="preserve">AMORTIZ.</t>
  </si>
  <si>
    <t xml:space="preserve">RENTA</t>
  </si>
  <si>
    <t xml:space="preserve">AÑOS 2004 2005</t>
  </si>
  <si>
    <t xml:space="preserve">AVANCE CIFRAS DE LA CAMPAÑA AGRARIA MACROMAGNITUDES 2004-2006 EN ARAGON</t>
  </si>
  <si>
    <t xml:space="preserve">ARAGON  SECTORES AGRÍCOLAS</t>
  </si>
  <si>
    <t xml:space="preserve">CULTIVOS</t>
  </si>
  <si>
    <t xml:space="preserve">P.F.A. en €.                                           Año 2004 (Prov.)</t>
  </si>
  <si>
    <t xml:space="preserve">P.F.A. en €.                               Año 2005 (Prov.)</t>
  </si>
  <si>
    <t xml:space="preserve">P.F.A. en €.                               Año 2006 (Avance)</t>
  </si>
  <si>
    <t xml:space="preserve">OLEAGINOSAS</t>
  </si>
  <si>
    <t xml:space="preserve">HORTICOLAS</t>
  </si>
  <si>
    <t xml:space="preserve">VIÑEDO</t>
  </si>
  <si>
    <t xml:space="preserve">OLIVO</t>
  </si>
  <si>
    <t xml:space="preserve">IMPORTE VENTAS SUBSECTOR  AGRÍCOLA</t>
  </si>
  <si>
    <t xml:space="preserve">AÑOS 2004 2006</t>
  </si>
  <si>
    <t xml:space="preserve">AVANCE CIFRAS DE LA CAMPAÑA AGRARIA MACROMAGNITUDES DE 2005-2004 EN ARAGON</t>
  </si>
  <si>
    <t xml:space="preserve">          ARAGON  GANADERO</t>
  </si>
  <si>
    <t xml:space="preserve">GANADOS</t>
  </si>
  <si>
    <t xml:space="preserve">P.F.A. en €.                                  Año 2004 (Prov.)</t>
  </si>
  <si>
    <t xml:space="preserve">P.F.A. en €.                                  Año 2005 (Prov.)</t>
  </si>
  <si>
    <t xml:space="preserve">P.F.A. en €.                                  Año 2006 (Avan.)</t>
  </si>
  <si>
    <t xml:space="preserve">PORCINO CEBADO</t>
  </si>
  <si>
    <t xml:space="preserve">BOVINO CEBO</t>
  </si>
  <si>
    <t xml:space="preserve">OTROS GANADOS</t>
  </si>
  <si>
    <t xml:space="preserve">IMPORTE VENTAS  SUBSECTOR  GANADE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\ _p_t_a_-;\-* #,##0\ _p_t_a_-;_-* &quot;- &quot;_p_t_a_-;_-@_-"/>
    <numFmt numFmtId="167" formatCode="#,##0"/>
    <numFmt numFmtId="168" formatCode="0.00"/>
    <numFmt numFmtId="169" formatCode="#,##0.00"/>
    <numFmt numFmtId="170" formatCode="0"/>
    <numFmt numFmtId="171" formatCode="0.0"/>
    <numFmt numFmtId="172" formatCode="#,##0_ ;[RED]\-#,##0\ "/>
    <numFmt numFmtId="173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2"/>
      <color rgb="FFFFFFFF"/>
      <name val="Arial"/>
      <family val="0"/>
    </font>
    <font>
      <sz val="17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99CC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3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14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menzg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Evolución mensual del indice de precios percibidos por los agricultores</a:t>
            </a:r>
          </a:p>
        </c:rich>
      </c:tx>
      <c:layout>
        <c:manualLayout>
          <c:xMode val="edge"/>
          <c:yMode val="edge"/>
          <c:x val="0.213265454545455"/>
          <c:y val="0.022075055187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7272727272727"/>
          <c:y val="0.105253863134658"/>
          <c:w val="0.985338181818182"/>
          <c:h val="0.866843267108168"/>
        </c:manualLayout>
      </c:layout>
      <c:lineChart>
        <c:grouping val="standard"/>
        <c:varyColors val="0"/>
        <c:ser>
          <c:idx val="0"/>
          <c:order val="0"/>
          <c:tx>
            <c:strRef>
              <c:f>EMP!$A$1</c:f>
              <c:strCache>
                <c:ptCount val="1"/>
                <c:pt idx="0">
                  <c:v>EVOLUCIÓN MENSUAL DEL ÍNDICE DE PRECIOS PERCIBIDOS POR LOS AGRICULTOR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multiLvlStrRef>
              <c:f>EMP!$A$53:$B$256</c:f>
              <c:multiLvlStrCache>
                <c:ptCount val="204"/>
                <c:lvl/>
                <c:lvl>
                  <c:pt idx="0">
                    <c:v>1990</c:v>
                  </c:pt>
                  <c:pt idx="12">
                    <c:v>1991</c:v>
                  </c:pt>
                  <c:pt idx="24">
                    <c:v>1992</c:v>
                  </c:pt>
                  <c:pt idx="36">
                    <c:v>1993</c:v>
                  </c:pt>
                  <c:pt idx="48">
                    <c:v>1994</c:v>
                  </c:pt>
                  <c:pt idx="60">
                    <c:v>1995</c:v>
                  </c:pt>
                  <c:pt idx="72">
                    <c:v>1996</c:v>
                  </c:pt>
                  <c:pt idx="84">
                    <c:v>1997</c:v>
                  </c:pt>
                  <c:pt idx="96">
                    <c:v>1998</c:v>
                  </c:pt>
                  <c:pt idx="108">
                    <c:v>1999</c:v>
                  </c:pt>
                  <c:pt idx="120">
                    <c:v>2000</c:v>
                  </c:pt>
                  <c:pt idx="132">
                    <c:v>2001</c:v>
                  </c:pt>
                  <c:pt idx="144">
                    <c:v>2002</c:v>
                  </c:pt>
                  <c:pt idx="156">
                    <c:v>2003</c:v>
                  </c:pt>
                  <c:pt idx="168">
                    <c:v>2004</c:v>
                  </c:pt>
                  <c:pt idx="180">
                    <c:v>2005</c:v>
                  </c:pt>
                  <c:pt idx="192">
                    <c:v>2006</c:v>
                  </c:pt>
                </c:lvl>
              </c:multiLvlStrCache>
            </c:multiLvlStrRef>
          </c:cat>
          <c:val>
            <c:numRef>
              <c:f>EMP!$C$53:$C$256</c:f>
              <c:numCache>
                <c:formatCode>General</c:formatCode>
                <c:ptCount val="204"/>
                <c:pt idx="0">
                  <c:v>112.312319016704</c:v>
                </c:pt>
                <c:pt idx="1">
                  <c:v>111.69473065796</c:v>
                </c:pt>
                <c:pt idx="2">
                  <c:v>109.557612282382</c:v>
                </c:pt>
                <c:pt idx="3">
                  <c:v>110.467846969548</c:v>
                </c:pt>
                <c:pt idx="4">
                  <c:v>100.01981800937</c:v>
                </c:pt>
                <c:pt idx="5">
                  <c:v>99.7462688945558</c:v>
                </c:pt>
                <c:pt idx="6">
                  <c:v>87.3527293848723</c:v>
                </c:pt>
                <c:pt idx="7">
                  <c:v>93.2111980880669</c:v>
                </c:pt>
                <c:pt idx="8">
                  <c:v>92.2295151976501</c:v>
                </c:pt>
                <c:pt idx="9">
                  <c:v>95.2127390440096</c:v>
                </c:pt>
                <c:pt idx="10">
                  <c:v>102.81722314711</c:v>
                </c:pt>
                <c:pt idx="11">
                  <c:v>107.448581085527</c:v>
                </c:pt>
                <c:pt idx="12">
                  <c:v>102.773866372626</c:v>
                </c:pt>
                <c:pt idx="13">
                  <c:v>105.71510727901</c:v>
                </c:pt>
                <c:pt idx="14">
                  <c:v>105.990946533027</c:v>
                </c:pt>
                <c:pt idx="15">
                  <c:v>101.075055090957</c:v>
                </c:pt>
                <c:pt idx="16">
                  <c:v>103.892633095039</c:v>
                </c:pt>
                <c:pt idx="17">
                  <c:v>102.031180140783</c:v>
                </c:pt>
                <c:pt idx="18">
                  <c:v>89.5258380665604</c:v>
                </c:pt>
                <c:pt idx="19">
                  <c:v>101.570339727555</c:v>
                </c:pt>
                <c:pt idx="20">
                  <c:v>100.196582227138</c:v>
                </c:pt>
                <c:pt idx="21">
                  <c:v>96.0566834535592</c:v>
                </c:pt>
                <c:pt idx="22">
                  <c:v>97.5113411574357</c:v>
                </c:pt>
                <c:pt idx="23">
                  <c:v>103.721719620829</c:v>
                </c:pt>
                <c:pt idx="24">
                  <c:v>107.708733268593</c:v>
                </c:pt>
                <c:pt idx="25">
                  <c:v>109.30301941344</c:v>
                </c:pt>
                <c:pt idx="26">
                  <c:v>107.938966633608</c:v>
                </c:pt>
                <c:pt idx="27">
                  <c:v>103.02752630694</c:v>
                </c:pt>
                <c:pt idx="28">
                  <c:v>97.7226512129178</c:v>
                </c:pt>
                <c:pt idx="29">
                  <c:v>90.3800024224455</c:v>
                </c:pt>
                <c:pt idx="30">
                  <c:v>87.4207085049211</c:v>
                </c:pt>
                <c:pt idx="31">
                  <c:v>90.6177262223406</c:v>
                </c:pt>
                <c:pt idx="32">
                  <c:v>100.195586650581</c:v>
                </c:pt>
                <c:pt idx="33">
                  <c:v>101.16281520513</c:v>
                </c:pt>
                <c:pt idx="34">
                  <c:v>103.177386392362</c:v>
                </c:pt>
                <c:pt idx="35">
                  <c:v>107.574479823477</c:v>
                </c:pt>
                <c:pt idx="36">
                  <c:v>100.90816609089</c:v>
                </c:pt>
                <c:pt idx="37">
                  <c:v>107.628267392684</c:v>
                </c:pt>
                <c:pt idx="38">
                  <c:v>104.849424449098</c:v>
                </c:pt>
                <c:pt idx="39">
                  <c:v>97.1040264246712</c:v>
                </c:pt>
                <c:pt idx="40">
                  <c:v>100.630115037333</c:v>
                </c:pt>
                <c:pt idx="41">
                  <c:v>96.1716478872299</c:v>
                </c:pt>
                <c:pt idx="42">
                  <c:v>93.7747894311743</c:v>
                </c:pt>
                <c:pt idx="43">
                  <c:v>97.1752595003188</c:v>
                </c:pt>
                <c:pt idx="44">
                  <c:v>100.221789114054</c:v>
                </c:pt>
                <c:pt idx="45">
                  <c:v>101.26798224877</c:v>
                </c:pt>
                <c:pt idx="46">
                  <c:v>103.538187762473</c:v>
                </c:pt>
                <c:pt idx="47">
                  <c:v>107.487832293171</c:v>
                </c:pt>
                <c:pt idx="48">
                  <c:v>105.17267399029</c:v>
                </c:pt>
                <c:pt idx="49">
                  <c:v>106.304027202668</c:v>
                </c:pt>
                <c:pt idx="50">
                  <c:v>106.99905747578</c:v>
                </c:pt>
                <c:pt idx="51">
                  <c:v>102.301371417567</c:v>
                </c:pt>
                <c:pt idx="52">
                  <c:v>97.1171631769881</c:v>
                </c:pt>
                <c:pt idx="53">
                  <c:v>97.918081526111</c:v>
                </c:pt>
                <c:pt idx="54">
                  <c:v>95.9242164028993</c:v>
                </c:pt>
                <c:pt idx="55">
                  <c:v>97.3697286017101</c:v>
                </c:pt>
                <c:pt idx="56">
                  <c:v>97.1699163495094</c:v>
                </c:pt>
                <c:pt idx="57">
                  <c:v>99.3446061223551</c:v>
                </c:pt>
                <c:pt idx="58">
                  <c:v>104.335675524043</c:v>
                </c:pt>
                <c:pt idx="59">
                  <c:v>103.875126373632</c:v>
                </c:pt>
                <c:pt idx="60">
                  <c:v>111.598066034979</c:v>
                </c:pt>
                <c:pt idx="61">
                  <c:v>115.563605006428</c:v>
                </c:pt>
                <c:pt idx="62">
                  <c:v>117.190801940638</c:v>
                </c:pt>
                <c:pt idx="63">
                  <c:v>110.450049001134</c:v>
                </c:pt>
                <c:pt idx="64">
                  <c:v>108.237990278215</c:v>
                </c:pt>
                <c:pt idx="65">
                  <c:v>109.823062876542</c:v>
                </c:pt>
                <c:pt idx="66">
                  <c:v>106.815745979862</c:v>
                </c:pt>
                <c:pt idx="67">
                  <c:v>109.79177169813</c:v>
                </c:pt>
                <c:pt idx="68">
                  <c:v>110.686073010354</c:v>
                </c:pt>
                <c:pt idx="69">
                  <c:v>113.677065211994</c:v>
                </c:pt>
                <c:pt idx="70">
                  <c:v>115.370769693336</c:v>
                </c:pt>
                <c:pt idx="71">
                  <c:v>115.472601257573</c:v>
                </c:pt>
                <c:pt idx="72">
                  <c:v>116.224140221523</c:v>
                </c:pt>
                <c:pt idx="73">
                  <c:v>118.00486180003</c:v>
                </c:pt>
                <c:pt idx="74">
                  <c:v>115.931549031355</c:v>
                </c:pt>
                <c:pt idx="75">
                  <c:v>114.209571516274</c:v>
                </c:pt>
                <c:pt idx="76">
                  <c:v>112.017134746237</c:v>
                </c:pt>
                <c:pt idx="77">
                  <c:v>112.423740158676</c:v>
                </c:pt>
                <c:pt idx="78">
                  <c:v>108.168897365899</c:v>
                </c:pt>
                <c:pt idx="79">
                  <c:v>106.762098929733</c:v>
                </c:pt>
                <c:pt idx="80">
                  <c:v>103.263702895275</c:v>
                </c:pt>
                <c:pt idx="81">
                  <c:v>102.013338457569</c:v>
                </c:pt>
                <c:pt idx="82">
                  <c:v>108.543735369523</c:v>
                </c:pt>
                <c:pt idx="83">
                  <c:v>106.800069513167</c:v>
                </c:pt>
                <c:pt idx="84">
                  <c:v>110.508148261835</c:v>
                </c:pt>
                <c:pt idx="85">
                  <c:v>104.500798695375</c:v>
                </c:pt>
                <c:pt idx="86">
                  <c:v>109.586713352738</c:v>
                </c:pt>
                <c:pt idx="87">
                  <c:v>105.964818278112</c:v>
                </c:pt>
                <c:pt idx="88">
                  <c:v>106.874300861125</c:v>
                </c:pt>
                <c:pt idx="89">
                  <c:v>105.524665837902</c:v>
                </c:pt>
                <c:pt idx="90">
                  <c:v>103.49517907448</c:v>
                </c:pt>
                <c:pt idx="91">
                  <c:v>104.521229009471</c:v>
                </c:pt>
                <c:pt idx="92">
                  <c:v>104.717013606575</c:v>
                </c:pt>
                <c:pt idx="93">
                  <c:v>106.319445230277</c:v>
                </c:pt>
                <c:pt idx="94">
                  <c:v>104.792702613087</c:v>
                </c:pt>
                <c:pt idx="95">
                  <c:v>104.237539107942</c:v>
                </c:pt>
                <c:pt idx="96">
                  <c:v>108.61714384989</c:v>
                </c:pt>
                <c:pt idx="97">
                  <c:v>109.221316491653</c:v>
                </c:pt>
                <c:pt idx="98">
                  <c:v>108.541229112756</c:v>
                </c:pt>
                <c:pt idx="99">
                  <c:v>98.722688482803</c:v>
                </c:pt>
                <c:pt idx="100">
                  <c:v>97.3075077715346</c:v>
                </c:pt>
                <c:pt idx="101">
                  <c:v>101.212270363735</c:v>
                </c:pt>
                <c:pt idx="102">
                  <c:v>96.747987186634</c:v>
                </c:pt>
                <c:pt idx="103">
                  <c:v>98.0433357864328</c:v>
                </c:pt>
                <c:pt idx="104">
                  <c:v>95.8337371777992</c:v>
                </c:pt>
                <c:pt idx="105">
                  <c:v>90.9677687405549</c:v>
                </c:pt>
                <c:pt idx="106">
                  <c:v>97.4838681688719</c:v>
                </c:pt>
                <c:pt idx="107">
                  <c:v>94.2886801861162</c:v>
                </c:pt>
                <c:pt idx="108">
                  <c:v>96.5783051314239</c:v>
                </c:pt>
                <c:pt idx="109">
                  <c:v>98.7414573758579</c:v>
                </c:pt>
                <c:pt idx="110">
                  <c:v>93.3824502556317</c:v>
                </c:pt>
                <c:pt idx="111">
                  <c:v>98.1112696191151</c:v>
                </c:pt>
                <c:pt idx="112">
                  <c:v>93.3726839574275</c:v>
                </c:pt>
                <c:pt idx="113">
                  <c:v>96.0856575650556</c:v>
                </c:pt>
                <c:pt idx="114">
                  <c:v>95.8391642445492</c:v>
                </c:pt>
                <c:pt idx="115">
                  <c:v>98.0182550639614</c:v>
                </c:pt>
                <c:pt idx="116">
                  <c:v>99.4236539692921</c:v>
                </c:pt>
                <c:pt idx="117">
                  <c:v>98.683241628991</c:v>
                </c:pt>
                <c:pt idx="118">
                  <c:v>98.6235804057016</c:v>
                </c:pt>
                <c:pt idx="119">
                  <c:v>100.902999005004</c:v>
                </c:pt>
                <c:pt idx="120">
                  <c:v>107.442560017604</c:v>
                </c:pt>
                <c:pt idx="121">
                  <c:v>108.498743186179</c:v>
                </c:pt>
                <c:pt idx="122">
                  <c:v>107.775097270493</c:v>
                </c:pt>
                <c:pt idx="123">
                  <c:v>108.571606750035</c:v>
                </c:pt>
                <c:pt idx="124">
                  <c:v>106.077944356441</c:v>
                </c:pt>
                <c:pt idx="125">
                  <c:v>106.179594665353</c:v>
                </c:pt>
                <c:pt idx="126">
                  <c:v>99.5879498653366</c:v>
                </c:pt>
                <c:pt idx="127">
                  <c:v>97.6821427952664</c:v>
                </c:pt>
                <c:pt idx="128">
                  <c:v>102.258960752776</c:v>
                </c:pt>
                <c:pt idx="129">
                  <c:v>102.511359492531</c:v>
                </c:pt>
                <c:pt idx="130">
                  <c:v>101.255952050197</c:v>
                </c:pt>
                <c:pt idx="131">
                  <c:v>102.649684819485</c:v>
                </c:pt>
                <c:pt idx="132">
                  <c:v>101.795828306937</c:v>
                </c:pt>
                <c:pt idx="133">
                  <c:v>105.971800577054</c:v>
                </c:pt>
                <c:pt idx="134">
                  <c:v>105.872565826693</c:v>
                </c:pt>
                <c:pt idx="135">
                  <c:v>102.516074359192</c:v>
                </c:pt>
                <c:pt idx="136">
                  <c:v>101.107822454031</c:v>
                </c:pt>
                <c:pt idx="137">
                  <c:v>101.435730434136</c:v>
                </c:pt>
                <c:pt idx="138">
                  <c:v>104.160065886029</c:v>
                </c:pt>
                <c:pt idx="139">
                  <c:v>106.047652737591</c:v>
                </c:pt>
                <c:pt idx="140">
                  <c:v>104.739197421884</c:v>
                </c:pt>
                <c:pt idx="141">
                  <c:v>103.847145835058</c:v>
                </c:pt>
                <c:pt idx="142">
                  <c:v>104.625045053333</c:v>
                </c:pt>
                <c:pt idx="143">
                  <c:v>109.565740520115</c:v>
                </c:pt>
                <c:pt idx="144">
                  <c:v>109.499814560725</c:v>
                </c:pt>
                <c:pt idx="145">
                  <c:v>110.811028063469</c:v>
                </c:pt>
                <c:pt idx="146">
                  <c:v>109.967215184101</c:v>
                </c:pt>
                <c:pt idx="147">
                  <c:v>110.009037178791</c:v>
                </c:pt>
                <c:pt idx="148">
                  <c:v>105.50799220265</c:v>
                </c:pt>
                <c:pt idx="149">
                  <c:v>104.607854183575</c:v>
                </c:pt>
                <c:pt idx="150">
                  <c:v>104.859140162791</c:v>
                </c:pt>
                <c:pt idx="151">
                  <c:v>104.077064779499</c:v>
                </c:pt>
                <c:pt idx="152">
                  <c:v>104.39927213465</c:v>
                </c:pt>
                <c:pt idx="153">
                  <c:v>102.215440318716</c:v>
                </c:pt>
                <c:pt idx="154">
                  <c:v>99.3577069120389</c:v>
                </c:pt>
                <c:pt idx="155">
                  <c:v>100.92039566344</c:v>
                </c:pt>
                <c:pt idx="156">
                  <c:v>101.12777594284</c:v>
                </c:pt>
                <c:pt idx="157">
                  <c:v>102.74467563544</c:v>
                </c:pt>
                <c:pt idx="158">
                  <c:v>101.111818472024</c:v>
                </c:pt>
                <c:pt idx="159">
                  <c:v>96.650963079327</c:v>
                </c:pt>
                <c:pt idx="160">
                  <c:v>106.134416786465</c:v>
                </c:pt>
                <c:pt idx="161">
                  <c:v>103.953447378997</c:v>
                </c:pt>
                <c:pt idx="162">
                  <c:v>108.038899243895</c:v>
                </c:pt>
                <c:pt idx="163">
                  <c:v>105.798451090294</c:v>
                </c:pt>
                <c:pt idx="164">
                  <c:v>107.661016716152</c:v>
                </c:pt>
                <c:pt idx="165">
                  <c:v>110.599987841187</c:v>
                </c:pt>
                <c:pt idx="166">
                  <c:v>120.22116093191</c:v>
                </c:pt>
                <c:pt idx="167">
                  <c:v>115.882866095593</c:v>
                </c:pt>
                <c:pt idx="168">
                  <c:v>111.674894887048</c:v>
                </c:pt>
                <c:pt idx="169">
                  <c:v>112.969918771962</c:v>
                </c:pt>
                <c:pt idx="170">
                  <c:v>111.488374743167</c:v>
                </c:pt>
                <c:pt idx="171">
                  <c:v>118.082098174875</c:v>
                </c:pt>
                <c:pt idx="172">
                  <c:v>120.150397485101</c:v>
                </c:pt>
                <c:pt idx="173">
                  <c:v>125.24943870037</c:v>
                </c:pt>
                <c:pt idx="174">
                  <c:v>114.894556008781</c:v>
                </c:pt>
                <c:pt idx="175">
                  <c:v>110.716297069328</c:v>
                </c:pt>
                <c:pt idx="176">
                  <c:v>106.454540653226</c:v>
                </c:pt>
                <c:pt idx="177">
                  <c:v>104.750782247094</c:v>
                </c:pt>
                <c:pt idx="178">
                  <c:v>104.8066926828</c:v>
                </c:pt>
                <c:pt idx="179">
                  <c:v>100.255344107683</c:v>
                </c:pt>
                <c:pt idx="180">
                  <c:v>105.308432989382</c:v>
                </c:pt>
                <c:pt idx="181">
                  <c:v>103.748079462136</c:v>
                </c:pt>
                <c:pt idx="182">
                  <c:v>99.0666097528736</c:v>
                </c:pt>
                <c:pt idx="183">
                  <c:v>97.1670351458994</c:v>
                </c:pt>
                <c:pt idx="184">
                  <c:v>103.811636551767</c:v>
                </c:pt>
                <c:pt idx="185">
                  <c:v>106.415785782964</c:v>
                </c:pt>
                <c:pt idx="186">
                  <c:v>108.98612715213</c:v>
                </c:pt>
                <c:pt idx="187">
                  <c:v>109.849246519286</c:v>
                </c:pt>
                <c:pt idx="188">
                  <c:v>108.701169454242</c:v>
                </c:pt>
                <c:pt idx="189">
                  <c:v>106.44745455201</c:v>
                </c:pt>
                <c:pt idx="190">
                  <c:v>113.000578758921</c:v>
                </c:pt>
                <c:pt idx="191">
                  <c:v>114.395587004594</c:v>
                </c:pt>
                <c:pt idx="192">
                  <c:v>116.63</c:v>
                </c:pt>
                <c:pt idx="193">
                  <c:v>104.44</c:v>
                </c:pt>
                <c:pt idx="194">
                  <c:v>107.3</c:v>
                </c:pt>
                <c:pt idx="195">
                  <c:v>102.75</c:v>
                </c:pt>
                <c:pt idx="196">
                  <c:v>102.47</c:v>
                </c:pt>
                <c:pt idx="197">
                  <c:v>105.28</c:v>
                </c:pt>
                <c:pt idx="198">
                  <c:v>110.32</c:v>
                </c:pt>
                <c:pt idx="199">
                  <c:v>108.03</c:v>
                </c:pt>
                <c:pt idx="200">
                  <c:v>109.2</c:v>
                </c:pt>
                <c:pt idx="201">
                  <c:v>114.23</c:v>
                </c:pt>
                <c:pt idx="202">
                  <c:v>110.42</c:v>
                </c:pt>
                <c:pt idx="203">
                  <c:v>110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91123"/>
        <c:axId val="74346009"/>
      </c:lineChart>
      <c:catAx>
        <c:axId val="2349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4346009"/>
        <c:crossesAt val="0"/>
        <c:auto val="1"/>
        <c:lblAlgn val="ctr"/>
        <c:lblOffset val="100"/>
        <c:noMultiLvlLbl val="0"/>
      </c:catAx>
      <c:valAx>
        <c:axId val="743460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232727272727273"/>
              <c:y val="0.0527152317880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123"/>
        <c:crossesAt val="1"/>
        <c:crossBetween val="midCat"/>
        <c:majorUnit val="10"/>
      </c:valAx>
      <c:spPr>
        <a:gradFill>
          <a:gsLst>
            <a:gs pos="0">
              <a:srgbClr val="ffffcc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41913236929922"/>
          <c:y val="0.0119904076738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39488320356"/>
          <c:y val="0.0422541966426859"/>
          <c:w val="0.904293659621802"/>
          <c:h val="0.87285371702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cro03040506!$E$4</c:f>
              <c:strCache>
                <c:ptCount val="1"/>
                <c:pt idx="0">
                  <c:v>Año 2003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E$5:$E$17</c:f>
              <c:numCache>
                <c:formatCode>General</c:formatCode>
                <c:ptCount val="13"/>
                <c:pt idx="0">
                  <c:v>1061.73</c:v>
                </c:pt>
                <c:pt idx="1">
                  <c:v>1259.68</c:v>
                </c:pt>
                <c:pt idx="2">
                  <c:v>321.53</c:v>
                </c:pt>
                <c:pt idx="3">
                  <c:v>62</c:v>
                </c:pt>
                <c:pt idx="4">
                  <c:v>2704.94</c:v>
                </c:pt>
                <c:pt idx="5">
                  <c:v>435</c:v>
                </c:pt>
                <c:pt idx="6">
                  <c:v>902</c:v>
                </c:pt>
                <c:pt idx="7">
                  <c:v>1337</c:v>
                </c:pt>
                <c:pt idx="8">
                  <c:v>1367.94</c:v>
                </c:pt>
                <c:pt idx="9">
                  <c:v>78.47</c:v>
                </c:pt>
                <c:pt idx="10">
                  <c:v>213</c:v>
                </c:pt>
                <c:pt idx="11">
                  <c:v>17.5</c:v>
                </c:pt>
                <c:pt idx="12">
                  <c:v>1215.91</c:v>
                </c:pt>
              </c:numCache>
            </c:numRef>
          </c:val>
        </c:ser>
        <c:ser>
          <c:idx val="1"/>
          <c:order val="1"/>
          <c:tx>
            <c:strRef>
              <c:f>macro03040506!$F$4</c:f>
              <c:strCache>
                <c:ptCount val="1"/>
                <c:pt idx="0">
                  <c:v>Año 2004 (Prov.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F$5:$F$17</c:f>
              <c:numCache>
                <c:formatCode>General</c:formatCode>
                <c:ptCount val="13"/>
                <c:pt idx="0">
                  <c:v>1063.63</c:v>
                </c:pt>
                <c:pt idx="1">
                  <c:v>1350.95</c:v>
                </c:pt>
                <c:pt idx="2">
                  <c:v>336.906</c:v>
                </c:pt>
                <c:pt idx="3">
                  <c:v>65</c:v>
                </c:pt>
                <c:pt idx="4">
                  <c:v>2816.486</c:v>
                </c:pt>
                <c:pt idx="5">
                  <c:v>460</c:v>
                </c:pt>
                <c:pt idx="6">
                  <c:v>970</c:v>
                </c:pt>
                <c:pt idx="7">
                  <c:v>1430</c:v>
                </c:pt>
                <c:pt idx="8">
                  <c:v>1386.486</c:v>
                </c:pt>
                <c:pt idx="9">
                  <c:v>83.105</c:v>
                </c:pt>
                <c:pt idx="10">
                  <c:v>224</c:v>
                </c:pt>
                <c:pt idx="11">
                  <c:v>18.1</c:v>
                </c:pt>
                <c:pt idx="12">
                  <c:v>1227.491</c:v>
                </c:pt>
              </c:numCache>
            </c:numRef>
          </c:val>
        </c:ser>
        <c:ser>
          <c:idx val="2"/>
          <c:order val="2"/>
          <c:tx>
            <c:strRef>
              <c:f>macro03040506!$G$4</c:f>
              <c:strCache>
                <c:ptCount val="1"/>
                <c:pt idx="0">
                  <c:v>Año 2005 (Prov.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G$5:$G$17</c:f>
              <c:numCache>
                <c:formatCode>General</c:formatCode>
                <c:ptCount val="13"/>
                <c:pt idx="0">
                  <c:v>777.37</c:v>
                </c:pt>
                <c:pt idx="1">
                  <c:v>1461.68</c:v>
                </c:pt>
                <c:pt idx="2">
                  <c:v>339.36</c:v>
                </c:pt>
                <c:pt idx="3">
                  <c:v>62</c:v>
                </c:pt>
                <c:pt idx="4">
                  <c:v>2640.41</c:v>
                </c:pt>
                <c:pt idx="5">
                  <c:v>419</c:v>
                </c:pt>
                <c:pt idx="6">
                  <c:v>1025</c:v>
                </c:pt>
                <c:pt idx="7">
                  <c:v>1444</c:v>
                </c:pt>
                <c:pt idx="8">
                  <c:v>1196.41</c:v>
                </c:pt>
                <c:pt idx="9">
                  <c:v>94.96</c:v>
                </c:pt>
                <c:pt idx="10">
                  <c:v>224.5</c:v>
                </c:pt>
                <c:pt idx="11">
                  <c:v>18.7</c:v>
                </c:pt>
                <c:pt idx="12">
                  <c:v>1048.17</c:v>
                </c:pt>
              </c:numCache>
            </c:numRef>
          </c:val>
        </c:ser>
        <c:ser>
          <c:idx val="3"/>
          <c:order val="3"/>
          <c:tx>
            <c:strRef>
              <c:f>macro03040506!$H$4</c:f>
              <c:strCache>
                <c:ptCount val="1"/>
                <c:pt idx="0">
                  <c:v>Año 2006 (Avance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H$5:$H$17</c:f>
              <c:numCache>
                <c:formatCode>General</c:formatCode>
                <c:ptCount val="13"/>
                <c:pt idx="0">
                  <c:v>886.265</c:v>
                </c:pt>
                <c:pt idx="1">
                  <c:v>1587.658</c:v>
                </c:pt>
                <c:pt idx="3">
                  <c:v>63.5</c:v>
                </c:pt>
                <c:pt idx="4">
                  <c:v>2537.423</c:v>
                </c:pt>
                <c:pt idx="5">
                  <c:v>442</c:v>
                </c:pt>
                <c:pt idx="6">
                  <c:v>1052</c:v>
                </c:pt>
                <c:pt idx="7">
                  <c:v>1494</c:v>
                </c:pt>
                <c:pt idx="8">
                  <c:v>1043.423</c:v>
                </c:pt>
                <c:pt idx="9">
                  <c:v>430</c:v>
                </c:pt>
                <c:pt idx="10">
                  <c:v>227</c:v>
                </c:pt>
                <c:pt idx="11">
                  <c:v>19.29</c:v>
                </c:pt>
                <c:pt idx="12">
                  <c:v>1226.7</c:v>
                </c:pt>
              </c:numCache>
            </c:numRef>
          </c:val>
        </c:ser>
        <c:gapWidth val="150"/>
        <c:overlap val="0"/>
        <c:axId val="30983521"/>
        <c:axId val="56956657"/>
      </c:barChart>
      <c:catAx>
        <c:axId val="3098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657"/>
        <c:crossesAt val="0"/>
        <c:auto val="1"/>
        <c:lblAlgn val="ctr"/>
        <c:lblOffset val="100"/>
        <c:noMultiLvlLbl val="0"/>
      </c:catAx>
      <c:valAx>
        <c:axId val="569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lon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132369299221"/>
          <c:y val="0.922637889688249"/>
          <c:w val="0.900956618464961"/>
          <c:h val="0.033860911270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63983272347099"/>
          <c:y val="0.0125814536340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89597490852"/>
          <c:y val="0.0625062656641604"/>
          <c:w val="0.91257187663356"/>
          <c:h val="0.8439097744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030406!$A$5</c:f>
              <c:strCache>
                <c:ptCount val="1"/>
                <c:pt idx="0">
                  <c:v>PF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5:$G$5</c:f>
              <c:numCache>
                <c:formatCode>General</c:formatCode>
                <c:ptCount val="6"/>
                <c:pt idx="0">
                  <c:v>1925064</c:v>
                </c:pt>
                <c:pt idx="1">
                  <c:v>2309330</c:v>
                </c:pt>
                <c:pt idx="2">
                  <c:v>2383410</c:v>
                </c:pt>
                <c:pt idx="3">
                  <c:v>2479581</c:v>
                </c:pt>
                <c:pt idx="4">
                  <c:v>2265008</c:v>
                </c:pt>
                <c:pt idx="5">
                  <c:v>2537423</c:v>
                </c:pt>
              </c:numCache>
            </c:numRef>
          </c:val>
        </c:ser>
        <c:ser>
          <c:idx val="1"/>
          <c:order val="1"/>
          <c:tx>
            <c:strRef>
              <c:f>evolución030406!$A$6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6:$G$6</c:f>
              <c:numCache>
                <c:formatCode>General</c:formatCode>
                <c:ptCount val="6"/>
                <c:pt idx="0">
                  <c:v>-1251608</c:v>
                </c:pt>
                <c:pt idx="1">
                  <c:v>-1293000</c:v>
                </c:pt>
                <c:pt idx="2">
                  <c:v>-1337000</c:v>
                </c:pt>
                <c:pt idx="3">
                  <c:v>-1430000</c:v>
                </c:pt>
                <c:pt idx="4">
                  <c:v>-1426240</c:v>
                </c:pt>
                <c:pt idx="5">
                  <c:v>-1494340</c:v>
                </c:pt>
              </c:numCache>
            </c:numRef>
          </c:val>
        </c:ser>
        <c:ser>
          <c:idx val="2"/>
          <c:order val="2"/>
          <c:tx>
            <c:strRef>
              <c:f>evolución030406!$A$7</c:f>
              <c:strCache>
                <c:ptCount val="1"/>
                <c:pt idx="0">
                  <c:v>VA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7:$G$7</c:f>
              <c:numCache>
                <c:formatCode>General</c:formatCode>
                <c:ptCount val="6"/>
                <c:pt idx="0">
                  <c:v>673456</c:v>
                </c:pt>
                <c:pt idx="1">
                  <c:v>1016330</c:v>
                </c:pt>
                <c:pt idx="2">
                  <c:v>1046410</c:v>
                </c:pt>
                <c:pt idx="3">
                  <c:v>1049581</c:v>
                </c:pt>
                <c:pt idx="4">
                  <c:v>838768</c:v>
                </c:pt>
                <c:pt idx="5">
                  <c:v>1043083</c:v>
                </c:pt>
              </c:numCache>
            </c:numRef>
          </c:val>
        </c:ser>
        <c:ser>
          <c:idx val="3"/>
          <c:order val="3"/>
          <c:tx>
            <c:strRef>
              <c:f>evolución030406!$A$8</c:f>
              <c:strCache>
                <c:ptCount val="1"/>
                <c:pt idx="0">
                  <c:v>SUB-IM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8:$G$8</c:f>
              <c:numCache>
                <c:formatCode>General</c:formatCode>
                <c:ptCount val="6"/>
                <c:pt idx="0">
                  <c:v>379884</c:v>
                </c:pt>
                <c:pt idx="1">
                  <c:v>405100</c:v>
                </c:pt>
                <c:pt idx="2">
                  <c:v>382497</c:v>
                </c:pt>
                <c:pt idx="3">
                  <c:v>401911</c:v>
                </c:pt>
                <c:pt idx="4">
                  <c:v>415608</c:v>
                </c:pt>
                <c:pt idx="5">
                  <c:v>410629</c:v>
                </c:pt>
              </c:numCache>
            </c:numRef>
          </c:val>
        </c:ser>
        <c:ser>
          <c:idx val="4"/>
          <c:order val="4"/>
          <c:tx>
            <c:strRef>
              <c:f>evolución030406!$A$9</c:f>
              <c:strCache>
                <c:ptCount val="1"/>
                <c:pt idx="0">
                  <c:v>VABC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9:$G$9</c:f>
              <c:numCache>
                <c:formatCode>General</c:formatCode>
                <c:ptCount val="6"/>
                <c:pt idx="0">
                  <c:v>1053340</c:v>
                </c:pt>
                <c:pt idx="1">
                  <c:v>1421430</c:v>
                </c:pt>
                <c:pt idx="2">
                  <c:v>1428907</c:v>
                </c:pt>
                <c:pt idx="3">
                  <c:v>1451492</c:v>
                </c:pt>
                <c:pt idx="4">
                  <c:v>1272666</c:v>
                </c:pt>
                <c:pt idx="5">
                  <c:v>1453712</c:v>
                </c:pt>
              </c:numCache>
            </c:numRef>
          </c:val>
        </c:ser>
        <c:ser>
          <c:idx val="5"/>
          <c:order val="5"/>
          <c:tx>
            <c:strRef>
              <c:f>evolución030406!$A$10</c:f>
              <c:strCache>
                <c:ptCount val="1"/>
                <c:pt idx="0">
                  <c:v>AMORTIZ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0:$G$10</c:f>
              <c:numCache>
                <c:formatCode>General</c:formatCode>
                <c:ptCount val="6"/>
                <c:pt idx="0">
                  <c:v>-185412</c:v>
                </c:pt>
                <c:pt idx="1">
                  <c:v>-195500</c:v>
                </c:pt>
                <c:pt idx="2">
                  <c:v>-213000</c:v>
                </c:pt>
                <c:pt idx="3">
                  <c:v>-224000</c:v>
                </c:pt>
                <c:pt idx="4">
                  <c:v>-224500</c:v>
                </c:pt>
                <c:pt idx="5">
                  <c:v>-227000</c:v>
                </c:pt>
              </c:numCache>
            </c:numRef>
          </c:val>
        </c:ser>
        <c:ser>
          <c:idx val="6"/>
          <c:order val="6"/>
          <c:tx>
            <c:strRef>
              <c:f>evolución030406!$A$11</c:f>
              <c:strCache>
                <c:ptCount val="1"/>
                <c:pt idx="0">
                  <c:v>REN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1:$G$11</c:f>
              <c:numCache>
                <c:formatCode>General</c:formatCode>
                <c:ptCount val="6"/>
                <c:pt idx="0">
                  <c:v>867928</c:v>
                </c:pt>
                <c:pt idx="1">
                  <c:v>1225930</c:v>
                </c:pt>
                <c:pt idx="2">
                  <c:v>1215907</c:v>
                </c:pt>
                <c:pt idx="3">
                  <c:v>1227492</c:v>
                </c:pt>
                <c:pt idx="4">
                  <c:v>1048166</c:v>
                </c:pt>
                <c:pt idx="5">
                  <c:v>1226712</c:v>
                </c:pt>
              </c:numCache>
            </c:numRef>
          </c:val>
        </c:ser>
        <c:gapWidth val="150"/>
        <c:overlap val="0"/>
        <c:axId val="6446021"/>
        <c:axId val="24808087"/>
      </c:barChart>
      <c:catAx>
        <c:axId val="644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087"/>
        <c:crossesAt val="0"/>
        <c:auto val="1"/>
        <c:lblAlgn val="ctr"/>
        <c:lblOffset val="100"/>
        <c:noMultiLvlLbl val="0"/>
      </c:catAx>
      <c:valAx>
        <c:axId val="248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21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0900853807284"/>
          <c:y val="0.918496240601504"/>
          <c:w val="0.885171632688622"/>
          <c:h val="0.0353884711779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4
</a:t>
            </a:r>
          </a:p>
        </c:rich>
      </c:tx>
      <c:layout>
        <c:manualLayout>
          <c:xMode val="edge"/>
          <c:yMode val="edge"/>
          <c:x val="0.428335438732873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2532309785"/>
          <c:y val="0.203261734287987"/>
          <c:w val="0.388543387425906"/>
          <c:h val="0.722487403871652"/>
        </c:manualLayout>
      </c:layout>
      <c:pieChart>
        <c:varyColors val="1"/>
        <c:ser>
          <c:idx val="0"/>
          <c:order val="0"/>
          <c:tx>
            <c:strRef>
              <c:f>[5]cultivos!$C$6</c:f>
              <c:strCache>
                <c:ptCount val="1"/>
                <c:pt idx="0">
                  <c:v>P.F.A. en €.    Año 2004 (Prov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cultivos!$B$7:$B$14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[5]cultivos!$C$7:$C$14</c:f>
              <c:numCache>
                <c:formatCode>General</c:formatCode>
                <c:ptCount val="8"/>
                <c:pt idx="0">
                  <c:v>495397644</c:v>
                </c:pt>
                <c:pt idx="1">
                  <c:v>3637230</c:v>
                </c:pt>
                <c:pt idx="2">
                  <c:v>6603168</c:v>
                </c:pt>
                <c:pt idx="3">
                  <c:v>129192000</c:v>
                </c:pt>
                <c:pt idx="4">
                  <c:v>36901654</c:v>
                </c:pt>
                <c:pt idx="5">
                  <c:v>298920485</c:v>
                </c:pt>
                <c:pt idx="6">
                  <c:v>77080500</c:v>
                </c:pt>
                <c:pt idx="7">
                  <c:v>158985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618404431056"/>
          <c:y val="0.33479183240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 LOS CULTIVOS AÑO 2005</a:t>
            </a:r>
          </a:p>
        </c:rich>
      </c:tx>
      <c:layout>
        <c:manualLayout>
          <c:xMode val="edge"/>
          <c:yMode val="edge"/>
          <c:x val="0.40835997049422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423407917384"/>
          <c:y val="0.162255026724357"/>
          <c:w val="0.319301696582247"/>
          <c:h val="0.7409009926189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F$5:$F$12</c:f>
              <c:numCache>
                <c:formatCode>General</c:formatCode>
                <c:ptCount val="8"/>
                <c:pt idx="0">
                  <c:v>217531738</c:v>
                </c:pt>
                <c:pt idx="1">
                  <c:v>2106548</c:v>
                </c:pt>
                <c:pt idx="2">
                  <c:v>2278080</c:v>
                </c:pt>
                <c:pt idx="3">
                  <c:v>87939400</c:v>
                </c:pt>
                <c:pt idx="4">
                  <c:v>50666984</c:v>
                </c:pt>
                <c:pt idx="5">
                  <c:v>335539001</c:v>
                </c:pt>
                <c:pt idx="6">
                  <c:v>58894454</c:v>
                </c:pt>
                <c:pt idx="7">
                  <c:v>22418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084829112368"/>
          <c:y val="0.316238228556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6</a:t>
            </a:r>
          </a:p>
        </c:rich>
      </c:tx>
      <c:layout>
        <c:manualLayout>
          <c:xMode val="edge"/>
          <c:yMode val="edge"/>
          <c:x val="0.409339441406827"/>
          <c:y val="0.03304255881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10201467908"/>
          <c:y val="0.154903515728258"/>
          <c:w val="0.324171223092459"/>
          <c:h val="0.7542955326460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D$5:$D$12</c:f>
              <c:numCache>
                <c:formatCode>General</c:formatCode>
                <c:ptCount val="8"/>
                <c:pt idx="0">
                  <c:v>306617804.3</c:v>
                </c:pt>
                <c:pt idx="1">
                  <c:v>1525350</c:v>
                </c:pt>
                <c:pt idx="2">
                  <c:v>2785790</c:v>
                </c:pt>
                <c:pt idx="3">
                  <c:v>126557208.8</c:v>
                </c:pt>
                <c:pt idx="4">
                  <c:v>56668936.4</c:v>
                </c:pt>
                <c:pt idx="5">
                  <c:v>290958114</c:v>
                </c:pt>
                <c:pt idx="6">
                  <c:v>70529553</c:v>
                </c:pt>
                <c:pt idx="7">
                  <c:v>30622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98812866361"/>
          <c:y val="0.333465503568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L GANADO AÑO 2004</a:t>
            </a:r>
          </a:p>
        </c:rich>
      </c:tx>
      <c:layout>
        <c:manualLayout>
          <c:xMode val="edge"/>
          <c:yMode val="edge"/>
          <c:x val="0.40201030154523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682952442866"/>
          <c:y val="0.202723339272079"/>
          <c:w val="0.3779066860029"/>
          <c:h val="0.7277933316365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C$7:$C$10</c:f>
              <c:numCache>
                <c:formatCode>General</c:formatCode>
                <c:ptCount val="4"/>
                <c:pt idx="0">
                  <c:v>706044000</c:v>
                </c:pt>
                <c:pt idx="1">
                  <c:v>347451390</c:v>
                </c:pt>
                <c:pt idx="2">
                  <c:v>126244226</c:v>
                </c:pt>
                <c:pt idx="3">
                  <c:v>171210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54468170226"/>
          <c:y val="0.36917790786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P.F.A. DEL GANADO AÑO 2005</a:t>
            </a:r>
          </a:p>
        </c:rich>
      </c:tx>
      <c:layout>
        <c:manualLayout>
          <c:xMode val="edge"/>
          <c:yMode val="edge"/>
          <c:x val="0.40566555284025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079148172161"/>
          <c:y val="0.19131685628351"/>
          <c:w val="0.304722956461024"/>
          <c:h val="0.735059500457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D$7:$D$10</c:f>
              <c:numCache>
                <c:formatCode>General</c:formatCode>
                <c:ptCount val="4"/>
                <c:pt idx="0">
                  <c:v>819931245</c:v>
                </c:pt>
                <c:pt idx="1">
                  <c:v>355910400</c:v>
                </c:pt>
                <c:pt idx="2">
                  <c:v>128814259.2</c:v>
                </c:pt>
                <c:pt idx="3">
                  <c:v>157027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670939105282"/>
          <c:y val="0.344448803452334"/>
          <c:w val="0.270959054411251"/>
          <c:h val="0.39675689812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% P.F.A. DEL GANADO AÑO 2006</a:t>
            </a:r>
          </a:p>
        </c:rich>
      </c:tx>
      <c:layout>
        <c:manualLayout>
          <c:xMode val="edge"/>
          <c:yMode val="edge"/>
          <c:x val="0.418112716907536"/>
          <c:y val="0.0338661609319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384707706156"/>
          <c:y val="0.150907613112978"/>
          <c:w val="0.304995749362404"/>
          <c:h val="0.7787862367921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nado030406!$A$5:$A$8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ganado030406!$D$5:$D$8</c:f>
              <c:numCache>
                <c:formatCode>General</c:formatCode>
                <c:ptCount val="4"/>
                <c:pt idx="0">
                  <c:v>955603000</c:v>
                </c:pt>
                <c:pt idx="1">
                  <c:v>317205000</c:v>
                </c:pt>
                <c:pt idx="2">
                  <c:v>120660240</c:v>
                </c:pt>
                <c:pt idx="3">
                  <c:v>1941897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953192978947"/>
          <c:y val="0.321051205635329"/>
          <c:w val="0.280492073811072"/>
          <c:h val="0.40138173936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13</xdr:col>
      <xdr:colOff>76500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0" y="3581280"/>
        <a:ext cx="12374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7</xdr:row>
      <xdr:rowOff>123840</xdr:rowOff>
    </xdr:from>
    <xdr:to>
      <xdr:col>7</xdr:col>
      <xdr:colOff>1128600</xdr:colOff>
      <xdr:row>64</xdr:row>
      <xdr:rowOff>19080</xdr:rowOff>
    </xdr:to>
    <xdr:graphicFrame>
      <xdr:nvGraphicFramePr>
        <xdr:cNvPr id="1" name="Chart 1"/>
        <xdr:cNvGraphicFramePr/>
      </xdr:nvGraphicFramePr>
      <xdr:xfrm>
        <a:off x="150480" y="3171960"/>
        <a:ext cx="80906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6</xdr:col>
      <xdr:colOff>1078560</xdr:colOff>
      <xdr:row>57</xdr:row>
      <xdr:rowOff>47160</xdr:rowOff>
    </xdr:to>
    <xdr:graphicFrame>
      <xdr:nvGraphicFramePr>
        <xdr:cNvPr id="2" name="Chart 1"/>
        <xdr:cNvGraphicFramePr/>
      </xdr:nvGraphicFramePr>
      <xdr:xfrm>
        <a:off x="110160" y="2333520"/>
        <a:ext cx="8263800" cy="71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4800</xdr:colOff>
      <xdr:row>29</xdr:row>
      <xdr:rowOff>19080</xdr:rowOff>
    </xdr:from>
    <xdr:to>
      <xdr:col>6</xdr:col>
      <xdr:colOff>806040</xdr:colOff>
      <xdr:row>30</xdr:row>
      <xdr:rowOff>66600</xdr:rowOff>
    </xdr:to>
    <xdr:sp>
      <xdr:nvSpPr>
        <xdr:cNvPr id="12" name="Line 2"/>
        <xdr:cNvSpPr/>
      </xdr:nvSpPr>
      <xdr:spPr>
        <a:xfrm flipV="1">
          <a:off x="6973560" y="4952880"/>
          <a:ext cx="1127880" cy="2095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250740547134</cdr:x>
      <cdr:y>0.180501253132832</cdr:y>
    </cdr:from>
    <cdr:to>
      <cdr:x>0.328759365743161</cdr:x>
      <cdr:y>0.246265664160401</cdr:y>
    </cdr:to>
    <cdr:sp>
      <cdr:nvSpPr>
        <cdr:cNvPr id="3" name="Line 1"/>
        <cdr:cNvSpPr/>
      </cdr:nvSpPr>
      <cdr:spPr>
        <a:xfrm flipV="1">
          <a:off x="1646640" y="1296360"/>
          <a:ext cx="1070280" cy="4723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517163268862</cdr:x>
      <cdr:y>0.168972431077694</cdr:y>
    </cdr:from>
    <cdr:to>
      <cdr:x>0.478480571528141</cdr:x>
      <cdr:y>0.180451127819549</cdr:y>
    </cdr:to>
    <cdr:sp>
      <cdr:nvSpPr>
        <cdr:cNvPr id="4" name="Line 2"/>
        <cdr:cNvSpPr/>
      </cdr:nvSpPr>
      <cdr:spPr>
        <a:xfrm flipV="1">
          <a:off x="2797560" y="1213560"/>
          <a:ext cx="1156680" cy="824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60585467852</cdr:x>
      <cdr:y>0.148471177944862</cdr:y>
    </cdr:from>
    <cdr:to>
      <cdr:x>0.603502352326189</cdr:x>
      <cdr:y>0.168972431077694</cdr:y>
    </cdr:to>
    <cdr:sp>
      <cdr:nvSpPr>
        <cdr:cNvPr id="5" name="Line 3"/>
        <cdr:cNvSpPr/>
      </cdr:nvSpPr>
      <cdr:spPr>
        <a:xfrm flipV="1">
          <a:off x="3849120" y="1066320"/>
          <a:ext cx="1138320" cy="1472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502352326189</cdr:x>
      <cdr:y>0.148521303258145</cdr:y>
    </cdr:from>
    <cdr:to>
      <cdr:x>0.739501655340652</cdr:x>
      <cdr:y>0.191979949874687</cdr:y>
    </cdr:to>
    <cdr:sp>
      <cdr:nvSpPr>
        <cdr:cNvPr id="6" name="Line 4"/>
        <cdr:cNvSpPr/>
      </cdr:nvSpPr>
      <cdr:spPr>
        <a:xfrm>
          <a:off x="4987440" y="1066680"/>
          <a:ext cx="1123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019689841436</cdr:x>
      <cdr:y>0.358997493734336</cdr:y>
    </cdr:from>
    <cdr:to>
      <cdr:x>0.442498693152117</cdr:x>
      <cdr:y>0.42125313283208</cdr:y>
    </cdr:to>
    <cdr:sp>
      <cdr:nvSpPr>
        <cdr:cNvPr id="7" name="Line 5"/>
        <cdr:cNvSpPr/>
      </cdr:nvSpPr>
      <cdr:spPr>
        <a:xfrm flipV="1">
          <a:off x="2338920" y="2578320"/>
          <a:ext cx="1317960" cy="4471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96776441889</cdr:x>
      <cdr:y>0.358997493734336</cdr:y>
    </cdr:from>
    <cdr:to>
      <cdr:x>0.560768426555149</cdr:x>
      <cdr:y>0.358997493734336</cdr:y>
    </cdr:to>
    <cdr:sp>
      <cdr:nvSpPr>
        <cdr:cNvPr id="8" name="Line 6"/>
        <cdr:cNvSpPr/>
      </cdr:nvSpPr>
      <cdr:spPr>
        <a:xfrm>
          <a:off x="3648600" y="2578320"/>
          <a:ext cx="98568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68426555149</cdr:x>
      <cdr:y>0.358997493734336</cdr:y>
    </cdr:from>
    <cdr:to>
      <cdr:x>0.695983620839868</cdr:x>
      <cdr:y>0.358997493734336</cdr:y>
    </cdr:to>
    <cdr:sp>
      <cdr:nvSpPr>
        <cdr:cNvPr id="9" name="Line 7"/>
        <cdr:cNvSpPr/>
      </cdr:nvSpPr>
      <cdr:spPr>
        <a:xfrm>
          <a:off x="4634280" y="2578320"/>
          <a:ext cx="111744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3620839868</cdr:x>
      <cdr:y>0.358997493734336</cdr:y>
    </cdr:from>
    <cdr:to>
      <cdr:x>0.833507579717721</cdr:x>
      <cdr:y>0.388521303258145</cdr:y>
    </cdr:to>
    <cdr:sp>
      <cdr:nvSpPr>
        <cdr:cNvPr id="10" name="Line 8"/>
        <cdr:cNvSpPr/>
      </cdr:nvSpPr>
      <cdr:spPr>
        <a:xfrm>
          <a:off x="5751720" y="2578320"/>
          <a:ext cx="1136520" cy="21204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499564384039</cdr:x>
      <cdr:y>0.148471177944862</cdr:y>
    </cdr:from>
    <cdr:to>
      <cdr:x>0.864262066562119</cdr:x>
      <cdr:y>0.191929824561404</cdr:y>
    </cdr:to>
    <cdr:sp>
      <cdr:nvSpPr>
        <cdr:cNvPr id="11" name="Line 9"/>
        <cdr:cNvSpPr/>
      </cdr:nvSpPr>
      <cdr:spPr>
        <a:xfrm flipV="1">
          <a:off x="5991480" y="1066320"/>
          <a:ext cx="1150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0</xdr:rowOff>
    </xdr:from>
    <xdr:to>
      <xdr:col>3</xdr:col>
      <xdr:colOff>1259640</xdr:colOff>
      <xdr:row>31</xdr:row>
      <xdr:rowOff>123840</xdr:rowOff>
    </xdr:to>
    <xdr:graphicFrame>
      <xdr:nvGraphicFramePr>
        <xdr:cNvPr id="13" name="Chart 1"/>
        <xdr:cNvGraphicFramePr/>
      </xdr:nvGraphicFramePr>
      <xdr:xfrm>
        <a:off x="81000" y="3076560"/>
        <a:ext cx="7409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960</xdr:colOff>
      <xdr:row>32</xdr:row>
      <xdr:rowOff>142920</xdr:rowOff>
    </xdr:from>
    <xdr:to>
      <xdr:col>3</xdr:col>
      <xdr:colOff>1219680</xdr:colOff>
      <xdr:row>50</xdr:row>
      <xdr:rowOff>56880</xdr:rowOff>
    </xdr:to>
    <xdr:graphicFrame>
      <xdr:nvGraphicFramePr>
        <xdr:cNvPr id="14" name="Chart 2"/>
        <xdr:cNvGraphicFramePr/>
      </xdr:nvGraphicFramePr>
      <xdr:xfrm>
        <a:off x="129960" y="5972400"/>
        <a:ext cx="73202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160</xdr:colOff>
      <xdr:row>51</xdr:row>
      <xdr:rowOff>95400</xdr:rowOff>
    </xdr:from>
    <xdr:to>
      <xdr:col>3</xdr:col>
      <xdr:colOff>1178640</xdr:colOff>
      <xdr:row>68</xdr:row>
      <xdr:rowOff>66240</xdr:rowOff>
    </xdr:to>
    <xdr:graphicFrame>
      <xdr:nvGraphicFramePr>
        <xdr:cNvPr id="15" name="Chart 3"/>
        <xdr:cNvGraphicFramePr/>
      </xdr:nvGraphicFramePr>
      <xdr:xfrm>
        <a:off x="101160" y="9001440"/>
        <a:ext cx="73080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0</xdr:rowOff>
    </xdr:from>
    <xdr:to>
      <xdr:col>3</xdr:col>
      <xdr:colOff>1229760</xdr:colOff>
      <xdr:row>27</xdr:row>
      <xdr:rowOff>75960</xdr:rowOff>
    </xdr:to>
    <xdr:graphicFrame>
      <xdr:nvGraphicFramePr>
        <xdr:cNvPr id="16" name="Chart 1"/>
        <xdr:cNvGraphicFramePr/>
      </xdr:nvGraphicFramePr>
      <xdr:xfrm>
        <a:off x="131040" y="1847880"/>
        <a:ext cx="719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8</xdr:row>
      <xdr:rowOff>66600</xdr:rowOff>
    </xdr:from>
    <xdr:to>
      <xdr:col>3</xdr:col>
      <xdr:colOff>1249200</xdr:colOff>
      <xdr:row>45</xdr:row>
      <xdr:rowOff>66240</xdr:rowOff>
    </xdr:to>
    <xdr:graphicFrame>
      <xdr:nvGraphicFramePr>
        <xdr:cNvPr id="17" name="Chart 2"/>
        <xdr:cNvGraphicFramePr/>
      </xdr:nvGraphicFramePr>
      <xdr:xfrm>
        <a:off x="131040" y="4829040"/>
        <a:ext cx="7218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45</xdr:row>
      <xdr:rowOff>142920</xdr:rowOff>
    </xdr:from>
    <xdr:to>
      <xdr:col>3</xdr:col>
      <xdr:colOff>1229760</xdr:colOff>
      <xdr:row>62</xdr:row>
      <xdr:rowOff>47520</xdr:rowOff>
    </xdr:to>
    <xdr:graphicFrame>
      <xdr:nvGraphicFramePr>
        <xdr:cNvPr id="18" name="Chart 3"/>
        <xdr:cNvGraphicFramePr/>
      </xdr:nvGraphicFramePr>
      <xdr:xfrm>
        <a:off x="131040" y="7658280"/>
        <a:ext cx="7198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Libr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Escritorio/precios%20tierra/Cap_14&#186;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lroldan/CONFIG~1/Temp/memoria%20resumen%20provinci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ANUARIOMAC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cromagnitudes/AVANCEmacros06-05%20V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€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14"/>
      <sheetName val="Ptierra €"/>
      <sheetName val="Ptierra pts"/>
      <sheetName val="grafico pts"/>
      <sheetName val="ppsanual"/>
      <sheetName val="PPSMES02"/>
      <sheetName val="presentación"/>
      <sheetName val="sprodprovañ"/>
      <sheetName val="INDICEGRUPOS"/>
      <sheetName val="INDICE SECTORES"/>
      <sheetName val="evoluciónmensualprecios"/>
      <sheetName val="NO SE PUBLICA Gráfico3 "/>
      <sheetName val="SUBV años ant"/>
      <sheetName val="RESUMEN"/>
      <sheetName val="SUBV a prod"/>
      <sheetName val="RESTO SUBV"/>
      <sheetName val="GRAFnuevametod sinVABPM"/>
      <sheetName val="GRAFnuevametod (2)"/>
      <sheetName val="EVOLeuros (2)"/>
      <sheetName val="PFAVABRENTA (2)"/>
      <sheetName val="macros02"/>
      <sheetName val="1983-2003 (2)"/>
    </sheetNames>
    <sheetDataSet>
      <sheetData sheetId="0"/>
      <sheetData sheetId="1"/>
      <sheetData sheetId="2">
        <row r="4">
          <cell r="C4">
            <v>955700</v>
          </cell>
          <cell r="D4">
            <v>519400</v>
          </cell>
          <cell r="E4">
            <v>762800</v>
          </cell>
        </row>
        <row r="4">
          <cell r="G4">
            <v>1734500</v>
          </cell>
          <cell r="H4">
            <v>770500</v>
          </cell>
          <cell r="I4">
            <v>1162000</v>
          </cell>
        </row>
        <row r="4">
          <cell r="K4">
            <v>1737500</v>
          </cell>
          <cell r="L4">
            <v>1000050</v>
          </cell>
          <cell r="M4">
            <v>1429300</v>
          </cell>
        </row>
        <row r="5">
          <cell r="C5">
            <v>1090400</v>
          </cell>
          <cell r="D5">
            <v>523400</v>
          </cell>
          <cell r="E5">
            <v>762800</v>
          </cell>
        </row>
        <row r="5">
          <cell r="G5">
            <v>1948940</v>
          </cell>
          <cell r="H5">
            <v>874000</v>
          </cell>
          <cell r="I5">
            <v>1242250</v>
          </cell>
        </row>
        <row r="5">
          <cell r="K5">
            <v>2074940</v>
          </cell>
          <cell r="L5">
            <v>1217940</v>
          </cell>
          <cell r="M5">
            <v>1748480</v>
          </cell>
        </row>
        <row r="6">
          <cell r="C6">
            <v>1098700</v>
          </cell>
          <cell r="D6">
            <v>551600</v>
          </cell>
          <cell r="E6">
            <v>784450</v>
          </cell>
        </row>
        <row r="6">
          <cell r="G6">
            <v>1957080</v>
          </cell>
          <cell r="H6">
            <v>857000</v>
          </cell>
          <cell r="I6">
            <v>1254500</v>
          </cell>
        </row>
        <row r="6">
          <cell r="K6">
            <v>2140600</v>
          </cell>
          <cell r="L6">
            <v>1095940</v>
          </cell>
          <cell r="M6">
            <v>1718690</v>
          </cell>
        </row>
        <row r="7">
          <cell r="C7">
            <v>978240</v>
          </cell>
          <cell r="D7">
            <v>475385</v>
          </cell>
          <cell r="E7">
            <v>705880</v>
          </cell>
        </row>
        <row r="7">
          <cell r="G7">
            <v>2088500</v>
          </cell>
          <cell r="H7">
            <v>995000</v>
          </cell>
          <cell r="I7">
            <v>1380500</v>
          </cell>
        </row>
        <row r="7">
          <cell r="K7">
            <v>2319600</v>
          </cell>
          <cell r="L7">
            <v>1179240</v>
          </cell>
          <cell r="M7">
            <v>1828040</v>
          </cell>
        </row>
        <row r="8">
          <cell r="C8">
            <v>1061055</v>
          </cell>
          <cell r="D8">
            <v>561050</v>
          </cell>
          <cell r="E8">
            <v>800670</v>
          </cell>
        </row>
        <row r="8">
          <cell r="G8">
            <v>2091500</v>
          </cell>
          <cell r="H8">
            <v>1009500</v>
          </cell>
          <cell r="I8">
            <v>1538000</v>
          </cell>
        </row>
        <row r="8">
          <cell r="K8">
            <v>2356800</v>
          </cell>
          <cell r="L8">
            <v>1178950</v>
          </cell>
          <cell r="M8">
            <v>1898540</v>
          </cell>
        </row>
        <row r="9">
          <cell r="C9">
            <v>1119615</v>
          </cell>
          <cell r="D9">
            <v>592789</v>
          </cell>
          <cell r="E9">
            <v>846064</v>
          </cell>
        </row>
        <row r="9">
          <cell r="G9">
            <v>2247500</v>
          </cell>
          <cell r="H9">
            <v>1034000</v>
          </cell>
          <cell r="I9">
            <v>1707000</v>
          </cell>
        </row>
        <row r="9">
          <cell r="K9">
            <v>2430150</v>
          </cell>
          <cell r="L9">
            <v>1156050</v>
          </cell>
          <cell r="M9">
            <v>1925300</v>
          </cell>
        </row>
        <row r="10">
          <cell r="C10">
            <v>1380360.9</v>
          </cell>
          <cell r="D10">
            <v>733003.85</v>
          </cell>
          <cell r="E10">
            <v>990610.25</v>
          </cell>
        </row>
        <row r="10">
          <cell r="G10">
            <v>2194660.67864271</v>
          </cell>
          <cell r="H10">
            <v>732734.530938124</v>
          </cell>
          <cell r="I10">
            <v>1554091.81636727</v>
          </cell>
        </row>
        <row r="10">
          <cell r="K10">
            <v>2507000</v>
          </cell>
          <cell r="L10">
            <v>1269200</v>
          </cell>
          <cell r="M10">
            <v>1961210</v>
          </cell>
        </row>
        <row r="11">
          <cell r="C11">
            <v>1382148</v>
          </cell>
          <cell r="D11">
            <v>732966</v>
          </cell>
          <cell r="E11">
            <v>991280</v>
          </cell>
        </row>
        <row r="11">
          <cell r="G11">
            <v>2166878</v>
          </cell>
          <cell r="H11">
            <v>619924</v>
          </cell>
          <cell r="I11">
            <v>1427027</v>
          </cell>
        </row>
        <row r="11">
          <cell r="K11">
            <v>2330800</v>
          </cell>
          <cell r="L11">
            <v>1170300</v>
          </cell>
          <cell r="M11">
            <v>1825000</v>
          </cell>
        </row>
        <row r="12">
          <cell r="C12">
            <v>332441.860465116</v>
          </cell>
          <cell r="D12">
            <v>152325.581395349</v>
          </cell>
          <cell r="E12">
            <v>237500</v>
          </cell>
        </row>
        <row r="12">
          <cell r="G12">
            <v>274250</v>
          </cell>
          <cell r="H12">
            <v>142250</v>
          </cell>
          <cell r="I12">
            <v>199885.7</v>
          </cell>
        </row>
        <row r="12">
          <cell r="K12">
            <v>225841.5</v>
          </cell>
          <cell r="L12">
            <v>117556.5</v>
          </cell>
          <cell r="M12">
            <v>170157.5</v>
          </cell>
        </row>
        <row r="13">
          <cell r="C13">
            <v>368800</v>
          </cell>
          <cell r="D13">
            <v>164900</v>
          </cell>
          <cell r="E13">
            <v>240550</v>
          </cell>
        </row>
        <row r="13">
          <cell r="G13">
            <v>275500</v>
          </cell>
          <cell r="H13">
            <v>144750</v>
          </cell>
          <cell r="I13">
            <v>205100</v>
          </cell>
        </row>
        <row r="13">
          <cell r="K13">
            <v>258944.670418454</v>
          </cell>
          <cell r="L13">
            <v>103842.703515908</v>
          </cell>
          <cell r="M13">
            <v>193737.672034323</v>
          </cell>
        </row>
        <row r="14">
          <cell r="C14">
            <v>374100</v>
          </cell>
          <cell r="D14">
            <v>169250</v>
          </cell>
          <cell r="E14">
            <v>241950</v>
          </cell>
        </row>
        <row r="14">
          <cell r="G14">
            <v>331100</v>
          </cell>
          <cell r="H14">
            <v>144750</v>
          </cell>
          <cell r="I14">
            <v>233450</v>
          </cell>
        </row>
        <row r="14">
          <cell r="K14">
            <v>277483</v>
          </cell>
          <cell r="L14">
            <v>126216.5</v>
          </cell>
          <cell r="M14">
            <v>207734</v>
          </cell>
        </row>
        <row r="15">
          <cell r="C15">
            <v>387940</v>
          </cell>
          <cell r="D15">
            <v>178215</v>
          </cell>
          <cell r="E15">
            <v>247560</v>
          </cell>
        </row>
        <row r="15">
          <cell r="G15">
            <v>458000</v>
          </cell>
          <cell r="H15">
            <v>254500</v>
          </cell>
          <cell r="I15">
            <v>358800</v>
          </cell>
        </row>
        <row r="15">
          <cell r="K15">
            <v>292923.5</v>
          </cell>
          <cell r="L15">
            <v>122317.5</v>
          </cell>
          <cell r="M15">
            <v>213551</v>
          </cell>
        </row>
        <row r="16">
          <cell r="C16">
            <v>432844</v>
          </cell>
          <cell r="D16">
            <v>186362</v>
          </cell>
          <cell r="E16">
            <v>269927</v>
          </cell>
        </row>
        <row r="16">
          <cell r="G16">
            <v>460000</v>
          </cell>
          <cell r="H16">
            <v>254500</v>
          </cell>
          <cell r="I16">
            <v>368000</v>
          </cell>
        </row>
        <row r="16">
          <cell r="K16">
            <v>267007</v>
          </cell>
          <cell r="L16">
            <v>118629.5</v>
          </cell>
          <cell r="M16">
            <v>194684</v>
          </cell>
        </row>
        <row r="17">
          <cell r="C17">
            <v>442514.5</v>
          </cell>
          <cell r="D17">
            <v>189638.5</v>
          </cell>
          <cell r="E17">
            <v>275817.5</v>
          </cell>
        </row>
        <row r="17">
          <cell r="G17">
            <v>460000</v>
          </cell>
          <cell r="H17">
            <v>254500</v>
          </cell>
          <cell r="I17">
            <v>368000</v>
          </cell>
        </row>
        <row r="17">
          <cell r="K17">
            <v>273672</v>
          </cell>
          <cell r="L17">
            <v>124270.5</v>
          </cell>
          <cell r="M17">
            <v>193708</v>
          </cell>
        </row>
        <row r="18">
          <cell r="C18">
            <v>434594</v>
          </cell>
          <cell r="D18">
            <v>185449</v>
          </cell>
          <cell r="E18">
            <v>270730.5</v>
          </cell>
        </row>
        <row r="18">
          <cell r="G18">
            <v>541282.56513026</v>
          </cell>
          <cell r="H18">
            <v>158196.392785571</v>
          </cell>
          <cell r="I18">
            <v>320916.833667335</v>
          </cell>
        </row>
        <row r="18">
          <cell r="K18">
            <v>278355</v>
          </cell>
          <cell r="L18">
            <v>120830</v>
          </cell>
          <cell r="M18">
            <v>194082.5</v>
          </cell>
        </row>
        <row r="19">
          <cell r="C19">
            <v>440488</v>
          </cell>
          <cell r="D19">
            <v>187736</v>
          </cell>
          <cell r="E19">
            <v>273082</v>
          </cell>
        </row>
        <row r="19">
          <cell r="G19">
            <v>737481</v>
          </cell>
          <cell r="H19">
            <v>174542</v>
          </cell>
          <cell r="I19">
            <v>390679</v>
          </cell>
        </row>
        <row r="19">
          <cell r="K19">
            <v>290131</v>
          </cell>
          <cell r="L19">
            <v>138120</v>
          </cell>
          <cell r="M19">
            <v>213723</v>
          </cell>
        </row>
        <row r="20">
          <cell r="C20">
            <v>2482000</v>
          </cell>
          <cell r="D20">
            <v>1195000</v>
          </cell>
          <cell r="E20">
            <v>1809500</v>
          </cell>
        </row>
        <row r="21">
          <cell r="C21">
            <v>2686550</v>
          </cell>
          <cell r="D21">
            <v>1299000</v>
          </cell>
          <cell r="E21">
            <v>1824000</v>
          </cell>
        </row>
        <row r="21">
          <cell r="K21">
            <v>1613200</v>
          </cell>
          <cell r="L21">
            <v>845900</v>
          </cell>
          <cell r="M21">
            <v>1319200</v>
          </cell>
        </row>
        <row r="22">
          <cell r="C22">
            <v>2811300</v>
          </cell>
          <cell r="D22">
            <v>1363000</v>
          </cell>
          <cell r="E22">
            <v>1890750</v>
          </cell>
        </row>
        <row r="22">
          <cell r="K22">
            <v>1473800</v>
          </cell>
          <cell r="L22">
            <v>798900</v>
          </cell>
          <cell r="M22">
            <v>1128000</v>
          </cell>
        </row>
        <row r="23">
          <cell r="C23">
            <v>2852780</v>
          </cell>
          <cell r="D23">
            <v>1486395</v>
          </cell>
          <cell r="E23">
            <v>1847430</v>
          </cell>
        </row>
        <row r="23">
          <cell r="K23">
            <v>1686000</v>
          </cell>
          <cell r="L23">
            <v>788300</v>
          </cell>
          <cell r="M23">
            <v>1357400</v>
          </cell>
        </row>
        <row r="24">
          <cell r="C24">
            <v>2846715</v>
          </cell>
          <cell r="D24">
            <v>1492420</v>
          </cell>
          <cell r="E24">
            <v>1886290</v>
          </cell>
        </row>
        <row r="24">
          <cell r="K24">
            <v>1654200</v>
          </cell>
          <cell r="L24">
            <v>800050</v>
          </cell>
          <cell r="M24">
            <v>1346600</v>
          </cell>
        </row>
        <row r="25">
          <cell r="C25">
            <v>2953132.5</v>
          </cell>
          <cell r="D25">
            <v>1557593</v>
          </cell>
          <cell r="E25">
            <v>2023995</v>
          </cell>
        </row>
        <row r="25">
          <cell r="K25">
            <v>1738300</v>
          </cell>
          <cell r="L25">
            <v>870800</v>
          </cell>
          <cell r="M25">
            <v>1378300</v>
          </cell>
        </row>
        <row r="26">
          <cell r="C26">
            <v>3078274.62</v>
          </cell>
          <cell r="D26">
            <v>1691430.41</v>
          </cell>
          <cell r="E26">
            <v>2115699.05</v>
          </cell>
        </row>
        <row r="26">
          <cell r="G26">
            <v>6815500</v>
          </cell>
          <cell r="H26">
            <v>3477500</v>
          </cell>
          <cell r="I26">
            <v>4871500</v>
          </cell>
        </row>
        <row r="26">
          <cell r="K26">
            <v>1922400</v>
          </cell>
          <cell r="L26">
            <v>959400</v>
          </cell>
          <cell r="M26">
            <v>1516000</v>
          </cell>
        </row>
        <row r="27">
          <cell r="C27">
            <v>3123990</v>
          </cell>
          <cell r="D27">
            <v>1702268</v>
          </cell>
          <cell r="E27">
            <v>2122974</v>
          </cell>
        </row>
        <row r="27">
          <cell r="G27">
            <v>6232374</v>
          </cell>
          <cell r="H27">
            <v>3474930</v>
          </cell>
          <cell r="I27">
            <v>4879901</v>
          </cell>
        </row>
        <row r="27">
          <cell r="K27">
            <v>1814700</v>
          </cell>
          <cell r="L27">
            <v>923100</v>
          </cell>
          <cell r="M27">
            <v>1400200</v>
          </cell>
        </row>
        <row r="28">
          <cell r="C28">
            <v>2370000</v>
          </cell>
          <cell r="D28">
            <v>1114000</v>
          </cell>
          <cell r="E28">
            <v>1746000</v>
          </cell>
        </row>
        <row r="28">
          <cell r="K28">
            <v>2953317.28643216</v>
          </cell>
          <cell r="L28">
            <v>1260603.01507538</v>
          </cell>
          <cell r="M28">
            <v>1703668.34170854</v>
          </cell>
        </row>
        <row r="29">
          <cell r="C29">
            <v>2415000</v>
          </cell>
          <cell r="D29">
            <v>1114000</v>
          </cell>
          <cell r="E29">
            <v>1746000</v>
          </cell>
        </row>
        <row r="29">
          <cell r="K29">
            <v>2226450</v>
          </cell>
          <cell r="L29">
            <v>1052700</v>
          </cell>
          <cell r="M29">
            <v>1743300</v>
          </cell>
        </row>
        <row r="30">
          <cell r="C30">
            <v>2515000</v>
          </cell>
          <cell r="D30">
            <v>1126500</v>
          </cell>
          <cell r="E30">
            <v>1794800</v>
          </cell>
        </row>
        <row r="30">
          <cell r="K30">
            <v>2003800</v>
          </cell>
          <cell r="L30">
            <v>1020200</v>
          </cell>
          <cell r="M30">
            <v>1626500</v>
          </cell>
        </row>
        <row r="31">
          <cell r="C31">
            <v>2490980</v>
          </cell>
          <cell r="D31">
            <v>1139060</v>
          </cell>
          <cell r="E31">
            <v>1566170</v>
          </cell>
        </row>
        <row r="31">
          <cell r="K31">
            <v>1812400</v>
          </cell>
          <cell r="L31">
            <v>804600</v>
          </cell>
          <cell r="M31">
            <v>1308400</v>
          </cell>
        </row>
        <row r="32">
          <cell r="C32">
            <v>2609779.02209779</v>
          </cell>
          <cell r="D32">
            <v>1252059.7940206</v>
          </cell>
          <cell r="E32">
            <v>1611358.86411359</v>
          </cell>
        </row>
        <row r="32">
          <cell r="K32">
            <v>1982800</v>
          </cell>
          <cell r="L32">
            <v>832100</v>
          </cell>
          <cell r="M32">
            <v>1349400</v>
          </cell>
        </row>
        <row r="33">
          <cell r="C33">
            <v>2697762.22377762</v>
          </cell>
          <cell r="D33">
            <v>1308014.19858014</v>
          </cell>
          <cell r="E33">
            <v>1670642.93570643</v>
          </cell>
        </row>
        <row r="33">
          <cell r="K33">
            <v>1948000</v>
          </cell>
          <cell r="L33">
            <v>882350</v>
          </cell>
          <cell r="M33">
            <v>1427700</v>
          </cell>
        </row>
        <row r="34">
          <cell r="C34">
            <v>2870740.0009999</v>
          </cell>
          <cell r="D34">
            <v>1417466.65333467</v>
          </cell>
          <cell r="E34">
            <v>1761261.95380462</v>
          </cell>
        </row>
        <row r="34">
          <cell r="K34">
            <v>2397300</v>
          </cell>
          <cell r="L34">
            <v>960600</v>
          </cell>
          <cell r="M34">
            <v>1641900</v>
          </cell>
        </row>
        <row r="35">
          <cell r="C35">
            <v>2878473</v>
          </cell>
          <cell r="D35">
            <v>1420559</v>
          </cell>
          <cell r="E35">
            <v>1763998</v>
          </cell>
        </row>
        <row r="35">
          <cell r="K35">
            <v>2426300</v>
          </cell>
          <cell r="L35">
            <v>988800</v>
          </cell>
          <cell r="M35">
            <v>1703100</v>
          </cell>
        </row>
        <row r="36">
          <cell r="K36">
            <v>322150</v>
          </cell>
          <cell r="L36">
            <v>150160</v>
          </cell>
          <cell r="M36">
            <v>245120</v>
          </cell>
        </row>
        <row r="37">
          <cell r="K37">
            <v>322750</v>
          </cell>
          <cell r="L37">
            <v>152550</v>
          </cell>
          <cell r="M37">
            <v>245800</v>
          </cell>
        </row>
        <row r="38">
          <cell r="K38">
            <v>296300</v>
          </cell>
          <cell r="L38">
            <v>142000</v>
          </cell>
          <cell r="M38">
            <v>198550</v>
          </cell>
        </row>
        <row r="39">
          <cell r="K39">
            <v>296500</v>
          </cell>
          <cell r="L39">
            <v>144550</v>
          </cell>
          <cell r="M39">
            <v>200900</v>
          </cell>
        </row>
        <row r="40">
          <cell r="K40">
            <v>254900</v>
          </cell>
          <cell r="L40">
            <v>142000</v>
          </cell>
          <cell r="M40">
            <v>177750</v>
          </cell>
        </row>
        <row r="41">
          <cell r="K41">
            <v>262200</v>
          </cell>
          <cell r="L41">
            <v>146940</v>
          </cell>
          <cell r="M41">
            <v>186150</v>
          </cell>
        </row>
        <row r="42">
          <cell r="K42">
            <v>270680</v>
          </cell>
          <cell r="L42">
            <v>145920</v>
          </cell>
          <cell r="M42">
            <v>188200</v>
          </cell>
        </row>
        <row r="43">
          <cell r="K43">
            <v>273030</v>
          </cell>
          <cell r="L43">
            <v>145920</v>
          </cell>
          <cell r="M43">
            <v>188000</v>
          </cell>
        </row>
        <row r="44">
          <cell r="C44">
            <v>377100</v>
          </cell>
          <cell r="D44">
            <v>246300</v>
          </cell>
          <cell r="E44">
            <v>291100</v>
          </cell>
        </row>
        <row r="44">
          <cell r="K44">
            <v>307480</v>
          </cell>
          <cell r="L44">
            <v>195870</v>
          </cell>
          <cell r="M44">
            <v>242750</v>
          </cell>
        </row>
        <row r="45">
          <cell r="C45">
            <v>481600</v>
          </cell>
          <cell r="D45">
            <v>298350</v>
          </cell>
          <cell r="E45">
            <v>351600</v>
          </cell>
        </row>
        <row r="45">
          <cell r="K45">
            <v>320270</v>
          </cell>
          <cell r="L45">
            <v>166670</v>
          </cell>
          <cell r="M45">
            <v>269375</v>
          </cell>
        </row>
        <row r="46">
          <cell r="C46">
            <v>490400</v>
          </cell>
          <cell r="D46">
            <v>302050</v>
          </cell>
          <cell r="E46">
            <v>351600</v>
          </cell>
        </row>
        <row r="46">
          <cell r="K46">
            <v>292265</v>
          </cell>
          <cell r="L46">
            <v>150345</v>
          </cell>
          <cell r="M46">
            <v>237575</v>
          </cell>
        </row>
        <row r="47">
          <cell r="C47">
            <v>523066</v>
          </cell>
          <cell r="D47">
            <v>305287</v>
          </cell>
          <cell r="E47">
            <v>374699</v>
          </cell>
        </row>
        <row r="47">
          <cell r="K47">
            <v>329250</v>
          </cell>
          <cell r="L47">
            <v>162425</v>
          </cell>
          <cell r="M47">
            <v>239075</v>
          </cell>
        </row>
        <row r="48">
          <cell r="C48">
            <v>497429</v>
          </cell>
          <cell r="D48">
            <v>285016</v>
          </cell>
          <cell r="E48">
            <v>374699</v>
          </cell>
        </row>
        <row r="48">
          <cell r="K48">
            <v>318275</v>
          </cell>
          <cell r="L48">
            <v>163425</v>
          </cell>
          <cell r="M48">
            <v>239075</v>
          </cell>
        </row>
        <row r="49">
          <cell r="C49">
            <v>524940</v>
          </cell>
          <cell r="D49">
            <v>289157</v>
          </cell>
          <cell r="E49">
            <v>351498</v>
          </cell>
        </row>
        <row r="49">
          <cell r="K49">
            <v>310125</v>
          </cell>
          <cell r="L49">
            <v>158675</v>
          </cell>
          <cell r="M49">
            <v>234150</v>
          </cell>
        </row>
        <row r="50">
          <cell r="C50">
            <v>523987</v>
          </cell>
          <cell r="D50">
            <v>280289</v>
          </cell>
          <cell r="E50">
            <v>344930</v>
          </cell>
        </row>
        <row r="50">
          <cell r="G50">
            <v>703854</v>
          </cell>
          <cell r="H50">
            <v>423423</v>
          </cell>
          <cell r="I50">
            <v>519609</v>
          </cell>
        </row>
        <row r="50">
          <cell r="K50">
            <v>306310</v>
          </cell>
          <cell r="L50">
            <v>159195</v>
          </cell>
          <cell r="M50">
            <v>246110</v>
          </cell>
        </row>
        <row r="51">
          <cell r="C51">
            <v>526916</v>
          </cell>
          <cell r="D51">
            <v>279051</v>
          </cell>
          <cell r="E51">
            <v>343950</v>
          </cell>
        </row>
        <row r="51">
          <cell r="G51">
            <v>704445</v>
          </cell>
          <cell r="H51">
            <v>416156</v>
          </cell>
          <cell r="I51">
            <v>519127</v>
          </cell>
        </row>
        <row r="51">
          <cell r="K51">
            <v>302900</v>
          </cell>
          <cell r="L51">
            <v>154995</v>
          </cell>
          <cell r="M51">
            <v>239810</v>
          </cell>
        </row>
        <row r="52">
          <cell r="G52">
            <v>360000</v>
          </cell>
          <cell r="H52">
            <v>204750</v>
          </cell>
          <cell r="I52">
            <v>327750</v>
          </cell>
        </row>
        <row r="52">
          <cell r="K52">
            <v>477300</v>
          </cell>
          <cell r="L52">
            <v>272900</v>
          </cell>
          <cell r="M52">
            <v>370175</v>
          </cell>
        </row>
        <row r="53">
          <cell r="G53">
            <v>377500</v>
          </cell>
          <cell r="H53">
            <v>209250</v>
          </cell>
          <cell r="I53">
            <v>343750</v>
          </cell>
        </row>
        <row r="53">
          <cell r="K53">
            <v>521075</v>
          </cell>
          <cell r="L53">
            <v>273140</v>
          </cell>
          <cell r="M53">
            <v>413400</v>
          </cell>
        </row>
        <row r="54">
          <cell r="G54">
            <v>451000</v>
          </cell>
          <cell r="H54">
            <v>213750</v>
          </cell>
          <cell r="I54">
            <v>440000</v>
          </cell>
        </row>
        <row r="54">
          <cell r="K54">
            <v>539100</v>
          </cell>
          <cell r="L54">
            <v>285725</v>
          </cell>
          <cell r="M54">
            <v>430550</v>
          </cell>
        </row>
        <row r="55">
          <cell r="G55">
            <v>511000</v>
          </cell>
          <cell r="H55">
            <v>305000</v>
          </cell>
          <cell r="I55">
            <v>489500</v>
          </cell>
        </row>
        <row r="55">
          <cell r="K55">
            <v>777450</v>
          </cell>
          <cell r="L55">
            <v>319875</v>
          </cell>
          <cell r="M55">
            <v>607375</v>
          </cell>
        </row>
        <row r="56">
          <cell r="C56">
            <v>4173632</v>
          </cell>
          <cell r="D56">
            <v>1622475</v>
          </cell>
          <cell r="E56">
            <v>2462106</v>
          </cell>
        </row>
        <row r="56">
          <cell r="G56">
            <v>571750</v>
          </cell>
          <cell r="H56">
            <v>404500</v>
          </cell>
          <cell r="I56">
            <v>508550</v>
          </cell>
        </row>
        <row r="56">
          <cell r="K56">
            <v>1363970</v>
          </cell>
          <cell r="L56">
            <v>682350</v>
          </cell>
          <cell r="M56">
            <v>1051950</v>
          </cell>
        </row>
        <row r="57">
          <cell r="C57">
            <v>4241246</v>
          </cell>
          <cell r="D57">
            <v>1800907</v>
          </cell>
          <cell r="E57">
            <v>2869996</v>
          </cell>
        </row>
        <row r="57">
          <cell r="G57">
            <v>1034500</v>
          </cell>
          <cell r="H57">
            <v>683000</v>
          </cell>
          <cell r="I57">
            <v>851500</v>
          </cell>
        </row>
        <row r="57">
          <cell r="K57">
            <v>1221670</v>
          </cell>
          <cell r="L57">
            <v>682350</v>
          </cell>
          <cell r="M57">
            <v>951200</v>
          </cell>
        </row>
        <row r="58">
          <cell r="C58">
            <v>4235142</v>
          </cell>
          <cell r="D58">
            <v>1796902</v>
          </cell>
          <cell r="E58">
            <v>2873462</v>
          </cell>
        </row>
        <row r="58">
          <cell r="G58">
            <v>1034500</v>
          </cell>
          <cell r="H58">
            <v>683000</v>
          </cell>
          <cell r="I58">
            <v>850500</v>
          </cell>
        </row>
        <row r="58">
          <cell r="K58">
            <v>833520</v>
          </cell>
          <cell r="L58">
            <v>445550</v>
          </cell>
          <cell r="M58">
            <v>612200</v>
          </cell>
        </row>
        <row r="59">
          <cell r="C59">
            <v>4399008</v>
          </cell>
          <cell r="D59">
            <v>1877999</v>
          </cell>
          <cell r="E59">
            <v>3018438</v>
          </cell>
        </row>
        <row r="59">
          <cell r="G59">
            <v>1034832</v>
          </cell>
          <cell r="H59">
            <v>664834</v>
          </cell>
          <cell r="I59">
            <v>880056</v>
          </cell>
        </row>
        <row r="59">
          <cell r="K59">
            <v>1000600</v>
          </cell>
          <cell r="L59">
            <v>538100</v>
          </cell>
          <cell r="M59">
            <v>707150</v>
          </cell>
        </row>
        <row r="60">
          <cell r="K60">
            <v>328100</v>
          </cell>
          <cell r="L60">
            <v>195525</v>
          </cell>
          <cell r="M60">
            <v>249175</v>
          </cell>
        </row>
        <row r="61">
          <cell r="K61">
            <v>333775</v>
          </cell>
          <cell r="L61">
            <v>195100</v>
          </cell>
          <cell r="M61">
            <v>256710</v>
          </cell>
        </row>
        <row r="62">
          <cell r="K62">
            <v>359875</v>
          </cell>
          <cell r="L62">
            <v>195100</v>
          </cell>
          <cell r="M62">
            <v>266760</v>
          </cell>
        </row>
        <row r="63">
          <cell r="K63">
            <v>1287980</v>
          </cell>
          <cell r="L63">
            <v>651700</v>
          </cell>
          <cell r="M63">
            <v>1094180</v>
          </cell>
        </row>
        <row r="64">
          <cell r="G64">
            <v>937900</v>
          </cell>
          <cell r="H64">
            <v>262775</v>
          </cell>
          <cell r="I64">
            <v>636150</v>
          </cell>
        </row>
        <row r="64">
          <cell r="K64">
            <v>1472910</v>
          </cell>
          <cell r="L64">
            <v>680900</v>
          </cell>
          <cell r="M64">
            <v>1124970</v>
          </cell>
        </row>
        <row r="65">
          <cell r="G65">
            <v>937905</v>
          </cell>
          <cell r="H65">
            <v>263444</v>
          </cell>
          <cell r="I65">
            <v>636077</v>
          </cell>
        </row>
        <row r="65">
          <cell r="K65">
            <v>1550870</v>
          </cell>
          <cell r="L65">
            <v>733840</v>
          </cell>
          <cell r="M65">
            <v>1131200</v>
          </cell>
        </row>
        <row r="66">
          <cell r="C66">
            <v>243214.285714286</v>
          </cell>
          <cell r="D66">
            <v>118775.510204082</v>
          </cell>
          <cell r="E66">
            <v>156224.489795918</v>
          </cell>
        </row>
        <row r="66">
          <cell r="G66">
            <v>102750</v>
          </cell>
          <cell r="H66">
            <v>54350</v>
          </cell>
          <cell r="I66">
            <v>66000</v>
          </cell>
        </row>
        <row r="67">
          <cell r="C67">
            <v>256550</v>
          </cell>
          <cell r="D67">
            <v>121400</v>
          </cell>
          <cell r="E67">
            <v>163500</v>
          </cell>
        </row>
        <row r="67">
          <cell r="G67">
            <v>107050</v>
          </cell>
          <cell r="H67">
            <v>55350</v>
          </cell>
          <cell r="I67">
            <v>68825</v>
          </cell>
        </row>
        <row r="68">
          <cell r="C68">
            <v>247850</v>
          </cell>
          <cell r="D68">
            <v>123250</v>
          </cell>
          <cell r="E68">
            <v>170050</v>
          </cell>
        </row>
        <row r="68">
          <cell r="G68">
            <v>107050</v>
          </cell>
          <cell r="H68">
            <v>55600</v>
          </cell>
          <cell r="I68">
            <v>69325</v>
          </cell>
        </row>
        <row r="69">
          <cell r="C69">
            <v>226145</v>
          </cell>
          <cell r="D69">
            <v>132460</v>
          </cell>
          <cell r="E69">
            <v>167475</v>
          </cell>
        </row>
        <row r="69">
          <cell r="G69">
            <v>107050</v>
          </cell>
          <cell r="H69">
            <v>55600</v>
          </cell>
          <cell r="I69">
            <v>69325</v>
          </cell>
        </row>
        <row r="70">
          <cell r="C70">
            <v>210287</v>
          </cell>
          <cell r="D70">
            <v>110734</v>
          </cell>
          <cell r="E70">
            <v>136509.5</v>
          </cell>
        </row>
        <row r="70">
          <cell r="G70">
            <v>123700</v>
          </cell>
          <cell r="H70">
            <v>59800</v>
          </cell>
          <cell r="I70">
            <v>70950</v>
          </cell>
        </row>
        <row r="71">
          <cell r="C71">
            <v>217502</v>
          </cell>
          <cell r="D71">
            <v>127599.5</v>
          </cell>
          <cell r="E71">
            <v>150738</v>
          </cell>
        </row>
        <row r="71">
          <cell r="G71">
            <v>123700</v>
          </cell>
          <cell r="H71">
            <v>59800</v>
          </cell>
          <cell r="I71">
            <v>70950</v>
          </cell>
        </row>
        <row r="72">
          <cell r="C72">
            <v>217502</v>
          </cell>
          <cell r="D72">
            <v>127599.5</v>
          </cell>
          <cell r="E72">
            <v>150738</v>
          </cell>
        </row>
        <row r="72">
          <cell r="G72">
            <v>123700</v>
          </cell>
          <cell r="H72">
            <v>59800</v>
          </cell>
          <cell r="I72">
            <v>70950</v>
          </cell>
        </row>
        <row r="73">
          <cell r="C73">
            <v>237389</v>
          </cell>
          <cell r="D73">
            <v>134229</v>
          </cell>
          <cell r="E73">
            <v>160682</v>
          </cell>
        </row>
        <row r="73">
          <cell r="G73">
            <v>124681</v>
          </cell>
          <cell r="H73">
            <v>60048</v>
          </cell>
          <cell r="I73">
            <v>71534</v>
          </cell>
        </row>
        <row r="74">
          <cell r="C74">
            <v>375300</v>
          </cell>
          <cell r="D74">
            <v>236150</v>
          </cell>
          <cell r="E74">
            <v>305850</v>
          </cell>
        </row>
        <row r="74">
          <cell r="G74">
            <v>131700</v>
          </cell>
          <cell r="H74">
            <v>58000</v>
          </cell>
          <cell r="I74">
            <v>82400</v>
          </cell>
        </row>
        <row r="75">
          <cell r="C75">
            <v>375300</v>
          </cell>
          <cell r="D75">
            <v>236150</v>
          </cell>
          <cell r="E75">
            <v>305850</v>
          </cell>
        </row>
        <row r="75">
          <cell r="G75">
            <v>129150</v>
          </cell>
          <cell r="H75">
            <v>56500</v>
          </cell>
          <cell r="I75">
            <v>81050</v>
          </cell>
        </row>
        <row r="76">
          <cell r="C76">
            <v>368500</v>
          </cell>
          <cell r="D76">
            <v>237100</v>
          </cell>
          <cell r="E76">
            <v>305850</v>
          </cell>
        </row>
        <row r="76">
          <cell r="G76">
            <v>129150</v>
          </cell>
          <cell r="H76">
            <v>56500</v>
          </cell>
          <cell r="I76">
            <v>81750</v>
          </cell>
        </row>
        <row r="77">
          <cell r="C77">
            <v>368500</v>
          </cell>
          <cell r="D77">
            <v>237100</v>
          </cell>
          <cell r="E77">
            <v>305850</v>
          </cell>
        </row>
        <row r="77">
          <cell r="G77">
            <v>129150</v>
          </cell>
          <cell r="H77">
            <v>56500</v>
          </cell>
          <cell r="I77">
            <v>81750</v>
          </cell>
        </row>
        <row r="78">
          <cell r="C78">
            <v>410540</v>
          </cell>
          <cell r="D78">
            <v>243640</v>
          </cell>
          <cell r="E78">
            <v>313534</v>
          </cell>
        </row>
        <row r="78">
          <cell r="G78">
            <v>134100</v>
          </cell>
          <cell r="H78">
            <v>56500</v>
          </cell>
          <cell r="I78">
            <v>84850</v>
          </cell>
        </row>
        <row r="79">
          <cell r="C79">
            <v>426072.5</v>
          </cell>
          <cell r="D79">
            <v>256938.5</v>
          </cell>
          <cell r="E79">
            <v>325612.5</v>
          </cell>
        </row>
        <row r="79">
          <cell r="G79">
            <v>134100</v>
          </cell>
          <cell r="H79">
            <v>56500</v>
          </cell>
          <cell r="I79">
            <v>84850</v>
          </cell>
        </row>
        <row r="80">
          <cell r="C80">
            <v>423798.879887989</v>
          </cell>
          <cell r="D80">
            <v>256628.662866287</v>
          </cell>
          <cell r="E80">
            <v>327142.714271427</v>
          </cell>
        </row>
        <row r="80">
          <cell r="G80">
            <v>134100</v>
          </cell>
          <cell r="H80">
            <v>56500</v>
          </cell>
          <cell r="I80">
            <v>84850</v>
          </cell>
        </row>
        <row r="81">
          <cell r="C81">
            <v>423798.879887989</v>
          </cell>
          <cell r="D81">
            <v>256628.662866287</v>
          </cell>
          <cell r="E81">
            <v>334157</v>
          </cell>
        </row>
        <row r="81">
          <cell r="G81">
            <v>145316</v>
          </cell>
          <cell r="H81">
            <v>63718</v>
          </cell>
          <cell r="I81">
            <v>1014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Hoja2"/>
      <sheetName val="Hoja3"/>
    </sheetNames>
    <sheetDataSet>
      <sheetData sheetId="0">
        <row r="298">
          <cell r="G298">
            <v>4302243.426</v>
          </cell>
          <cell r="H298">
            <v>910089.9555</v>
          </cell>
          <cell r="I298">
            <v>3061211.6685</v>
          </cell>
          <cell r="J298">
            <v>8273545.05</v>
          </cell>
        </row>
        <row r="355">
          <cell r="G355">
            <v>3295943.9</v>
          </cell>
          <cell r="H355">
            <v>3736261.28</v>
          </cell>
          <cell r="I355">
            <v>3675718.04</v>
          </cell>
        </row>
        <row r="364">
          <cell r="G364">
            <v>4558923</v>
          </cell>
          <cell r="H364">
            <v>3496284</v>
          </cell>
          <cell r="I364">
            <v>6379843</v>
          </cell>
        </row>
        <row r="372">
          <cell r="G372">
            <v>5903160</v>
          </cell>
          <cell r="H372">
            <v>9077635</v>
          </cell>
          <cell r="I372">
            <v>5353436</v>
          </cell>
        </row>
        <row r="380">
          <cell r="G380">
            <v>551582.79</v>
          </cell>
          <cell r="H380">
            <v>288639.56</v>
          </cell>
        </row>
        <row r="380">
          <cell r="J380">
            <v>1027144.6</v>
          </cell>
        </row>
        <row r="413">
          <cell r="G413">
            <v>2760736.642908</v>
          </cell>
          <cell r="H413">
            <v>2183094.22242</v>
          </cell>
          <cell r="I413">
            <v>1214403.894672</v>
          </cell>
        </row>
        <row r="423">
          <cell r="G423">
            <v>1343972.681688</v>
          </cell>
          <cell r="H423">
            <v>1020403.839728</v>
          </cell>
          <cell r="I423">
            <v>1210969.798584</v>
          </cell>
        </row>
        <row r="431">
          <cell r="G431">
            <v>564683.672835</v>
          </cell>
          <cell r="H431">
            <v>299854.33765</v>
          </cell>
          <cell r="I431">
            <v>1655246.339515</v>
          </cell>
        </row>
        <row r="439">
          <cell r="G439">
            <v>2595435.55</v>
          </cell>
          <cell r="H439">
            <v>2351022.33</v>
          </cell>
          <cell r="I439">
            <v>5179232.37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evolucion"/>
      <sheetName val="cultivos"/>
      <sheetName val="ganado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</sheetNames>
    <sheetDataSet>
      <sheetData sheetId="0">
        <row r="74">
          <cell r="H74">
            <v>955603000</v>
          </cell>
        </row>
        <row r="75">
          <cell r="H75">
            <v>317205000</v>
          </cell>
        </row>
        <row r="76">
          <cell r="H76">
            <v>19448000</v>
          </cell>
        </row>
        <row r="77">
          <cell r="H77">
            <v>120660240</v>
          </cell>
        </row>
        <row r="78">
          <cell r="H78">
            <v>46262580</v>
          </cell>
        </row>
        <row r="79">
          <cell r="H79">
            <v>85782000</v>
          </cell>
        </row>
        <row r="80">
          <cell r="H80">
            <v>42697200</v>
          </cell>
        </row>
        <row r="82">
          <cell r="H82">
            <v>1587658020</v>
          </cell>
        </row>
      </sheetData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</cols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  <row r="20" customFormat="false" ht="18" hidden="false" customHeight="false" outlineLevel="0" collapsed="false">
      <c r="C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5" activeCellId="0" sqref="P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18" min="3" style="0" width="7.85"/>
    <col collapsed="false" customWidth="true" hidden="false" outlineLevel="0" max="19" min="19" style="0" width="8.7"/>
  </cols>
  <sheetData>
    <row r="1" customFormat="false" ht="15" hidden="false" customHeight="false" outlineLevel="0" collapsed="false">
      <c r="A1" s="83" t="s">
        <v>46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3" customFormat="false" ht="12.75" hidden="false" customHeight="false" outlineLevel="0" collapsed="false">
      <c r="A3" s="182"/>
      <c r="B3" s="183" t="s">
        <v>467</v>
      </c>
      <c r="C3" s="184" t="n">
        <v>1990</v>
      </c>
      <c r="D3" s="184" t="n">
        <v>1991</v>
      </c>
      <c r="E3" s="184" t="n">
        <v>1992</v>
      </c>
      <c r="F3" s="184" t="n">
        <v>1993</v>
      </c>
      <c r="G3" s="184" t="n">
        <v>1994</v>
      </c>
      <c r="H3" s="184" t="n">
        <v>1995</v>
      </c>
      <c r="I3" s="184" t="n">
        <v>1996</v>
      </c>
      <c r="J3" s="184" t="n">
        <v>1997</v>
      </c>
      <c r="K3" s="184" t="n">
        <v>1998</v>
      </c>
      <c r="L3" s="184" t="n">
        <v>1999</v>
      </c>
      <c r="M3" s="184" t="n">
        <v>2000</v>
      </c>
      <c r="N3" s="184" t="n">
        <v>2001</v>
      </c>
      <c r="O3" s="184" t="n">
        <v>2002</v>
      </c>
      <c r="P3" s="184" t="n">
        <v>2003</v>
      </c>
      <c r="Q3" s="184" t="n">
        <v>2004</v>
      </c>
      <c r="R3" s="184" t="n">
        <v>2005</v>
      </c>
      <c r="S3" s="184" t="n">
        <v>2006</v>
      </c>
    </row>
    <row r="4" customFormat="false" ht="12.75" hidden="false" customHeight="true" outlineLevel="0" collapsed="false">
      <c r="A4" s="185" t="s">
        <v>468</v>
      </c>
      <c r="B4" s="186" t="s">
        <v>43</v>
      </c>
      <c r="C4" s="118" t="n">
        <v>115.176163865812</v>
      </c>
      <c r="D4" s="118" t="n">
        <v>120.1208705732</v>
      </c>
      <c r="E4" s="118" t="n">
        <v>115.438596243328</v>
      </c>
      <c r="F4" s="118" t="n">
        <v>118.347047070864</v>
      </c>
      <c r="G4" s="118" t="n">
        <v>113.893700056546</v>
      </c>
      <c r="H4" s="118" t="n">
        <v>120.682852268431</v>
      </c>
      <c r="I4" s="118" t="n">
        <v>115.325278616123</v>
      </c>
      <c r="J4" s="118" t="n">
        <v>107.836846695805</v>
      </c>
      <c r="K4" s="118" t="n">
        <v>100.413464592598</v>
      </c>
      <c r="L4" s="118" t="n">
        <v>98.2602790537311</v>
      </c>
      <c r="M4" s="118" t="n">
        <v>100.391945889258</v>
      </c>
      <c r="N4" s="118" t="n">
        <v>101.811705900428</v>
      </c>
      <c r="O4" s="118" t="n">
        <v>100.56101916265</v>
      </c>
      <c r="P4" s="118" t="n">
        <v>101.964636433607</v>
      </c>
      <c r="Q4" s="118" t="n">
        <v>109.387226575236</v>
      </c>
      <c r="R4" s="118" t="n">
        <v>98.97</v>
      </c>
      <c r="S4" s="118" t="n">
        <v>105.572593681262</v>
      </c>
    </row>
    <row r="5" customFormat="false" ht="12.75" hidden="false" customHeight="false" outlineLevel="0" collapsed="false">
      <c r="A5" s="185"/>
      <c r="B5" s="186" t="s">
        <v>52</v>
      </c>
      <c r="C5" s="118" t="n">
        <v>112.261177855555</v>
      </c>
      <c r="D5" s="118" t="n">
        <v>114.746334924654</v>
      </c>
      <c r="E5" s="118" t="n">
        <v>107.53229428401</v>
      </c>
      <c r="F5" s="118" t="n">
        <v>82.414158282418</v>
      </c>
      <c r="G5" s="118" t="n">
        <v>84.9042446425104</v>
      </c>
      <c r="H5" s="118" t="n">
        <v>75.8680940191673</v>
      </c>
      <c r="I5" s="118" t="n">
        <v>86.1382700929554</v>
      </c>
      <c r="J5" s="118" t="n">
        <v>58.7623478424199</v>
      </c>
      <c r="K5" s="118" t="n">
        <v>104.430903855845</v>
      </c>
      <c r="L5" s="118" t="n">
        <v>106.78449189611</v>
      </c>
      <c r="M5" s="118" t="n">
        <v>83.5793209741979</v>
      </c>
      <c r="N5" s="118" t="n">
        <v>58.3523800850452</v>
      </c>
      <c r="O5" s="118" t="n">
        <v>69.1764646766292</v>
      </c>
      <c r="P5" s="118" t="n">
        <v>54.5804327199791</v>
      </c>
      <c r="Q5" s="118" t="n">
        <v>51.9759318142361</v>
      </c>
      <c r="R5" s="118" t="n">
        <v>48.9286997647072</v>
      </c>
      <c r="S5" s="118"/>
    </row>
    <row r="6" customFormat="false" ht="12.75" hidden="false" customHeight="false" outlineLevel="0" collapsed="false">
      <c r="A6" s="185"/>
      <c r="B6" s="186" t="s">
        <v>238</v>
      </c>
      <c r="C6" s="118" t="n">
        <v>47.5505212722541</v>
      </c>
      <c r="D6" s="118" t="n">
        <v>62.061291589618</v>
      </c>
      <c r="E6" s="118" t="n">
        <v>50.605944375575</v>
      </c>
      <c r="F6" s="118" t="n">
        <v>44.533364203299</v>
      </c>
      <c r="G6" s="118" t="n">
        <v>97.4335693905947</v>
      </c>
      <c r="H6" s="118" t="n">
        <v>93.6184847386912</v>
      </c>
      <c r="I6" s="118" t="n">
        <v>50.36398783828</v>
      </c>
      <c r="J6" s="118" t="n">
        <v>61.3812591085501</v>
      </c>
      <c r="K6" s="118" t="n">
        <v>73.879393689811</v>
      </c>
      <c r="L6" s="118" t="n">
        <v>72.5423530981207</v>
      </c>
      <c r="M6" s="118" t="n">
        <v>78.9353098974683</v>
      </c>
      <c r="N6" s="118" t="n">
        <v>91.3453820471045</v>
      </c>
      <c r="O6" s="118" t="n">
        <v>67.9959095092332</v>
      </c>
      <c r="P6" s="118" t="n">
        <v>69.6361617123068</v>
      </c>
      <c r="Q6" s="118" t="n">
        <v>82.1953476985861</v>
      </c>
      <c r="R6" s="118" t="n">
        <v>77.2697877024706</v>
      </c>
      <c r="S6" s="118" t="n">
        <v>97.5660689043971</v>
      </c>
    </row>
    <row r="7" customFormat="false" ht="12.75" hidden="false" customHeight="false" outlineLevel="0" collapsed="false">
      <c r="A7" s="185"/>
      <c r="B7" s="186" t="s">
        <v>56</v>
      </c>
      <c r="C7" s="118" t="n">
        <v>147.295212386187</v>
      </c>
      <c r="D7" s="118" t="n">
        <v>143.383769315573</v>
      </c>
      <c r="E7" s="118" t="n">
        <v>122.493713218086</v>
      </c>
      <c r="F7" s="118" t="n">
        <v>98.8337162578122</v>
      </c>
      <c r="G7" s="118" t="n">
        <v>93.3105344616533</v>
      </c>
      <c r="H7" s="118" t="n">
        <v>96.897613789017</v>
      </c>
      <c r="I7" s="118" t="n">
        <v>80.9311032299946</v>
      </c>
      <c r="J7" s="118" t="n">
        <v>86.7370831470791</v>
      </c>
      <c r="K7" s="118" t="n">
        <v>95.6559372217264</v>
      </c>
      <c r="L7" s="118" t="n">
        <v>92.5442431217068</v>
      </c>
      <c r="M7" s="118" t="n">
        <v>89.0550307134867</v>
      </c>
      <c r="N7" s="118" t="n">
        <v>120.96249770108</v>
      </c>
      <c r="O7" s="118" t="n">
        <v>123.551175728834</v>
      </c>
      <c r="P7" s="118" t="n">
        <v>105.013995196244</v>
      </c>
      <c r="Q7" s="118" t="n">
        <v>102.954184957157</v>
      </c>
      <c r="R7" s="118" t="n">
        <v>115.222024230509</v>
      </c>
      <c r="S7" s="118" t="n">
        <v>131.982773914963</v>
      </c>
    </row>
    <row r="8" customFormat="false" ht="12.75" hidden="false" customHeight="false" outlineLevel="0" collapsed="false">
      <c r="A8" s="185"/>
      <c r="B8" s="186" t="s">
        <v>65</v>
      </c>
      <c r="C8" s="118" t="n">
        <v>94.3697997374462</v>
      </c>
      <c r="D8" s="118" t="n">
        <v>86.0738226376966</v>
      </c>
      <c r="E8" s="118" t="n">
        <v>88.7475775012482</v>
      </c>
      <c r="F8" s="118" t="n">
        <v>93.4447492549485</v>
      </c>
      <c r="G8" s="118" t="n">
        <v>91.4907791057936</v>
      </c>
      <c r="H8" s="118" t="n">
        <v>109.073717942037</v>
      </c>
      <c r="I8" s="118" t="n">
        <v>106.982815924642</v>
      </c>
      <c r="J8" s="118" t="n">
        <v>106.127073856676</v>
      </c>
      <c r="K8" s="118" t="n">
        <v>98.4359472999789</v>
      </c>
      <c r="L8" s="118" t="n">
        <v>99.7863736678748</v>
      </c>
      <c r="M8" s="118" t="n">
        <v>111.411152313918</v>
      </c>
      <c r="N8" s="118" t="n">
        <v>101.502740694178</v>
      </c>
      <c r="O8" s="118" t="n">
        <v>111.609933943793</v>
      </c>
      <c r="P8" s="118" t="n">
        <v>101.982826197722</v>
      </c>
      <c r="Q8" s="118" t="n">
        <v>105.311333132424</v>
      </c>
      <c r="R8" s="118" t="n">
        <v>112.670028986831</v>
      </c>
      <c r="S8" s="118" t="n">
        <v>108.107851748462</v>
      </c>
    </row>
    <row r="9" customFormat="false" ht="12.75" hidden="false" customHeight="false" outlineLevel="0" collapsed="false">
      <c r="A9" s="185"/>
      <c r="B9" s="186" t="s">
        <v>469</v>
      </c>
      <c r="C9" s="118" t="n">
        <v>139.289471917631</v>
      </c>
      <c r="D9" s="118" t="n">
        <v>132.741828699427</v>
      </c>
      <c r="E9" s="118" t="n">
        <v>121.165663860032</v>
      </c>
      <c r="F9" s="118" t="n">
        <v>87.060054913868</v>
      </c>
      <c r="G9" s="118" t="n">
        <v>108.558173402473</v>
      </c>
      <c r="H9" s="118" t="n">
        <v>131.622310191793</v>
      </c>
      <c r="I9" s="118" t="n">
        <v>118.852768793776</v>
      </c>
      <c r="J9" s="118" t="n">
        <v>98.8278606509401</v>
      </c>
      <c r="K9" s="118" t="n">
        <v>127.942842744697</v>
      </c>
      <c r="L9" s="118" t="n">
        <v>96.1931999340051</v>
      </c>
      <c r="M9" s="118" t="n">
        <v>105.338885690094</v>
      </c>
      <c r="N9" s="118" t="n">
        <v>120.979205598919</v>
      </c>
      <c r="O9" s="118" t="n">
        <v>125.826117441883</v>
      </c>
      <c r="P9" s="118" t="n">
        <v>176.539926752122</v>
      </c>
      <c r="Q9" s="118" t="n">
        <v>170.64325516512</v>
      </c>
      <c r="R9" s="118" t="n">
        <v>118.747623152622</v>
      </c>
      <c r="S9" s="118" t="n">
        <v>124.225332028048</v>
      </c>
    </row>
    <row r="10" customFormat="false" ht="12.75" hidden="false" customHeight="false" outlineLevel="0" collapsed="false">
      <c r="A10" s="185"/>
      <c r="B10" s="186" t="s">
        <v>68</v>
      </c>
      <c r="C10" s="118" t="n">
        <v>60.6169136263663</v>
      </c>
      <c r="D10" s="118" t="n">
        <v>111.018623092947</v>
      </c>
      <c r="E10" s="118" t="n">
        <v>121.500929917962</v>
      </c>
      <c r="F10" s="118" t="n">
        <v>145.834647535986</v>
      </c>
      <c r="G10" s="118" t="n">
        <v>192.913790870481</v>
      </c>
      <c r="H10" s="118" t="n">
        <v>143.138026743935</v>
      </c>
      <c r="I10" s="118" t="n">
        <v>134.105458684073</v>
      </c>
      <c r="J10" s="118" t="n">
        <v>146.72731042967</v>
      </c>
      <c r="K10" s="118" t="n">
        <v>139.705656275145</v>
      </c>
      <c r="L10" s="118" t="n">
        <v>262.01052245641</v>
      </c>
      <c r="M10" s="118" t="n">
        <v>119.638978507289</v>
      </c>
      <c r="N10" s="118" t="n">
        <v>132.801794404989</v>
      </c>
      <c r="O10" s="118" t="n">
        <v>182.566283782175</v>
      </c>
      <c r="P10" s="118" t="n">
        <v>189.907833699897</v>
      </c>
      <c r="Q10" s="118" t="n">
        <v>236.348025846599</v>
      </c>
      <c r="R10" s="118" t="n">
        <v>171.905335117538</v>
      </c>
      <c r="S10" s="118" t="n">
        <v>174.948360807541</v>
      </c>
    </row>
    <row r="11" customFormat="false" ht="12.75" hidden="false" customHeight="false" outlineLevel="0" collapsed="false">
      <c r="A11" s="185"/>
      <c r="B11" s="186" t="s">
        <v>470</v>
      </c>
      <c r="C11" s="118" t="n">
        <v>53.8783118990596</v>
      </c>
      <c r="D11" s="118" t="n">
        <v>45.362248358972</v>
      </c>
      <c r="E11" s="118" t="n">
        <v>53.0589823852415</v>
      </c>
      <c r="F11" s="118" t="n">
        <v>54.3200530647589</v>
      </c>
      <c r="G11" s="118" t="n">
        <v>64.3101057032996</v>
      </c>
      <c r="H11" s="118" t="n">
        <v>84.9407126376355</v>
      </c>
      <c r="I11" s="118" t="n">
        <v>82.8310389981985</v>
      </c>
      <c r="J11" s="118" t="n">
        <v>72.3993438529478</v>
      </c>
      <c r="K11" s="118" t="n">
        <v>82.1721145360627</v>
      </c>
      <c r="L11" s="118" t="n">
        <v>112.67682021783</v>
      </c>
      <c r="M11" s="118" t="n">
        <v>102.512381451961</v>
      </c>
      <c r="N11" s="118" t="n">
        <v>78.8504382356065</v>
      </c>
      <c r="O11" s="118" t="n">
        <v>61.2843773635372</v>
      </c>
      <c r="P11" s="118" t="n">
        <v>73.6633725776973</v>
      </c>
      <c r="Q11" s="118" t="n">
        <v>65.3532551401141</v>
      </c>
      <c r="R11" s="118" t="n">
        <v>60.2947620751772</v>
      </c>
      <c r="S11" s="118" t="n">
        <v>56.3234938690137</v>
      </c>
    </row>
    <row r="12" customFormat="false" ht="12.75" hidden="false" customHeight="false" outlineLevel="0" collapsed="false">
      <c r="A12" s="185"/>
      <c r="B12" s="186" t="s">
        <v>471</v>
      </c>
      <c r="C12" s="118" t="n">
        <v>65.7780838932586</v>
      </c>
      <c r="D12" s="118" t="n">
        <v>64.228186136366</v>
      </c>
      <c r="E12" s="118" t="n">
        <v>84.0572199505479</v>
      </c>
      <c r="F12" s="118" t="n">
        <v>79.9045456929428</v>
      </c>
      <c r="G12" s="118" t="n">
        <v>85.6804287267132</v>
      </c>
      <c r="H12" s="118" t="n">
        <v>115.957390811811</v>
      </c>
      <c r="I12" s="118" t="n">
        <v>121.062435608944</v>
      </c>
      <c r="J12" s="118" t="n">
        <v>106.738198206397</v>
      </c>
      <c r="K12" s="118" t="n">
        <v>95.884158300519</v>
      </c>
      <c r="L12" s="118" t="n">
        <v>99.2388239703785</v>
      </c>
      <c r="M12" s="118" t="n">
        <v>96.3884849450236</v>
      </c>
      <c r="N12" s="118" t="n">
        <v>92.2824783146041</v>
      </c>
      <c r="O12" s="118" t="n">
        <v>100.548380649747</v>
      </c>
      <c r="P12" s="118" t="n">
        <v>97.0466206343573</v>
      </c>
      <c r="Q12" s="118" t="n">
        <v>101.342841388722</v>
      </c>
      <c r="R12" s="118" t="n">
        <v>112.335937174927</v>
      </c>
      <c r="S12" s="118" t="n">
        <v>152.038312199756</v>
      </c>
    </row>
    <row r="13" customFormat="false" ht="12.75" hidden="false" customHeight="false" outlineLevel="0" collapsed="false">
      <c r="A13" s="185"/>
      <c r="B13" s="186" t="s">
        <v>472</v>
      </c>
      <c r="C13" s="118" t="n">
        <v>88.277646743995</v>
      </c>
      <c r="D13" s="118" t="n">
        <v>90.4450826888805</v>
      </c>
      <c r="E13" s="118" t="n">
        <v>95.2147526074073</v>
      </c>
      <c r="F13" s="118" t="n">
        <v>101.671656140502</v>
      </c>
      <c r="G13" s="118" t="n">
        <v>107.346410819429</v>
      </c>
      <c r="H13" s="118" t="n">
        <v>101.773040575062</v>
      </c>
      <c r="I13" s="118" t="n">
        <v>95.4166665264852</v>
      </c>
      <c r="J13" s="118" t="n">
        <v>101.274373441551</v>
      </c>
      <c r="K13" s="118" t="n">
        <v>105.507542863063</v>
      </c>
      <c r="L13" s="118" t="n">
        <v>102.173535067072</v>
      </c>
      <c r="M13" s="118" t="n">
        <v>102.973193639182</v>
      </c>
      <c r="N13" s="118" t="n">
        <v>93.7251696201084</v>
      </c>
      <c r="O13" s="118" t="n">
        <v>104.469271144164</v>
      </c>
      <c r="P13" s="118" t="n">
        <v>104.191964510503</v>
      </c>
      <c r="Q13" s="118" t="n">
        <v>108.140121982037</v>
      </c>
      <c r="R13" s="118" t="n">
        <v>122.860116447266</v>
      </c>
      <c r="S13" s="118" t="n">
        <v>122.34506466229</v>
      </c>
    </row>
    <row r="14" customFormat="false" ht="12.75" hidden="false" customHeight="false" outlineLevel="0" collapsed="false">
      <c r="A14" s="185"/>
      <c r="B14" s="186" t="s">
        <v>473</v>
      </c>
      <c r="C14" s="118" t="n">
        <v>81.1159221086256</v>
      </c>
      <c r="D14" s="118" t="n">
        <v>73.6162670874158</v>
      </c>
      <c r="E14" s="118" t="n">
        <v>77.0692280443021</v>
      </c>
      <c r="F14" s="118" t="n">
        <v>77.274844661875</v>
      </c>
      <c r="G14" s="118" t="n">
        <v>78.5965949370981</v>
      </c>
      <c r="H14" s="118" t="n">
        <v>78.8524023046676</v>
      </c>
      <c r="I14" s="118" t="n">
        <v>102.836767627754</v>
      </c>
      <c r="J14" s="118" t="n">
        <v>107.194648632746</v>
      </c>
      <c r="K14" s="118" t="n">
        <v>95.2356066583198</v>
      </c>
      <c r="L14" s="118" t="n">
        <v>92.5026141711102</v>
      </c>
      <c r="M14" s="118" t="n">
        <v>93.7808009921684</v>
      </c>
      <c r="N14" s="118" t="n">
        <v>112.6045935104</v>
      </c>
      <c r="O14" s="118" t="n">
        <v>100.368663920334</v>
      </c>
      <c r="P14" s="118" t="n">
        <v>101.072734310322</v>
      </c>
      <c r="Q14" s="118" t="n">
        <v>107.109866905277</v>
      </c>
      <c r="R14" s="118" t="n">
        <v>120.334453847629</v>
      </c>
      <c r="S14" s="118" t="n">
        <v>106.975495869965</v>
      </c>
    </row>
    <row r="15" customFormat="false" ht="12.75" hidden="false" customHeight="false" outlineLevel="0" collapsed="false">
      <c r="A15" s="185"/>
      <c r="B15" s="186" t="s">
        <v>474</v>
      </c>
      <c r="C15" s="118" t="n">
        <v>81.0948771909975</v>
      </c>
      <c r="D15" s="118" t="n">
        <v>79.0230520902011</v>
      </c>
      <c r="E15" s="118" t="n">
        <v>79.6608536961609</v>
      </c>
      <c r="F15" s="118" t="n">
        <v>83.6863880412934</v>
      </c>
      <c r="G15" s="118" t="n">
        <v>86.8157713989961</v>
      </c>
      <c r="H15" s="118" t="n">
        <v>90.3030593575348</v>
      </c>
      <c r="I15" s="118" t="n">
        <v>96.2393921166137</v>
      </c>
      <c r="J15" s="118" t="n">
        <v>87.4030072620577</v>
      </c>
      <c r="K15" s="118" t="n">
        <v>76.7192193047733</v>
      </c>
      <c r="L15" s="118" t="n">
        <v>81.4966803669118</v>
      </c>
      <c r="M15" s="118" t="n">
        <v>95.5993256473414</v>
      </c>
      <c r="N15" s="118" t="n">
        <v>127.774005551013</v>
      </c>
      <c r="O15" s="118" t="n">
        <v>119.159943879567</v>
      </c>
      <c r="P15" s="118" t="n">
        <v>120.938941773742</v>
      </c>
      <c r="Q15" s="118" t="n">
        <v>138.963489876079</v>
      </c>
      <c r="R15" s="118" t="n">
        <v>146.32646314883</v>
      </c>
      <c r="S15" s="118" t="n">
        <v>147.473214867641</v>
      </c>
    </row>
    <row r="16" customFormat="false" ht="12.75" hidden="false" customHeight="false" outlineLevel="0" collapsed="false">
      <c r="A16" s="185"/>
      <c r="B16" s="186" t="s">
        <v>475</v>
      </c>
      <c r="C16" s="118" t="n">
        <v>88.2290255811346</v>
      </c>
      <c r="D16" s="118" t="n">
        <v>89.6093102027431</v>
      </c>
      <c r="E16" s="118" t="n">
        <v>98.4422199708984</v>
      </c>
      <c r="F16" s="118" t="n">
        <v>86.1671690918143</v>
      </c>
      <c r="G16" s="118" t="n">
        <v>88.9526776183585</v>
      </c>
      <c r="H16" s="118" t="n">
        <v>101.074595063639</v>
      </c>
      <c r="I16" s="118" t="n">
        <v>111.970547725865</v>
      </c>
      <c r="J16" s="118" t="n">
        <v>117.869762384781</v>
      </c>
      <c r="K16" s="118" t="n">
        <v>81.0003338976281</v>
      </c>
      <c r="L16" s="118" t="n">
        <v>75.1040013840466</v>
      </c>
      <c r="M16" s="118" t="n">
        <v>99.3750959670359</v>
      </c>
      <c r="N16" s="118" t="n">
        <v>122.643258404922</v>
      </c>
      <c r="O16" s="118" t="n">
        <v>95.120358717128</v>
      </c>
      <c r="P16" s="118" t="n">
        <v>89.3162856819228</v>
      </c>
      <c r="Q16" s="118" t="n">
        <v>96.6192392252834</v>
      </c>
      <c r="R16" s="118" t="n">
        <v>99.9782563164058</v>
      </c>
      <c r="S16" s="118" t="n">
        <v>108.291646599534</v>
      </c>
    </row>
    <row r="17" customFormat="false" ht="12.75" hidden="false" customHeight="false" outlineLevel="0" collapsed="false">
      <c r="A17" s="185"/>
      <c r="B17" s="186" t="s">
        <v>476</v>
      </c>
      <c r="C17" s="118" t="n">
        <v>91.2340582679074</v>
      </c>
      <c r="D17" s="118" t="n">
        <v>86.7661019686461</v>
      </c>
      <c r="E17" s="118" t="n">
        <v>93.910795173797</v>
      </c>
      <c r="F17" s="118" t="n">
        <v>94.8509180275419</v>
      </c>
      <c r="G17" s="118" t="n">
        <v>102.762406346515</v>
      </c>
      <c r="H17" s="118" t="n">
        <v>90.1372047760432</v>
      </c>
      <c r="I17" s="118" t="n">
        <v>108.945770351604</v>
      </c>
      <c r="J17" s="118" t="n">
        <v>102.904919688475</v>
      </c>
      <c r="K17" s="118" t="n">
        <v>100.950775743082</v>
      </c>
      <c r="L17" s="118" t="n">
        <v>83.9640251987302</v>
      </c>
      <c r="M17" s="118" t="n">
        <v>104.467108023436</v>
      </c>
      <c r="N17" s="118" t="n">
        <v>110.453135093397</v>
      </c>
      <c r="O17" s="118" t="n">
        <v>94.788526793921</v>
      </c>
      <c r="P17" s="118" t="n">
        <v>110.70058761806</v>
      </c>
      <c r="Q17" s="118" t="n">
        <v>112.083794939265</v>
      </c>
      <c r="R17" s="118" t="n">
        <v>113.598627690465</v>
      </c>
      <c r="S17" s="118" t="n">
        <v>128.995724285335</v>
      </c>
    </row>
    <row r="18" customFormat="false" ht="12.75" hidden="false" customHeight="false" outlineLevel="0" collapsed="false">
      <c r="A18" s="185"/>
      <c r="B18" s="186" t="s">
        <v>477</v>
      </c>
      <c r="C18" s="118" t="n">
        <v>117.135522743717</v>
      </c>
      <c r="D18" s="118" t="n">
        <v>114.509024175231</v>
      </c>
      <c r="E18" s="118" t="n">
        <v>97.9282204921477</v>
      </c>
      <c r="F18" s="118" t="n">
        <v>90.4602540575751</v>
      </c>
      <c r="G18" s="118" t="n">
        <v>89.8365033421593</v>
      </c>
      <c r="H18" s="118" t="n">
        <v>83.8342204733853</v>
      </c>
      <c r="I18" s="118" t="n">
        <v>88.9802126210162</v>
      </c>
      <c r="J18" s="118" t="n">
        <v>94.6968468496835</v>
      </c>
      <c r="K18" s="118" t="n">
        <v>96.3073952908996</v>
      </c>
      <c r="L18" s="118" t="n">
        <v>93.5809275831326</v>
      </c>
      <c r="M18" s="118" t="n">
        <v>98.8913683037268</v>
      </c>
      <c r="N18" s="118" t="n">
        <v>108.099367163527</v>
      </c>
      <c r="O18" s="118" t="n">
        <v>87.6407229857891</v>
      </c>
      <c r="P18" s="118" t="n">
        <v>113.062782916039</v>
      </c>
      <c r="Q18" s="118" t="n">
        <v>106.424096684306</v>
      </c>
      <c r="R18" s="118" t="n">
        <v>107.682690359364</v>
      </c>
      <c r="S18" s="118" t="n">
        <v>107.300084919475</v>
      </c>
    </row>
    <row r="19" customFormat="false" ht="12.75" hidden="false" customHeight="false" outlineLevel="0" collapsed="false">
      <c r="A19" s="185"/>
      <c r="B19" s="186" t="s">
        <v>478</v>
      </c>
      <c r="C19" s="118" t="n">
        <v>77.5018440783833</v>
      </c>
      <c r="D19" s="118" t="n">
        <v>72.0526883849486</v>
      </c>
      <c r="E19" s="118" t="n">
        <v>77.0272306990698</v>
      </c>
      <c r="F19" s="118" t="n">
        <v>77.84641460446</v>
      </c>
      <c r="G19" s="118" t="n">
        <v>88.8920295971578</v>
      </c>
      <c r="H19" s="118" t="n">
        <v>97.0493411095138</v>
      </c>
      <c r="I19" s="118" t="n">
        <v>91.1925185937681</v>
      </c>
      <c r="J19" s="118" t="n">
        <v>92.140779730102</v>
      </c>
      <c r="K19" s="118" t="n">
        <v>98.95379531011</v>
      </c>
      <c r="L19" s="118" t="n">
        <v>97.1798563006174</v>
      </c>
      <c r="M19" s="118" t="n">
        <v>96.0345675252065</v>
      </c>
      <c r="N19" s="118" t="n">
        <v>108.552600695794</v>
      </c>
      <c r="O19" s="118" t="n">
        <v>105.371209394468</v>
      </c>
      <c r="P19" s="118" t="n">
        <v>97.0394892184125</v>
      </c>
      <c r="Q19" s="118" t="n">
        <v>100.455642636576</v>
      </c>
      <c r="R19" s="118" t="n">
        <v>99.6867763200396</v>
      </c>
      <c r="S19" s="118" t="n">
        <v>98.8369314159103</v>
      </c>
    </row>
    <row r="20" customFormat="false" ht="12.75" hidden="false" customHeight="false" outlineLevel="0" collapsed="false">
      <c r="A20" s="185"/>
      <c r="B20" s="186" t="s">
        <v>479</v>
      </c>
      <c r="C20" s="118" t="n">
        <v>74.1647121697094</v>
      </c>
      <c r="D20" s="118" t="n">
        <v>81.7201117765961</v>
      </c>
      <c r="E20" s="118" t="n">
        <v>81.644871295973</v>
      </c>
      <c r="F20" s="118" t="n">
        <v>97.1684852973213</v>
      </c>
      <c r="G20" s="118" t="n">
        <v>93.5563046159892</v>
      </c>
      <c r="H20" s="118" t="n">
        <v>85.7076608333518</v>
      </c>
      <c r="I20" s="118" t="n">
        <v>98.4366624487486</v>
      </c>
      <c r="J20" s="118" t="n">
        <v>102.183696966799</v>
      </c>
      <c r="K20" s="118" t="n">
        <v>97.2681789358286</v>
      </c>
      <c r="L20" s="118" t="n">
        <v>86.1189284264937</v>
      </c>
      <c r="M20" s="118" t="n">
        <v>106.178031346313</v>
      </c>
      <c r="N20" s="118" t="n">
        <v>106.662942003656</v>
      </c>
      <c r="O20" s="118" t="n">
        <v>121.232718022937</v>
      </c>
      <c r="P20" s="118" t="n">
        <v>149.803849617079</v>
      </c>
      <c r="Q20" s="118" t="n">
        <v>144.635252142183</v>
      </c>
      <c r="R20" s="118" t="n">
        <v>110.409441431049</v>
      </c>
      <c r="S20" s="118" t="n">
        <v>126.788715990207</v>
      </c>
    </row>
    <row r="21" customFormat="false" ht="12.75" hidden="false" customHeight="false" outlineLevel="0" collapsed="false">
      <c r="A21" s="185"/>
      <c r="B21" s="186" t="s">
        <v>480</v>
      </c>
      <c r="C21" s="118" t="n">
        <v>274.054620930112</v>
      </c>
      <c r="D21" s="118" t="n">
        <v>128.13330085382</v>
      </c>
      <c r="E21" s="118" t="n">
        <v>130.618670462773</v>
      </c>
      <c r="F21" s="118" t="n">
        <v>104.527783967411</v>
      </c>
      <c r="G21" s="118" t="n">
        <v>188.331862785982</v>
      </c>
      <c r="H21" s="118" t="n">
        <v>268.91729210341</v>
      </c>
      <c r="I21" s="118" t="n">
        <v>209.591355311502</v>
      </c>
      <c r="J21" s="118" t="n">
        <v>293.95771564026</v>
      </c>
      <c r="K21" s="118" t="n">
        <v>287.116692156821</v>
      </c>
      <c r="L21" s="118" t="n">
        <v>80.5074861897073</v>
      </c>
      <c r="M21" s="118" t="n">
        <v>104.695662398401</v>
      </c>
      <c r="N21" s="118" t="n">
        <v>91.5619993876083</v>
      </c>
      <c r="O21" s="118" t="n">
        <v>53.556224647589</v>
      </c>
      <c r="P21" s="118" t="n">
        <v>147.025525165828</v>
      </c>
      <c r="Q21" s="118" t="n">
        <v>138.04619815665</v>
      </c>
      <c r="R21" s="118" t="n">
        <v>166.06209475308</v>
      </c>
      <c r="S21" s="118" t="n">
        <v>180.617142498743</v>
      </c>
    </row>
    <row r="22" customFormat="false" ht="12.75" hidden="false" customHeight="false" outlineLevel="0" collapsed="false">
      <c r="A22" s="185"/>
      <c r="B22" s="186" t="s">
        <v>481</v>
      </c>
      <c r="C22" s="118" t="n">
        <v>94.4120835089064</v>
      </c>
      <c r="D22" s="118" t="n">
        <v>79.4614019154907</v>
      </c>
      <c r="E22" s="118" t="n">
        <v>76.7731132620736</v>
      </c>
      <c r="F22" s="118" t="n">
        <v>76.0416216441261</v>
      </c>
      <c r="G22" s="118" t="n">
        <v>81.1244494645857</v>
      </c>
      <c r="H22" s="118" t="n">
        <v>92.2595154387248</v>
      </c>
      <c r="I22" s="118" t="n">
        <v>87.0974054698455</v>
      </c>
      <c r="J22" s="118" t="n">
        <v>85.8888101786104</v>
      </c>
      <c r="K22" s="118" t="n">
        <v>103.237161619357</v>
      </c>
      <c r="L22" s="118" t="n">
        <v>103.142846326031</v>
      </c>
      <c r="M22" s="118" t="n">
        <v>92.1148357101215</v>
      </c>
      <c r="N22" s="118" t="n">
        <v>95.2963236206833</v>
      </c>
      <c r="O22" s="118" t="n">
        <v>101.462298114339</v>
      </c>
      <c r="P22" s="118" t="n">
        <v>90.7680949942474</v>
      </c>
      <c r="Q22" s="118" t="n">
        <v>90.8199714030708</v>
      </c>
      <c r="R22" s="118" t="n">
        <v>97.2479360447406</v>
      </c>
      <c r="S22" s="118" t="n">
        <v>96.413526619917</v>
      </c>
    </row>
    <row r="23" customFormat="false" ht="12.75" hidden="false" customHeight="false" outlineLevel="0" collapsed="false">
      <c r="A23" s="185"/>
      <c r="B23" s="186" t="s">
        <v>119</v>
      </c>
      <c r="C23" s="118" t="n">
        <v>94.7524959992599</v>
      </c>
      <c r="D23" s="118" t="n">
        <v>99.1895110112943</v>
      </c>
      <c r="E23" s="118" t="n">
        <v>87.2626995472826</v>
      </c>
      <c r="F23" s="118" t="n">
        <v>74.4887378868327</v>
      </c>
      <c r="G23" s="118" t="n">
        <v>79.2030062632878</v>
      </c>
      <c r="H23" s="118" t="n">
        <v>84.2536485872372</v>
      </c>
      <c r="I23" s="118" t="n">
        <v>84.0164356610741</v>
      </c>
      <c r="J23" s="118" t="n">
        <v>81.8401964600917</v>
      </c>
      <c r="K23" s="118" t="n">
        <v>85.9364311465031</v>
      </c>
      <c r="L23" s="118" t="n">
        <v>97.5957438640382</v>
      </c>
      <c r="M23" s="118" t="n">
        <v>109.011856561806</v>
      </c>
      <c r="N23" s="118" t="n">
        <v>93.467216988113</v>
      </c>
      <c r="O23" s="118" t="n">
        <v>85.1589460071718</v>
      </c>
      <c r="P23" s="118" t="n">
        <v>85.4633587762134</v>
      </c>
      <c r="Q23" s="118" t="n">
        <v>74.269478918952</v>
      </c>
      <c r="R23" s="118" t="n">
        <v>62.6330505216869</v>
      </c>
      <c r="S23" s="118" t="n">
        <v>79.4811460702816</v>
      </c>
    </row>
    <row r="24" customFormat="false" ht="12.75" hidden="false" customHeight="true" outlineLevel="0" collapsed="false">
      <c r="A24" s="112" t="s">
        <v>482</v>
      </c>
      <c r="B24" s="187" t="s">
        <v>166</v>
      </c>
      <c r="C24" s="118"/>
      <c r="D24" s="118"/>
      <c r="E24" s="118"/>
      <c r="F24" s="118" t="n">
        <v>108.199054732918</v>
      </c>
      <c r="G24" s="118" t="n">
        <v>81.5415789067487</v>
      </c>
      <c r="H24" s="118"/>
      <c r="I24" s="118" t="n">
        <v>88.1989810695502</v>
      </c>
      <c r="J24" s="118" t="n">
        <v>81.5031568194041</v>
      </c>
      <c r="K24" s="118" t="n">
        <v>48.1060503359237</v>
      </c>
      <c r="L24" s="118" t="n">
        <v>85.7087129566542</v>
      </c>
      <c r="M24" s="118" t="n">
        <v>101.9405398124</v>
      </c>
      <c r="N24" s="118" t="n">
        <v>104.148019568122</v>
      </c>
      <c r="O24" s="118" t="n">
        <v>74.0229974743737</v>
      </c>
      <c r="P24" s="118" t="n">
        <v>89.5044539664305</v>
      </c>
      <c r="Q24" s="118" t="n">
        <v>93.5383261032109</v>
      </c>
      <c r="R24" s="118" t="n">
        <v>91</v>
      </c>
      <c r="S24" s="118" t="n">
        <v>91</v>
      </c>
    </row>
    <row r="25" customFormat="false" ht="12.75" hidden="false" customHeight="true" outlineLevel="0" collapsed="false">
      <c r="A25" s="112"/>
      <c r="B25" s="187" t="s">
        <v>483</v>
      </c>
      <c r="C25" s="118" t="n">
        <v>93.2736886392028</v>
      </c>
      <c r="D25" s="118" t="n">
        <v>89.8933608567394</v>
      </c>
      <c r="E25" s="118" t="n">
        <v>89.9024417068965</v>
      </c>
      <c r="F25" s="118" t="n">
        <v>92.4668589647895</v>
      </c>
      <c r="G25" s="118" t="n">
        <v>94.5772899607552</v>
      </c>
      <c r="H25" s="118" t="n">
        <v>113.717956930134</v>
      </c>
      <c r="I25" s="118" t="n">
        <v>116.40111871109</v>
      </c>
      <c r="J25" s="118" t="n">
        <v>115.159564772958</v>
      </c>
      <c r="K25" s="118" t="n">
        <v>115.623285352319</v>
      </c>
      <c r="L25" s="118" t="n">
        <v>103.355221662014</v>
      </c>
      <c r="M25" s="118" t="n">
        <v>100</v>
      </c>
      <c r="N25" s="118" t="n">
        <v>112.732557045395</v>
      </c>
      <c r="O25" s="118" t="n">
        <v>105.083477064105</v>
      </c>
      <c r="P25" s="118" t="n">
        <v>104.599783431333</v>
      </c>
      <c r="Q25" s="118" t="n">
        <v>112.272669308679</v>
      </c>
      <c r="R25" s="118" t="n">
        <v>114.45</v>
      </c>
      <c r="S25" s="118" t="n">
        <v>118.333787842604</v>
      </c>
    </row>
    <row r="26" customFormat="false" ht="12.75" hidden="false" customHeight="false" outlineLevel="0" collapsed="false">
      <c r="A26" s="112"/>
      <c r="B26" s="187" t="s">
        <v>484</v>
      </c>
      <c r="C26" s="118" t="n">
        <v>105.026474608153</v>
      </c>
      <c r="D26" s="118" t="n">
        <v>105.74201925593</v>
      </c>
      <c r="E26" s="118" t="n">
        <v>100.247763399636</v>
      </c>
      <c r="F26" s="118" t="n">
        <v>101.533796420454</v>
      </c>
      <c r="G26" s="118" t="n">
        <v>101.560745542375</v>
      </c>
      <c r="H26" s="118" t="n">
        <v>103.388605011406</v>
      </c>
      <c r="I26" s="118" t="n">
        <v>109.027654111738</v>
      </c>
      <c r="J26" s="118" t="n">
        <v>105.151032778925</v>
      </c>
      <c r="K26" s="118" t="n">
        <v>99.7585006382665</v>
      </c>
      <c r="L26" s="118" t="n">
        <v>94.8114615334416</v>
      </c>
      <c r="M26" s="118" t="n">
        <v>102.408568454969</v>
      </c>
      <c r="N26" s="118" t="n">
        <v>102.290917781856</v>
      </c>
      <c r="O26" s="118" t="n">
        <v>106.121340121755</v>
      </c>
      <c r="P26" s="118" t="n">
        <v>99.1109360639357</v>
      </c>
      <c r="Q26" s="118" t="n">
        <v>104.611603386895</v>
      </c>
      <c r="R26" s="118" t="n">
        <v>99.0536992682076</v>
      </c>
      <c r="S26" s="118" t="n">
        <v>103.572652528642</v>
      </c>
    </row>
    <row r="27" customFormat="false" ht="12.75" hidden="false" customHeight="true" outlineLevel="0" collapsed="false">
      <c r="A27" s="112"/>
      <c r="B27" s="187" t="s">
        <v>485</v>
      </c>
      <c r="C27" s="118" t="n">
        <v>74.8238299585536</v>
      </c>
      <c r="D27" s="118" t="n">
        <v>75.597988614025</v>
      </c>
      <c r="E27" s="118" t="n">
        <v>75.9214626481307</v>
      </c>
      <c r="F27" s="118" t="n">
        <v>73.6544293243127</v>
      </c>
      <c r="G27" s="118" t="n">
        <v>71.8327895362859</v>
      </c>
      <c r="H27" s="118" t="n">
        <v>102.841953332426</v>
      </c>
      <c r="I27" s="118" t="n">
        <v>98.2748650605061</v>
      </c>
      <c r="J27" s="118" t="n">
        <v>101.484143881149</v>
      </c>
      <c r="K27" s="118" t="n">
        <v>105.138683013156</v>
      </c>
      <c r="L27" s="118" t="n">
        <v>97.7461137333386</v>
      </c>
      <c r="M27" s="118" t="n">
        <v>99.5597060723027</v>
      </c>
      <c r="N27" s="118" t="n">
        <v>101.857480833213</v>
      </c>
      <c r="O27" s="118" t="n">
        <v>104.629839011779</v>
      </c>
      <c r="P27" s="118" t="n">
        <v>101.218456835468</v>
      </c>
      <c r="Q27" s="118" t="n">
        <v>105.14656986166</v>
      </c>
      <c r="R27" s="118" t="n">
        <v>100.095782751434</v>
      </c>
      <c r="S27" s="118" t="n">
        <v>110.015856106164</v>
      </c>
    </row>
    <row r="28" customFormat="false" ht="12.75" hidden="false" customHeight="false" outlineLevel="0" collapsed="false">
      <c r="A28" s="112"/>
      <c r="B28" s="187" t="s">
        <v>486</v>
      </c>
      <c r="C28" s="118"/>
      <c r="D28" s="118"/>
      <c r="E28" s="118"/>
      <c r="F28" s="118"/>
      <c r="G28" s="118"/>
      <c r="H28" s="118"/>
      <c r="I28" s="118"/>
      <c r="J28" s="118" t="n">
        <v>72.5551099514365</v>
      </c>
      <c r="K28" s="118" t="n">
        <v>74.631873120401</v>
      </c>
      <c r="L28" s="118" t="n">
        <v>77.4528680176677</v>
      </c>
      <c r="M28" s="118" t="n">
        <v>108.839936853907</v>
      </c>
      <c r="N28" s="118" t="n">
        <v>107.554148361545</v>
      </c>
      <c r="O28" s="118" t="n">
        <v>102.38045961276</v>
      </c>
      <c r="P28" s="118" t="n">
        <v>104.313280092144</v>
      </c>
      <c r="Q28" s="118" t="n">
        <v>115.41013333174</v>
      </c>
      <c r="R28" s="118" t="n">
        <v>145.425035279311</v>
      </c>
      <c r="S28" s="118" t="n">
        <v>163.449591685906</v>
      </c>
    </row>
    <row r="29" customFormat="false" ht="12.75" hidden="false" customHeight="false" outlineLevel="0" collapsed="false">
      <c r="A29" s="112"/>
      <c r="B29" s="187" t="s">
        <v>487</v>
      </c>
      <c r="C29" s="118" t="n">
        <v>36.8542808124412</v>
      </c>
      <c r="D29" s="118" t="n">
        <v>38.000996181305</v>
      </c>
      <c r="E29" s="118" t="n">
        <v>32.3639382367591</v>
      </c>
      <c r="F29" s="118" t="n">
        <v>33.4902872322763</v>
      </c>
      <c r="G29" s="118" t="n">
        <v>46.2405224417511</v>
      </c>
      <c r="H29" s="118" t="n">
        <v>63.9327024185068</v>
      </c>
      <c r="I29" s="118" t="n">
        <v>105.635065581936</v>
      </c>
      <c r="J29" s="118" t="n">
        <v>123.787702695224</v>
      </c>
      <c r="K29" s="118" t="n">
        <v>120.097404394266</v>
      </c>
      <c r="L29" s="118" t="n">
        <v>109.843378161492</v>
      </c>
      <c r="M29" s="118" t="n">
        <v>70.4698655155238</v>
      </c>
      <c r="N29" s="118"/>
      <c r="O29" s="118" t="n">
        <v>66.9221318279927</v>
      </c>
      <c r="P29" s="118" t="n">
        <v>67.6827715977641</v>
      </c>
      <c r="Q29" s="118" t="n">
        <v>98.9739332558526</v>
      </c>
      <c r="R29" s="118" t="n">
        <v>116.810006087775</v>
      </c>
      <c r="S29" s="118" t="n">
        <v>141.31385245448</v>
      </c>
    </row>
    <row r="30" customFormat="false" ht="12.75" hidden="false" customHeight="false" outlineLevel="0" collapsed="false">
      <c r="A30" s="112"/>
      <c r="B30" s="187" t="s">
        <v>488</v>
      </c>
      <c r="C30" s="118"/>
      <c r="D30" s="118"/>
      <c r="E30" s="118" t="n">
        <v>81.521953718423</v>
      </c>
      <c r="F30" s="118" t="n">
        <v>89.4011949089434</v>
      </c>
      <c r="G30" s="118" t="n">
        <v>89.1094021570266</v>
      </c>
      <c r="H30" s="118" t="n">
        <v>92.2050543269522</v>
      </c>
      <c r="I30" s="118" t="n">
        <v>94.3533106167596</v>
      </c>
      <c r="J30" s="118" t="n">
        <v>95.1275406406054</v>
      </c>
      <c r="K30" s="118" t="n">
        <v>96.5571377940303</v>
      </c>
      <c r="L30" s="118" t="n">
        <v>100.896684639482</v>
      </c>
      <c r="M30" s="118" t="n">
        <v>85.7724315670346</v>
      </c>
      <c r="N30" s="118" t="n">
        <v>105.481753438373</v>
      </c>
      <c r="O30" s="118" t="n">
        <v>106.425752633684</v>
      </c>
      <c r="P30" s="118" t="n">
        <v>99.5056077893333</v>
      </c>
      <c r="Q30" s="118" t="n">
        <v>101.84501365325</v>
      </c>
      <c r="R30" s="118" t="n">
        <v>102.322608094131</v>
      </c>
      <c r="S30" s="118" t="n">
        <v>112.98289465971</v>
      </c>
    </row>
    <row r="31" customFormat="false" ht="12.75" hidden="false" customHeight="false" outlineLevel="0" collapsed="false">
      <c r="S31" s="188"/>
    </row>
  </sheetData>
  <mergeCells count="3">
    <mergeCell ref="A1:S1"/>
    <mergeCell ref="A4:A23"/>
    <mergeCell ref="A24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C425" activeCellId="0" sqref="AC4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4" style="0" width="10.13"/>
    <col collapsed="false" customWidth="true" hidden="false" outlineLevel="0" max="8" min="7" style="0" width="9.56"/>
    <col collapsed="false" customWidth="true" hidden="false" outlineLevel="0" max="10" min="10" style="0" width="9.14"/>
    <col collapsed="false" customWidth="true" hidden="false" outlineLevel="0" max="13" min="13" style="0" width="11.13"/>
    <col collapsed="false" customWidth="true" hidden="true" outlineLevel="0" max="16" min="15" style="0" width="11.42"/>
  </cols>
  <sheetData>
    <row r="1" customFormat="false" ht="15" hidden="false" customHeight="true" outlineLevel="0" collapsed="false">
      <c r="A1" s="189" t="s">
        <v>48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</row>
    <row r="4" customFormat="false" ht="12.75" hidden="false" customHeight="true" outlineLevel="0" collapsed="false">
      <c r="A4" s="111" t="s">
        <v>39</v>
      </c>
      <c r="B4" s="111" t="s">
        <v>9</v>
      </c>
      <c r="C4" s="104" t="s">
        <v>19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2.75" hidden="false" customHeight="false" outlineLevel="0" collapsed="false">
      <c r="A5" s="111"/>
      <c r="B5" s="111"/>
      <c r="C5" s="104" t="s">
        <v>199</v>
      </c>
      <c r="D5" s="104" t="s">
        <v>200</v>
      </c>
      <c r="E5" s="104" t="s">
        <v>201</v>
      </c>
      <c r="F5" s="104" t="s">
        <v>202</v>
      </c>
      <c r="G5" s="104" t="s">
        <v>203</v>
      </c>
      <c r="H5" s="104" t="s">
        <v>204</v>
      </c>
      <c r="I5" s="104" t="s">
        <v>205</v>
      </c>
      <c r="J5" s="104" t="s">
        <v>206</v>
      </c>
      <c r="K5" s="104" t="s">
        <v>207</v>
      </c>
      <c r="L5" s="104" t="s">
        <v>208</v>
      </c>
      <c r="M5" s="104" t="s">
        <v>209</v>
      </c>
      <c r="N5" s="104" t="s">
        <v>210</v>
      </c>
    </row>
    <row r="6" customFormat="false" ht="12.75" hidden="false" customHeight="true" outlineLevel="0" collapsed="false">
      <c r="A6" s="190"/>
      <c r="B6" s="191" t="s">
        <v>49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5" hidden="false" customHeight="true" outlineLevel="0" collapsed="false">
      <c r="A7" s="192" t="s">
        <v>43</v>
      </c>
      <c r="B7" s="115" t="s">
        <v>213</v>
      </c>
      <c r="C7" s="115" t="n">
        <v>114.746672731063</v>
      </c>
      <c r="D7" s="115" t="n">
        <v>113.979685188459</v>
      </c>
      <c r="E7" s="115" t="n">
        <v>111.788478131698</v>
      </c>
      <c r="F7" s="115" t="n">
        <v>111.163485884165</v>
      </c>
      <c r="G7" s="115" t="n">
        <v>115.210280243395</v>
      </c>
      <c r="H7" s="115" t="n">
        <v>113.647866493553</v>
      </c>
      <c r="I7" s="115" t="n">
        <v>108.666327437938</v>
      </c>
      <c r="J7" s="115" t="n">
        <v>114.418820686025</v>
      </c>
      <c r="K7" s="115" t="n">
        <v>118.43776055331</v>
      </c>
      <c r="L7" s="115" t="n">
        <v>116.307943296267</v>
      </c>
      <c r="M7" s="115" t="n">
        <v>119.306306909563</v>
      </c>
      <c r="N7" s="115" t="n">
        <v>122.260124155476</v>
      </c>
    </row>
    <row r="8" customFormat="false" ht="12.75" hidden="false" customHeight="false" outlineLevel="0" collapsed="false">
      <c r="A8" s="192"/>
      <c r="B8" s="115" t="s">
        <v>214</v>
      </c>
      <c r="C8" s="115" t="n">
        <v>120.752020438591</v>
      </c>
      <c r="D8" s="115" t="n">
        <v>121.867507146577</v>
      </c>
      <c r="E8" s="115" t="n">
        <v>123.010330249493</v>
      </c>
      <c r="F8" s="115" t="n">
        <v>122.978261562445</v>
      </c>
      <c r="G8" s="115" t="n">
        <v>125.052694434382</v>
      </c>
      <c r="H8" s="115" t="n">
        <v>125.193961851539</v>
      </c>
      <c r="I8" s="115" t="n">
        <v>109.922344797769</v>
      </c>
      <c r="J8" s="115" t="n">
        <v>123.39514478173</v>
      </c>
      <c r="K8" s="115" t="n">
        <v>117.652026361062</v>
      </c>
      <c r="L8" s="115" t="n">
        <v>115.635808640912</v>
      </c>
      <c r="M8" s="115" t="n">
        <v>115.248488707453</v>
      </c>
      <c r="N8" s="115" t="n">
        <v>117.714668867608</v>
      </c>
    </row>
    <row r="9" customFormat="false" ht="12.75" hidden="false" customHeight="false" outlineLevel="0" collapsed="false">
      <c r="A9" s="192"/>
      <c r="B9" s="115" t="s">
        <v>215</v>
      </c>
      <c r="C9" s="115" t="n">
        <v>118.702921954139</v>
      </c>
      <c r="D9" s="115" t="n">
        <v>118.952433416275</v>
      </c>
      <c r="E9" s="115" t="n">
        <v>117.424298256295</v>
      </c>
      <c r="F9" s="115" t="n">
        <v>114.578784262873</v>
      </c>
      <c r="G9" s="115" t="n">
        <v>115.310393354415</v>
      </c>
      <c r="H9" s="115" t="n">
        <v>111.560567919383</v>
      </c>
      <c r="I9" s="115" t="n">
        <v>108.053915505879</v>
      </c>
      <c r="J9" s="115" t="n">
        <v>107.877900617111</v>
      </c>
      <c r="K9" s="115" t="n">
        <v>117.629989089414</v>
      </c>
      <c r="L9" s="115" t="n">
        <v>116.831510140221</v>
      </c>
      <c r="M9" s="115" t="n">
        <v>118.063471571034</v>
      </c>
      <c r="N9" s="115" t="n">
        <v>119.954635192344</v>
      </c>
    </row>
    <row r="10" customFormat="false" ht="12.75" hidden="false" customHeight="false" outlineLevel="0" collapsed="false">
      <c r="A10" s="192"/>
      <c r="B10" s="115" t="s">
        <v>216</v>
      </c>
      <c r="C10" s="115" t="n">
        <v>114.259052389931</v>
      </c>
      <c r="D10" s="115" t="n">
        <v>115.813759658511</v>
      </c>
      <c r="E10" s="115" t="n">
        <v>116.494400287953</v>
      </c>
      <c r="F10" s="115" t="n">
        <v>120.176351896896</v>
      </c>
      <c r="G10" s="115" t="n">
        <v>128.403770043954</v>
      </c>
      <c r="H10" s="115" t="n">
        <v>119.396599827802</v>
      </c>
      <c r="I10" s="115" t="n">
        <v>116.472569520304</v>
      </c>
      <c r="J10" s="115" t="n">
        <v>120.752474691227</v>
      </c>
      <c r="K10" s="115" t="n">
        <v>117.212283357532</v>
      </c>
      <c r="L10" s="115" t="n">
        <v>116.036989648369</v>
      </c>
      <c r="M10" s="115" t="n">
        <v>116.904532533204</v>
      </c>
      <c r="N10" s="115" t="n">
        <v>118.519381127219</v>
      </c>
    </row>
    <row r="11" customFormat="false" ht="12.75" hidden="false" customHeight="false" outlineLevel="0" collapsed="false">
      <c r="A11" s="192"/>
      <c r="B11" s="115" t="s">
        <v>217</v>
      </c>
      <c r="C11" s="115" t="n">
        <v>113.522807278072</v>
      </c>
      <c r="D11" s="115" t="n">
        <v>115.370688222631</v>
      </c>
      <c r="E11" s="115" t="n">
        <v>116.757407037335</v>
      </c>
      <c r="F11" s="115" t="n">
        <v>116.771307478264</v>
      </c>
      <c r="G11" s="115" t="n">
        <v>115.519093122191</v>
      </c>
      <c r="H11" s="115" t="n">
        <v>109.228033445454</v>
      </c>
      <c r="I11" s="115" t="n">
        <v>109.853277218327</v>
      </c>
      <c r="J11" s="115" t="n">
        <v>112.271908455165</v>
      </c>
      <c r="K11" s="115" t="n">
        <v>113.764623874026</v>
      </c>
      <c r="L11" s="115" t="n">
        <v>114.023463992965</v>
      </c>
      <c r="M11" s="115" t="n">
        <v>113.906636507459</v>
      </c>
      <c r="N11" s="115" t="n">
        <v>115.734451299268</v>
      </c>
    </row>
    <row r="12" customFormat="false" ht="12.75" hidden="false" customHeight="false" outlineLevel="0" collapsed="false">
      <c r="A12" s="192"/>
      <c r="B12" s="115" t="s">
        <v>218</v>
      </c>
      <c r="C12" s="115" t="n">
        <v>116.809843372784</v>
      </c>
      <c r="D12" s="115" t="n">
        <v>118.58329916086</v>
      </c>
      <c r="E12" s="115" t="n">
        <v>117.131680105836</v>
      </c>
      <c r="F12" s="115" t="n">
        <v>116.643388159174</v>
      </c>
      <c r="G12" s="115" t="n">
        <v>119.799570743697</v>
      </c>
      <c r="H12" s="115" t="n">
        <v>120.787209744416</v>
      </c>
      <c r="I12" s="115" t="n">
        <v>120.717791949852</v>
      </c>
      <c r="J12" s="115" t="n">
        <v>122.106909634845</v>
      </c>
      <c r="K12" s="115" t="n">
        <v>124.55098382143</v>
      </c>
      <c r="L12" s="115" t="n">
        <v>123.989959863377</v>
      </c>
      <c r="M12" s="115" t="n">
        <v>123.389268103617</v>
      </c>
      <c r="N12" s="115" t="n">
        <v>123.488812625165</v>
      </c>
    </row>
    <row r="13" customFormat="false" ht="12.75" hidden="false" customHeight="false" outlineLevel="0" collapsed="false">
      <c r="A13" s="192"/>
      <c r="B13" s="115" t="s">
        <v>219</v>
      </c>
      <c r="C13" s="115" t="n">
        <v>124.355016228765</v>
      </c>
      <c r="D13" s="115" t="n">
        <v>123.33698728433</v>
      </c>
      <c r="E13" s="115" t="n">
        <v>121.92933701674</v>
      </c>
      <c r="F13" s="115" t="n">
        <v>121.215605887161</v>
      </c>
      <c r="G13" s="115" t="n">
        <v>119.185236195672</v>
      </c>
      <c r="H13" s="115" t="n">
        <v>117.439999881281</v>
      </c>
      <c r="I13" s="115" t="n">
        <v>111.230840935471</v>
      </c>
      <c r="J13" s="115" t="n">
        <v>112.446797416371</v>
      </c>
      <c r="K13" s="115" t="n">
        <v>112.913142876667</v>
      </c>
      <c r="L13" s="115" t="n">
        <v>106.184418698703</v>
      </c>
      <c r="M13" s="115" t="n">
        <v>107.429271748135</v>
      </c>
      <c r="N13" s="115" t="n">
        <v>107.146059584187</v>
      </c>
    </row>
    <row r="14" customFormat="false" ht="12.75" hidden="false" customHeight="false" outlineLevel="0" collapsed="false">
      <c r="A14" s="192"/>
      <c r="B14" s="115" t="s">
        <v>220</v>
      </c>
      <c r="C14" s="115" t="n">
        <v>106.735278856782</v>
      </c>
      <c r="D14" s="115" t="n">
        <v>105.924541268637</v>
      </c>
      <c r="E14" s="115" t="n">
        <v>104.693876740492</v>
      </c>
      <c r="F14" s="115" t="n">
        <v>105.23558701306</v>
      </c>
      <c r="G14" s="115" t="n">
        <v>110.094057771431</v>
      </c>
      <c r="H14" s="115" t="n">
        <v>109.992212909305</v>
      </c>
      <c r="I14" s="115" t="n">
        <v>110.744440532058</v>
      </c>
      <c r="J14" s="115" t="n">
        <v>111.320735585577</v>
      </c>
      <c r="K14" s="115" t="n">
        <v>111.064644617543</v>
      </c>
      <c r="L14" s="115" t="n">
        <v>107.396691188906</v>
      </c>
      <c r="M14" s="115" t="n">
        <v>105.15728233366</v>
      </c>
      <c r="N14" s="115" t="n">
        <v>106.008760453934</v>
      </c>
    </row>
    <row r="15" customFormat="false" ht="12.75" hidden="false" customHeight="false" outlineLevel="0" collapsed="false">
      <c r="A15" s="192"/>
      <c r="B15" s="115" t="s">
        <v>221</v>
      </c>
      <c r="C15" s="115" t="n">
        <v>107.169230824617</v>
      </c>
      <c r="D15" s="115" t="n">
        <v>107.597234171892</v>
      </c>
      <c r="E15" s="115" t="n">
        <v>104.602076143354</v>
      </c>
      <c r="F15" s="115" t="n">
        <v>103.67433189173</v>
      </c>
      <c r="G15" s="115" t="n">
        <v>102.885276575358</v>
      </c>
      <c r="H15" s="115" t="n">
        <v>100.185004104942</v>
      </c>
      <c r="I15" s="115" t="n">
        <v>95.6580172864206</v>
      </c>
      <c r="J15" s="115" t="n">
        <v>98.3539421165778</v>
      </c>
      <c r="K15" s="115" t="n">
        <v>99.8469844281272</v>
      </c>
      <c r="L15" s="115" t="n">
        <v>94.5200855459147</v>
      </c>
      <c r="M15" s="115" t="n">
        <v>95.2336953028533</v>
      </c>
      <c r="N15" s="115" t="n">
        <v>95.218421737103</v>
      </c>
    </row>
    <row r="16" customFormat="false" ht="12.75" hidden="false" customHeight="false" outlineLevel="0" collapsed="false">
      <c r="A16" s="192"/>
      <c r="B16" s="115" t="s">
        <v>222</v>
      </c>
      <c r="C16" s="115" t="n">
        <v>92.51033764687</v>
      </c>
      <c r="D16" s="115" t="n">
        <v>96.1849735941397</v>
      </c>
      <c r="E16" s="115" t="n">
        <v>93.025754950493</v>
      </c>
      <c r="F16" s="115" t="n">
        <v>92.7973744506978</v>
      </c>
      <c r="G16" s="115" t="n">
        <v>93.5226194783912</v>
      </c>
      <c r="H16" s="115" t="n">
        <v>101.365294140509</v>
      </c>
      <c r="I16" s="115" t="n">
        <v>101.986541891703</v>
      </c>
      <c r="J16" s="115" t="n">
        <v>102.951247427381</v>
      </c>
      <c r="K16" s="115" t="n">
        <v>102.270366068032</v>
      </c>
      <c r="L16" s="115" t="n">
        <v>99.1767335184197</v>
      </c>
      <c r="M16" s="115" t="n">
        <v>100.397955466386</v>
      </c>
      <c r="N16" s="115" t="n">
        <v>102.749156015936</v>
      </c>
    </row>
    <row r="17" customFormat="false" ht="12.75" hidden="false" customHeight="false" outlineLevel="0" collapsed="false">
      <c r="A17" s="192"/>
      <c r="B17" s="115" t="s">
        <v>223</v>
      </c>
      <c r="C17" s="115" t="n">
        <v>102.996472352198</v>
      </c>
      <c r="D17" s="115" t="n">
        <v>103.375906803342</v>
      </c>
      <c r="E17" s="115" t="n">
        <v>99.6844242917342</v>
      </c>
      <c r="F17" s="115" t="n">
        <v>99.0599139107384</v>
      </c>
      <c r="G17" s="115" t="n">
        <v>103.135408415158</v>
      </c>
      <c r="H17" s="115" t="n">
        <v>104.019576014259</v>
      </c>
      <c r="I17" s="115" t="n">
        <v>97.6530670652511</v>
      </c>
      <c r="J17" s="115" t="n">
        <v>99.9272811037492</v>
      </c>
      <c r="K17" s="115" t="n">
        <v>102.287433829314</v>
      </c>
      <c r="L17" s="115" t="n">
        <v>96.1219965133454</v>
      </c>
      <c r="M17" s="115" t="n">
        <v>96.8575896294728</v>
      </c>
      <c r="N17" s="115" t="n">
        <v>99.5831647592058</v>
      </c>
    </row>
    <row r="18" customFormat="false" ht="12.75" hidden="false" customHeight="false" outlineLevel="0" collapsed="false">
      <c r="A18" s="192"/>
      <c r="B18" s="115" t="s">
        <v>224</v>
      </c>
      <c r="C18" s="115" t="n">
        <v>94.6578122669429</v>
      </c>
      <c r="D18" s="115" t="n">
        <v>99.512410510233</v>
      </c>
      <c r="E18" s="115" t="n">
        <v>96.8055891895867</v>
      </c>
      <c r="F18" s="115" t="n">
        <v>94.5888562843384</v>
      </c>
      <c r="G18" s="115" t="n">
        <v>95.3770139059559</v>
      </c>
      <c r="H18" s="115" t="n">
        <v>99.0646570697494</v>
      </c>
      <c r="I18" s="115" t="n">
        <v>104.568181564306</v>
      </c>
      <c r="J18" s="115" t="n">
        <v>109.730387321959</v>
      </c>
      <c r="K18" s="115" t="n">
        <v>107.524443711699</v>
      </c>
      <c r="L18" s="115" t="n">
        <v>106.651103475344</v>
      </c>
      <c r="M18" s="115" t="n">
        <v>107.181785482976</v>
      </c>
      <c r="N18" s="115" t="n">
        <v>106.080588312818</v>
      </c>
    </row>
    <row r="19" customFormat="false" ht="12.75" hidden="false" customHeight="false" outlineLevel="0" collapsed="false">
      <c r="A19" s="192"/>
      <c r="B19" s="115" t="s">
        <v>225</v>
      </c>
      <c r="C19" s="115" t="n">
        <v>107.031236986526</v>
      </c>
      <c r="D19" s="115" t="n">
        <v>105.69990413</v>
      </c>
      <c r="E19" s="115" t="n">
        <v>101.777320072572</v>
      </c>
      <c r="F19" s="115" t="n">
        <v>101.502764494199</v>
      </c>
      <c r="G19" s="115" t="n">
        <v>100.777189809714</v>
      </c>
      <c r="H19" s="115" t="n">
        <v>97.7242036723508</v>
      </c>
      <c r="I19" s="115" t="n">
        <v>97.9520794150498</v>
      </c>
      <c r="J19" s="115" t="n">
        <v>99.570068851983</v>
      </c>
      <c r="K19" s="115" t="n">
        <v>100.013224878451</v>
      </c>
      <c r="L19" s="115" t="n">
        <v>98.5780458570037</v>
      </c>
      <c r="M19" s="115" t="n">
        <v>98.025407848041</v>
      </c>
      <c r="N19" s="115" t="n">
        <v>98.3850609085363</v>
      </c>
    </row>
    <row r="20" customFormat="false" ht="12.75" hidden="false" customHeight="false" outlineLevel="0" collapsed="false">
      <c r="A20" s="192"/>
      <c r="B20" s="115" t="s">
        <v>226</v>
      </c>
      <c r="C20" s="115" t="n">
        <v>99.0130249194079</v>
      </c>
      <c r="D20" s="115" t="n">
        <v>99.4914628579095</v>
      </c>
      <c r="E20" s="115" t="n">
        <v>95.6254637613042</v>
      </c>
      <c r="F20" s="115" t="n">
        <v>93.0006101185197</v>
      </c>
      <c r="G20" s="115" t="n">
        <v>94.2765235763432</v>
      </c>
      <c r="H20" s="115" t="n">
        <v>93.7764244879332</v>
      </c>
      <c r="I20" s="115" t="n">
        <v>94.371927053332</v>
      </c>
      <c r="J20" s="115" t="n">
        <v>100.12974721308</v>
      </c>
      <c r="K20" s="115" t="n">
        <v>104.881200202997</v>
      </c>
      <c r="L20" s="115" t="n">
        <v>109.065054546467</v>
      </c>
      <c r="M20" s="115" t="n">
        <v>119.334644614281</v>
      </c>
      <c r="N20" s="115" t="n">
        <v>121.634168232305</v>
      </c>
    </row>
    <row r="21" customFormat="false" ht="12.75" hidden="false" customHeight="false" outlineLevel="0" collapsed="false">
      <c r="A21" s="192"/>
      <c r="B21" s="115" t="s">
        <v>227</v>
      </c>
      <c r="C21" s="115" t="n">
        <v>121.870608048739</v>
      </c>
      <c r="D21" s="115" t="n">
        <v>124.008699878984</v>
      </c>
      <c r="E21" s="115" t="n">
        <v>118.464159235161</v>
      </c>
      <c r="F21" s="115" t="n">
        <v>120.434379681878</v>
      </c>
      <c r="G21" s="115" t="n">
        <v>125.961248706691</v>
      </c>
      <c r="H21" s="115" t="n">
        <v>116.037799984302</v>
      </c>
      <c r="I21" s="115" t="n">
        <v>106.20349138845</v>
      </c>
      <c r="J21" s="115" t="n">
        <v>106.035254199574</v>
      </c>
      <c r="K21" s="115" t="n">
        <v>97.4152218994292</v>
      </c>
      <c r="L21" s="115" t="n">
        <v>91.8081484758146</v>
      </c>
      <c r="M21" s="115" t="n">
        <v>93.2427497682738</v>
      </c>
      <c r="N21" s="115" t="n">
        <v>92.3675755564994</v>
      </c>
    </row>
    <row r="22" customFormat="false" ht="12.75" hidden="false" customHeight="false" outlineLevel="0" collapsed="false">
      <c r="A22" s="192"/>
      <c r="B22" s="126" t="n">
        <v>2005</v>
      </c>
      <c r="C22" s="115" t="n">
        <v>92.0992283322366</v>
      </c>
      <c r="D22" s="115" t="n">
        <v>88.7257412038383</v>
      </c>
      <c r="E22" s="115" t="n">
        <v>88.0141931720797</v>
      </c>
      <c r="F22" s="115" t="n">
        <v>88.6975783714715</v>
      </c>
      <c r="G22" s="115" t="n">
        <v>95.2661296060549</v>
      </c>
      <c r="H22" s="115" t="n">
        <v>102.544500692426</v>
      </c>
      <c r="I22" s="115" t="n">
        <v>106.540256116597</v>
      </c>
      <c r="J22" s="115" t="n">
        <v>106.214398669388</v>
      </c>
      <c r="K22" s="115" t="n">
        <v>105.304926259433</v>
      </c>
      <c r="L22" s="115" t="n">
        <v>104.559673074312</v>
      </c>
      <c r="M22" s="115" t="n">
        <v>105.579789218601</v>
      </c>
      <c r="N22" s="115" t="n">
        <v>105.584426067478</v>
      </c>
    </row>
    <row r="23" customFormat="false" ht="12.75" hidden="false" customHeight="false" outlineLevel="0" collapsed="false">
      <c r="A23" s="192"/>
      <c r="B23" s="115" t="s">
        <v>229</v>
      </c>
      <c r="C23" s="115" t="n">
        <v>104.318509357915</v>
      </c>
      <c r="D23" s="115" t="n">
        <v>102.697962916506</v>
      </c>
      <c r="E23" s="115" t="n">
        <v>100.42994676475</v>
      </c>
      <c r="F23" s="115" t="n">
        <v>99.7097826312004</v>
      </c>
      <c r="G23" s="115" t="n">
        <v>100.522021872245</v>
      </c>
      <c r="H23" s="115" t="n">
        <v>98.73262022724</v>
      </c>
      <c r="I23" s="115" t="n">
        <v>99.9887674912154</v>
      </c>
      <c r="J23" s="115" t="n">
        <v>101.58574377433</v>
      </c>
      <c r="K23" s="115" t="n">
        <v>108.778594541584</v>
      </c>
      <c r="L23" s="115" t="n">
        <v>113.455944250693</v>
      </c>
      <c r="M23" s="115" t="n">
        <v>117.865099817476</v>
      </c>
      <c r="N23" s="115" t="n">
        <v>118.455335066844</v>
      </c>
    </row>
    <row r="24" customFormat="false" ht="12.75" hidden="false" customHeight="true" outlineLevel="0" collapsed="false">
      <c r="A24" s="192" t="s">
        <v>52</v>
      </c>
      <c r="B24" s="118" t="s">
        <v>213</v>
      </c>
      <c r="C24" s="118" t="n">
        <v>78.4429385675684</v>
      </c>
      <c r="D24" s="118"/>
      <c r="E24" s="118"/>
      <c r="F24" s="118"/>
      <c r="G24" s="118" t="n">
        <v>88.7822368316906</v>
      </c>
      <c r="H24" s="118" t="n">
        <v>117.564074225629</v>
      </c>
      <c r="I24" s="118" t="n">
        <v>122.3550161372</v>
      </c>
      <c r="J24" s="118" t="n">
        <v>114.7324729628</v>
      </c>
      <c r="K24" s="118" t="n">
        <v>131.975753132001</v>
      </c>
      <c r="L24" s="118" t="n">
        <v>131.975753132001</v>
      </c>
      <c r="M24" s="118"/>
      <c r="N24" s="118"/>
    </row>
    <row r="25" customFormat="false" ht="12.75" hidden="false" customHeight="false" outlineLevel="0" collapsed="false">
      <c r="A25" s="192"/>
      <c r="B25" s="118" t="s">
        <v>214</v>
      </c>
      <c r="C25" s="118"/>
      <c r="D25" s="118"/>
      <c r="E25" s="118"/>
      <c r="F25" s="118"/>
      <c r="G25" s="118"/>
      <c r="H25" s="118" t="n">
        <v>79.0414262417917</v>
      </c>
      <c r="I25" s="118" t="n">
        <v>92.5114412963176</v>
      </c>
      <c r="J25" s="118" t="n">
        <v>123.85609473559</v>
      </c>
      <c r="K25" s="118" t="n">
        <v>139.161365825213</v>
      </c>
      <c r="L25" s="118" t="n">
        <v>139.161358369484</v>
      </c>
      <c r="M25" s="118" t="n">
        <v>30.360114095555</v>
      </c>
      <c r="N25" s="118" t="n">
        <v>64.2857142857143</v>
      </c>
    </row>
    <row r="26" customFormat="false" ht="12.75" hidden="false" customHeight="false" outlineLevel="0" collapsed="false">
      <c r="A26" s="192"/>
      <c r="B26" s="118" t="s">
        <v>215</v>
      </c>
      <c r="C26" s="118" t="n">
        <v>64.2857142857143</v>
      </c>
      <c r="D26" s="118"/>
      <c r="E26" s="118"/>
      <c r="F26" s="118"/>
      <c r="G26" s="118"/>
      <c r="H26" s="118" t="n">
        <v>107.983790750775</v>
      </c>
      <c r="I26" s="118" t="n">
        <v>107.983790750775</v>
      </c>
      <c r="J26" s="118" t="n">
        <v>107.983790750775</v>
      </c>
      <c r="K26" s="118" t="n">
        <v>88.0018162393508</v>
      </c>
      <c r="L26" s="118" t="n">
        <v>125.708296047971</v>
      </c>
      <c r="M26" s="118" t="n">
        <v>53.3574994057523</v>
      </c>
      <c r="N26" s="118" t="n">
        <v>64.4639885904445</v>
      </c>
    </row>
    <row r="27" customFormat="false" ht="12.75" hidden="false" customHeight="false" outlineLevel="0" collapsed="false">
      <c r="A27" s="192"/>
      <c r="B27" s="118" t="s">
        <v>216</v>
      </c>
      <c r="C27" s="118" t="n">
        <v>59.3356310910387</v>
      </c>
      <c r="D27" s="118"/>
      <c r="E27" s="118"/>
      <c r="F27" s="118"/>
      <c r="G27" s="118"/>
      <c r="H27" s="118" t="n">
        <v>62.3950702193941</v>
      </c>
      <c r="I27" s="118" t="n">
        <v>62.3950702193941</v>
      </c>
      <c r="J27" s="118" t="n">
        <v>95.0097678324746</v>
      </c>
      <c r="K27" s="118" t="n">
        <v>79.3960628135107</v>
      </c>
      <c r="L27" s="118" t="n">
        <v>125.708296749749</v>
      </c>
      <c r="M27" s="118" t="n">
        <v>69.5806822318382</v>
      </c>
      <c r="N27" s="118" t="n">
        <v>71.5652483955313</v>
      </c>
    </row>
    <row r="28" customFormat="false" ht="12.75" hidden="false" customHeight="false" outlineLevel="0" collapsed="false">
      <c r="A28" s="192"/>
      <c r="B28" s="118" t="s">
        <v>217</v>
      </c>
      <c r="C28" s="118" t="n">
        <v>61.7779890658426</v>
      </c>
      <c r="D28" s="118"/>
      <c r="E28" s="118"/>
      <c r="F28" s="118"/>
      <c r="G28" s="118" t="n">
        <v>67.1854786815356</v>
      </c>
      <c r="H28" s="118" t="n">
        <v>89.1414892928707</v>
      </c>
      <c r="I28" s="118" t="n">
        <v>81.1462509757379</v>
      </c>
      <c r="J28" s="118" t="n">
        <v>78.0032857915774</v>
      </c>
      <c r="K28" s="118" t="n">
        <v>88.0011015305376</v>
      </c>
      <c r="L28" s="118" t="n">
        <v>105.947867154365</v>
      </c>
      <c r="M28" s="118" t="n">
        <v>76.3489422391253</v>
      </c>
      <c r="N28" s="118" t="n">
        <v>64.6422628951747</v>
      </c>
    </row>
    <row r="29" customFormat="false" ht="12.75" hidden="false" customHeight="false" outlineLevel="0" collapsed="false">
      <c r="A29" s="192"/>
      <c r="B29" s="118" t="s">
        <v>218</v>
      </c>
      <c r="C29" s="118"/>
      <c r="D29" s="118"/>
      <c r="E29" s="118"/>
      <c r="F29" s="118"/>
      <c r="G29" s="118"/>
      <c r="H29" s="118" t="n">
        <v>73.1734892592126</v>
      </c>
      <c r="I29" s="118" t="n">
        <v>76.7662956058188</v>
      </c>
      <c r="J29" s="118" t="n">
        <v>76.7662956058188</v>
      </c>
      <c r="K29" s="118" t="n">
        <v>76.7662956058188</v>
      </c>
      <c r="L29" s="118"/>
      <c r="M29" s="118"/>
      <c r="N29" s="118"/>
    </row>
    <row r="30" customFormat="false" ht="12.75" hidden="false" customHeight="false" outlineLevel="0" collapsed="false">
      <c r="A30" s="192"/>
      <c r="B30" s="118" t="s">
        <v>219</v>
      </c>
      <c r="C30" s="118" t="n">
        <v>80.360114095555</v>
      </c>
      <c r="D30" s="118" t="n">
        <v>227.943587018044</v>
      </c>
      <c r="E30" s="118"/>
      <c r="F30" s="118"/>
      <c r="G30" s="118"/>
      <c r="H30" s="118" t="n">
        <v>55.5871764841828</v>
      </c>
      <c r="I30" s="118" t="n">
        <v>53.3790828620846</v>
      </c>
      <c r="J30" s="118" t="n">
        <v>55.1695374556639</v>
      </c>
      <c r="K30" s="118" t="n">
        <v>55.1695374556639</v>
      </c>
      <c r="L30" s="118" t="n">
        <v>89.2857142857143</v>
      </c>
      <c r="M30" s="118" t="n">
        <v>69.580685409283</v>
      </c>
      <c r="N30" s="118" t="n">
        <v>92.8571428571429</v>
      </c>
    </row>
    <row r="31" customFormat="false" ht="12.75" hidden="false" customHeight="false" outlineLevel="0" collapsed="false">
      <c r="A31" s="192"/>
      <c r="B31" s="118" t="s">
        <v>220</v>
      </c>
      <c r="C31" s="118" t="n">
        <v>100</v>
      </c>
      <c r="D31" s="118"/>
      <c r="E31" s="118"/>
      <c r="F31" s="118"/>
      <c r="G31" s="118"/>
      <c r="H31" s="118"/>
      <c r="I31" s="118" t="n">
        <v>58.76234380227</v>
      </c>
      <c r="J31" s="118" t="n">
        <v>58.76234380227</v>
      </c>
      <c r="K31" s="118"/>
      <c r="L31" s="118"/>
      <c r="M31" s="118"/>
      <c r="N31" s="118" t="n">
        <v>92.8571428571429</v>
      </c>
    </row>
    <row r="32" customFormat="false" ht="12.75" hidden="false" customHeight="false" outlineLevel="0" collapsed="false">
      <c r="A32" s="192"/>
      <c r="B32" s="118" t="s">
        <v>221</v>
      </c>
      <c r="C32" s="118" t="n">
        <v>96.4285714285714</v>
      </c>
      <c r="D32" s="118" t="n">
        <v>100</v>
      </c>
      <c r="E32" s="118"/>
      <c r="F32" s="118"/>
      <c r="G32" s="118"/>
      <c r="H32" s="118"/>
      <c r="I32" s="118"/>
      <c r="J32" s="118" t="n">
        <v>85.4289509081915</v>
      </c>
      <c r="K32" s="118" t="n">
        <v>101.95586010258</v>
      </c>
      <c r="L32" s="118" t="n">
        <v>115.169401625668</v>
      </c>
      <c r="M32" s="118" t="n">
        <v>115.169403443987</v>
      </c>
      <c r="N32" s="118" t="n">
        <v>100</v>
      </c>
    </row>
    <row r="33" customFormat="false" ht="12.75" hidden="false" customHeight="false" outlineLevel="0" collapsed="false">
      <c r="A33" s="192"/>
      <c r="B33" s="118" t="s">
        <v>222</v>
      </c>
      <c r="C33" s="118" t="n">
        <v>100</v>
      </c>
      <c r="D33" s="118"/>
      <c r="E33" s="118"/>
      <c r="F33" s="118"/>
      <c r="G33" s="118"/>
      <c r="H33" s="118"/>
      <c r="I33" s="118" t="n">
        <v>71.3747445802349</v>
      </c>
      <c r="J33" s="118" t="n">
        <v>103.864185286051</v>
      </c>
      <c r="K33" s="118" t="n">
        <v>112.774199212916</v>
      </c>
      <c r="L33" s="118" t="n">
        <v>117.564607675058</v>
      </c>
      <c r="M33" s="118" t="n">
        <v>117.564607675058</v>
      </c>
      <c r="N33" s="118" t="n">
        <v>117.564607675058</v>
      </c>
    </row>
    <row r="34" customFormat="false" ht="12.75" hidden="false" customHeight="false" outlineLevel="0" collapsed="false">
      <c r="A34" s="192"/>
      <c r="B34" s="118" t="s">
        <v>223</v>
      </c>
      <c r="C34" s="118"/>
      <c r="D34" s="118"/>
      <c r="E34" s="118"/>
      <c r="F34" s="118"/>
      <c r="G34" s="118"/>
      <c r="H34" s="118"/>
      <c r="I34" s="118" t="n">
        <v>50.3791289935223</v>
      </c>
      <c r="J34" s="118" t="n">
        <v>91.1774410627614</v>
      </c>
      <c r="K34" s="118" t="n">
        <v>109.18139286631</v>
      </c>
      <c r="L34" s="118"/>
      <c r="M34" s="118"/>
      <c r="N34" s="118"/>
    </row>
    <row r="35" customFormat="false" ht="12.75" hidden="false" customHeight="false" outlineLevel="0" collapsed="false">
      <c r="A35" s="192"/>
      <c r="B35" s="118" t="s">
        <v>224</v>
      </c>
      <c r="C35" s="118"/>
      <c r="D35" s="118"/>
      <c r="E35" s="118"/>
      <c r="F35" s="118"/>
      <c r="G35" s="118"/>
      <c r="H35" s="118"/>
      <c r="I35" s="118"/>
      <c r="J35" s="118" t="n">
        <v>58.3523800850452</v>
      </c>
      <c r="K35" s="118"/>
      <c r="L35" s="118"/>
      <c r="M35" s="118"/>
      <c r="N35" s="118"/>
    </row>
    <row r="36" customFormat="false" ht="12.75" hidden="false" customHeight="false" outlineLevel="0" collapsed="false">
      <c r="A36" s="192"/>
      <c r="B36" s="118" t="s">
        <v>225</v>
      </c>
      <c r="C36" s="118"/>
      <c r="D36" s="118"/>
      <c r="E36" s="118"/>
      <c r="F36" s="118"/>
      <c r="G36" s="118"/>
      <c r="H36" s="118"/>
      <c r="I36" s="118" t="n">
        <v>52.2424372852559</v>
      </c>
      <c r="J36" s="118" t="n">
        <v>56.2872994301635</v>
      </c>
      <c r="K36" s="118" t="n">
        <v>141.365858292815</v>
      </c>
      <c r="L36" s="118" t="n">
        <v>53.9720779261039</v>
      </c>
      <c r="M36" s="118" t="n">
        <v>55.5955575627188</v>
      </c>
      <c r="N36" s="118" t="n">
        <v>55.5955575627188</v>
      </c>
    </row>
    <row r="37" customFormat="false" ht="12.75" hidden="false" customHeight="false" outlineLevel="0" collapsed="false">
      <c r="A37" s="192"/>
      <c r="B37" s="118" t="s">
        <v>226</v>
      </c>
      <c r="C37" s="118" t="n">
        <v>55.5955575627188</v>
      </c>
      <c r="D37" s="118" t="n">
        <v>56.2872994301635</v>
      </c>
      <c r="E37" s="118" t="n">
        <v>56.2872994301635</v>
      </c>
      <c r="F37" s="118" t="n">
        <v>56.2872994301635</v>
      </c>
      <c r="G37" s="118" t="n">
        <v>56.2872994301635</v>
      </c>
      <c r="H37" s="118"/>
      <c r="I37" s="118" t="n">
        <v>49.1815268779869</v>
      </c>
      <c r="J37" s="118" t="n">
        <v>51.5767311090577</v>
      </c>
      <c r="K37" s="118" t="n">
        <v>53.3731342823607</v>
      </c>
      <c r="L37" s="118" t="n">
        <v>55.1695374556639</v>
      </c>
      <c r="M37" s="118" t="n">
        <v>55.1695374556639</v>
      </c>
      <c r="N37" s="118" t="n">
        <v>55.1695374556639</v>
      </c>
    </row>
    <row r="38" customFormat="false" ht="12.75" hidden="false" customHeight="false" outlineLevel="0" collapsed="false">
      <c r="A38" s="192"/>
      <c r="B38" s="118" t="s">
        <v>227</v>
      </c>
      <c r="C38" s="118" t="n">
        <v>55.1695374556639</v>
      </c>
      <c r="D38" s="118" t="n">
        <v>55.1695374556639</v>
      </c>
      <c r="E38" s="118" t="n">
        <v>55.1695374556639</v>
      </c>
      <c r="F38" s="118" t="n">
        <v>55.1695374556639</v>
      </c>
      <c r="G38" s="118" t="n">
        <v>57.5647416867346</v>
      </c>
      <c r="H38" s="118" t="n">
        <v>57.5647416867346</v>
      </c>
      <c r="I38" s="118" t="n">
        <v>47.9839247624515</v>
      </c>
      <c r="J38" s="118" t="n">
        <v>47.9839247624515</v>
      </c>
      <c r="K38" s="118" t="n">
        <v>47.9839247624515</v>
      </c>
      <c r="L38" s="118" t="n">
        <v>47.9839247624515</v>
      </c>
      <c r="M38" s="118" t="n">
        <v>47.9839247624515</v>
      </c>
      <c r="N38" s="118" t="n">
        <v>47.9839247624515</v>
      </c>
    </row>
    <row r="39" customFormat="false" ht="12.75" hidden="false" customHeight="false" outlineLevel="0" collapsed="false">
      <c r="A39" s="192"/>
      <c r="B39" s="118" t="s">
        <v>228</v>
      </c>
      <c r="C39" s="118" t="n">
        <v>47.9040846214158</v>
      </c>
      <c r="D39" s="118" t="n">
        <v>47.9040846214158</v>
      </c>
      <c r="E39" s="118" t="n">
        <v>47.9040846214158</v>
      </c>
      <c r="F39" s="118" t="n">
        <v>47.9040846214158</v>
      </c>
      <c r="G39" s="118" t="n">
        <v>47.9839247624515</v>
      </c>
      <c r="H39" s="118" t="n">
        <v>53.9719353401285</v>
      </c>
      <c r="I39" s="118"/>
      <c r="J39" s="118"/>
      <c r="K39" s="118"/>
      <c r="L39" s="118"/>
      <c r="M39" s="118"/>
      <c r="N39" s="118"/>
    </row>
    <row r="40" customFormat="false" ht="12.75" hidden="false" customHeight="false" outlineLevel="0" collapsed="false">
      <c r="A40" s="192"/>
      <c r="B40" s="118" t="s">
        <v>228</v>
      </c>
      <c r="C40" s="118" t="n">
        <v>47.9040846214158</v>
      </c>
      <c r="D40" s="118" t="n">
        <v>47.9040846214158</v>
      </c>
      <c r="E40" s="118" t="n">
        <v>47.9040846214158</v>
      </c>
      <c r="F40" s="118" t="n">
        <v>47.9040846214158</v>
      </c>
      <c r="G40" s="118" t="n">
        <v>47.9839247624515</v>
      </c>
      <c r="H40" s="118" t="n">
        <v>53.9719353401285</v>
      </c>
      <c r="I40" s="118"/>
      <c r="J40" s="118"/>
      <c r="K40" s="118"/>
      <c r="L40" s="118"/>
      <c r="M40" s="118"/>
      <c r="N40" s="118"/>
    </row>
    <row r="41" customFormat="false" ht="12.75" hidden="false" customHeight="true" outlineLevel="0" collapsed="false">
      <c r="A41" s="192" t="s">
        <v>238</v>
      </c>
      <c r="B41" s="115" t="s">
        <v>213</v>
      </c>
      <c r="C41" s="115" t="n">
        <v>71.8307333107315</v>
      </c>
      <c r="D41" s="115" t="n">
        <v>44.8218650144713</v>
      </c>
      <c r="E41" s="115"/>
      <c r="F41" s="115"/>
      <c r="G41" s="115"/>
      <c r="H41" s="115" t="n">
        <v>52.7161269543978</v>
      </c>
      <c r="I41" s="115" t="n">
        <v>65.9170871983859</v>
      </c>
      <c r="J41" s="115" t="n">
        <v>34.3297320487295</v>
      </c>
      <c r="K41" s="115" t="n">
        <v>31.9184835296063</v>
      </c>
      <c r="L41" s="115" t="n">
        <v>39.5590344369523</v>
      </c>
      <c r="M41" s="115" t="n">
        <v>36.2016022935266</v>
      </c>
      <c r="N41" s="115" t="n">
        <v>50.6600266634856</v>
      </c>
    </row>
    <row r="42" customFormat="false" ht="12.75" hidden="false" customHeight="false" outlineLevel="0" collapsed="false">
      <c r="A42" s="192"/>
      <c r="B42" s="115" t="s">
        <v>214</v>
      </c>
      <c r="C42" s="115" t="n">
        <v>55.6342376360267</v>
      </c>
      <c r="D42" s="115" t="n">
        <v>43.5061546911502</v>
      </c>
      <c r="E42" s="115"/>
      <c r="F42" s="115"/>
      <c r="G42" s="115"/>
      <c r="H42" s="115" t="n">
        <v>75.3024875047429</v>
      </c>
      <c r="I42" s="115" t="n">
        <v>94.2386792740538</v>
      </c>
      <c r="J42" s="115" t="n">
        <v>75.1271120428107</v>
      </c>
      <c r="K42" s="115" t="n">
        <v>74.7832593096072</v>
      </c>
      <c r="L42" s="115" t="n">
        <v>48.7690404608314</v>
      </c>
      <c r="M42" s="115" t="n">
        <v>46.8093652277888</v>
      </c>
      <c r="N42" s="115" t="n">
        <v>44.3812881595506</v>
      </c>
    </row>
    <row r="43" customFormat="false" ht="12.75" hidden="false" customHeight="false" outlineLevel="0" collapsed="false">
      <c r="A43" s="192"/>
      <c r="B43" s="115" t="s">
        <v>215</v>
      </c>
      <c r="C43" s="115" t="n">
        <v>61.8467276782454</v>
      </c>
      <c r="D43" s="115" t="n">
        <v>59.2555660521966</v>
      </c>
      <c r="E43" s="115" t="n">
        <v>59.3166187924641</v>
      </c>
      <c r="F43" s="115" t="n">
        <v>57.882140517531</v>
      </c>
      <c r="G43" s="115"/>
      <c r="H43" s="115"/>
      <c r="I43" s="115" t="n">
        <v>15.8323808906303</v>
      </c>
      <c r="J43" s="115" t="n">
        <v>15.8674594245899</v>
      </c>
      <c r="K43" s="115" t="n">
        <v>58.6758073621385</v>
      </c>
      <c r="L43" s="115" t="n">
        <v>45.261562057762</v>
      </c>
      <c r="M43" s="115" t="n">
        <v>61.7404488363009</v>
      </c>
      <c r="N43" s="115" t="n">
        <v>70.3807321438912</v>
      </c>
    </row>
    <row r="44" customFormat="false" ht="12.75" hidden="false" customHeight="false" outlineLevel="0" collapsed="false">
      <c r="A44" s="192"/>
      <c r="B44" s="115" t="s">
        <v>216</v>
      </c>
      <c r="C44" s="115" t="n">
        <v>24.108203135277</v>
      </c>
      <c r="D44" s="115" t="n">
        <v>31.4508875649407</v>
      </c>
      <c r="E44" s="115" t="n">
        <v>28.0040226769383</v>
      </c>
      <c r="F44" s="115" t="n">
        <v>40.574661497877</v>
      </c>
      <c r="G44" s="115" t="n">
        <v>50.0829865124299</v>
      </c>
      <c r="H44" s="115" t="n">
        <v>47.4532855649329</v>
      </c>
      <c r="I44" s="115" t="n">
        <v>44.7225679088355</v>
      </c>
      <c r="J44" s="115" t="n">
        <v>37.5734057628847</v>
      </c>
      <c r="K44" s="115" t="n">
        <v>55.1727490956895</v>
      </c>
      <c r="L44" s="115" t="n">
        <v>43.3347538571339</v>
      </c>
      <c r="M44" s="115" t="n">
        <v>61.8462328518882</v>
      </c>
      <c r="N44" s="115" t="n">
        <v>70.0766140107611</v>
      </c>
    </row>
    <row r="45" customFormat="false" ht="12.75" hidden="false" customHeight="false" outlineLevel="0" collapsed="false">
      <c r="A45" s="192"/>
      <c r="B45" s="115" t="s">
        <v>217</v>
      </c>
      <c r="C45" s="115" t="n">
        <v>64.6780223502916</v>
      </c>
      <c r="D45" s="115" t="n">
        <v>75.8482597243549</v>
      </c>
      <c r="E45" s="115" t="n">
        <v>88.3554856156841</v>
      </c>
      <c r="F45" s="115" t="n">
        <v>81.6884247176923</v>
      </c>
      <c r="G45" s="115" t="n">
        <v>98.8712627677012</v>
      </c>
      <c r="H45" s="115" t="n">
        <v>106.875543061636</v>
      </c>
      <c r="I45" s="115" t="n">
        <v>125.729785141083</v>
      </c>
      <c r="J45" s="115" t="n">
        <v>126.527408599715</v>
      </c>
      <c r="K45" s="115" t="n">
        <v>78.2414165399614</v>
      </c>
      <c r="L45" s="115" t="n">
        <v>91.2449672327999</v>
      </c>
      <c r="M45" s="115" t="n">
        <v>107.623382338312</v>
      </c>
      <c r="N45" s="115" t="n">
        <v>123.518874597906</v>
      </c>
    </row>
    <row r="46" customFormat="false" ht="12.75" hidden="false" customHeight="false" outlineLevel="0" collapsed="false">
      <c r="A46" s="192"/>
      <c r="B46" s="115" t="s">
        <v>218</v>
      </c>
      <c r="C46" s="115" t="n">
        <v>154.92746265434</v>
      </c>
      <c r="D46" s="115" t="n">
        <v>239.853991941432</v>
      </c>
      <c r="E46" s="115"/>
      <c r="F46" s="115"/>
      <c r="G46" s="115" t="n">
        <v>105.256825865686</v>
      </c>
      <c r="H46" s="115" t="n">
        <v>105.432253908796</v>
      </c>
      <c r="I46" s="115" t="n">
        <v>65.9170871983859</v>
      </c>
      <c r="J46" s="115" t="n">
        <v>57.9789682476821</v>
      </c>
      <c r="K46" s="115" t="n">
        <v>47.654347078634</v>
      </c>
      <c r="L46" s="115" t="n">
        <v>47.4532859299648</v>
      </c>
      <c r="M46" s="115" t="n">
        <v>50.0877737076888</v>
      </c>
      <c r="N46" s="115" t="n">
        <v>61.6228508543032</v>
      </c>
    </row>
    <row r="47" customFormat="false" ht="12.75" hidden="false" customHeight="false" outlineLevel="0" collapsed="false">
      <c r="A47" s="192"/>
      <c r="B47" s="115" t="s">
        <v>219</v>
      </c>
      <c r="C47" s="115" t="n">
        <v>44.8218650144713</v>
      </c>
      <c r="D47" s="115"/>
      <c r="E47" s="115"/>
      <c r="F47" s="115"/>
      <c r="G47" s="115" t="n">
        <v>105.432253908796</v>
      </c>
      <c r="H47" s="115" t="n">
        <v>44.9552873943058</v>
      </c>
      <c r="I47" s="115" t="n">
        <v>47.1261163347084</v>
      </c>
      <c r="J47" s="115" t="n">
        <v>42.1904443678292</v>
      </c>
      <c r="K47" s="115" t="n">
        <v>38.4856900298219</v>
      </c>
      <c r="L47" s="115" t="n">
        <v>40.6309098682879</v>
      </c>
      <c r="M47" s="115" t="n">
        <v>44.8166659074378</v>
      </c>
      <c r="N47" s="115" t="n">
        <v>44.8166577188618</v>
      </c>
    </row>
    <row r="48" customFormat="false" ht="12.75" hidden="false" customHeight="false" outlineLevel="0" collapsed="false">
      <c r="A48" s="192"/>
      <c r="B48" s="115" t="s">
        <v>220</v>
      </c>
      <c r="C48" s="115" t="n">
        <v>41.2287968350086</v>
      </c>
      <c r="D48" s="115"/>
      <c r="E48" s="115"/>
      <c r="F48" s="115"/>
      <c r="G48" s="115"/>
      <c r="H48" s="115" t="n">
        <v>68.249456799291</v>
      </c>
      <c r="I48" s="115" t="n">
        <v>73.8113491383124</v>
      </c>
      <c r="J48" s="115" t="n">
        <v>68.5485078450281</v>
      </c>
      <c r="K48" s="115" t="n">
        <v>69.8642157499951</v>
      </c>
      <c r="L48" s="115" t="n">
        <v>50.7577478015666</v>
      </c>
      <c r="M48" s="115" t="n">
        <v>57.9796094128487</v>
      </c>
      <c r="N48" s="115" t="n">
        <v>60.6103892863504</v>
      </c>
    </row>
    <row r="49" customFormat="false" ht="12.75" hidden="false" customHeight="false" outlineLevel="0" collapsed="false">
      <c r="A49" s="192"/>
      <c r="B49" s="115" t="s">
        <v>221</v>
      </c>
      <c r="C49" s="115" t="n">
        <v>66.754083821098</v>
      </c>
      <c r="D49" s="115" t="n">
        <v>79.0780304619433</v>
      </c>
      <c r="E49" s="115" t="n">
        <v>89.5998730181653</v>
      </c>
      <c r="F49" s="115" t="n">
        <v>79.0741904315967</v>
      </c>
      <c r="G49" s="115" t="n">
        <v>92.2751506755848</v>
      </c>
      <c r="H49" s="115" t="n">
        <v>77.9080056311441</v>
      </c>
      <c r="I49" s="115" t="n">
        <v>79.0741902012889</v>
      </c>
      <c r="J49" s="115" t="n">
        <v>69.8642181165299</v>
      </c>
      <c r="K49" s="115" t="n">
        <v>60.6103873865142</v>
      </c>
      <c r="L49" s="115" t="n">
        <v>51.4004106043592</v>
      </c>
      <c r="M49" s="115" t="n">
        <v>50.083239318358</v>
      </c>
      <c r="N49" s="115" t="n">
        <v>90.8309446111505</v>
      </c>
    </row>
    <row r="50" customFormat="false" ht="12.75" hidden="false" customHeight="false" outlineLevel="0" collapsed="false">
      <c r="A50" s="192"/>
      <c r="B50" s="115" t="s">
        <v>222</v>
      </c>
      <c r="C50" s="115" t="n">
        <v>105.432019560695</v>
      </c>
      <c r="D50" s="115" t="n">
        <v>105.432253908796</v>
      </c>
      <c r="E50" s="115"/>
      <c r="F50" s="115"/>
      <c r="G50" s="115"/>
      <c r="H50" s="115" t="n">
        <v>86.2402611705213</v>
      </c>
      <c r="I50" s="115" t="n">
        <v>56.0054027627005</v>
      </c>
      <c r="J50" s="115"/>
      <c r="K50" s="115" t="n">
        <v>42.5851574648255</v>
      </c>
      <c r="L50" s="115" t="n">
        <v>39.559023721187</v>
      </c>
      <c r="M50" s="115"/>
      <c r="N50" s="115"/>
    </row>
    <row r="51" customFormat="false" ht="12.75" hidden="false" customHeight="false" outlineLevel="0" collapsed="false">
      <c r="A51" s="192"/>
      <c r="B51" s="115" t="s">
        <v>223</v>
      </c>
      <c r="C51" s="115" t="n">
        <v>47.4532856611135</v>
      </c>
      <c r="D51" s="115" t="n">
        <v>47.4532856611135</v>
      </c>
      <c r="E51" s="115"/>
      <c r="F51" s="115"/>
      <c r="G51" s="115"/>
      <c r="H51" s="115" t="n">
        <v>79.9513306471441</v>
      </c>
      <c r="I51" s="115" t="n">
        <v>101.046552831059</v>
      </c>
      <c r="J51" s="115" t="n">
        <v>131.790317385994</v>
      </c>
      <c r="K51" s="115" t="n">
        <v>65.9170871983859</v>
      </c>
      <c r="L51" s="115"/>
      <c r="M51" s="115"/>
      <c r="N51" s="115"/>
    </row>
    <row r="52" customFormat="false" ht="12.75" hidden="false" customHeight="false" outlineLevel="0" collapsed="false">
      <c r="A52" s="192"/>
      <c r="B52" s="115" t="s">
        <v>224</v>
      </c>
      <c r="C52" s="115"/>
      <c r="D52" s="115"/>
      <c r="E52" s="115" t="n">
        <v>43.5061546911502</v>
      </c>
      <c r="F52" s="115"/>
      <c r="G52" s="115"/>
      <c r="H52" s="115" t="n">
        <v>87.7140215547384</v>
      </c>
      <c r="I52" s="115" t="n">
        <v>92.0997226324753</v>
      </c>
      <c r="J52" s="115" t="n">
        <v>175.428043109477</v>
      </c>
      <c r="K52" s="115"/>
      <c r="L52" s="115" t="n">
        <v>57.9789682476821</v>
      </c>
      <c r="M52" s="115"/>
      <c r="N52" s="115"/>
    </row>
    <row r="53" customFormat="false" ht="12.75" hidden="false" customHeight="false" outlineLevel="0" collapsed="false">
      <c r="A53" s="192"/>
      <c r="B53" s="115" t="s">
        <v>225</v>
      </c>
      <c r="C53" s="115"/>
      <c r="D53" s="115"/>
      <c r="E53" s="115"/>
      <c r="F53" s="115"/>
      <c r="G53" s="115"/>
      <c r="H53" s="115" t="n">
        <v>98.6782742490807</v>
      </c>
      <c r="I53" s="115" t="n">
        <v>70.5220733300097</v>
      </c>
      <c r="J53" s="115" t="n">
        <v>54.8212634717115</v>
      </c>
      <c r="K53" s="115"/>
      <c r="L53" s="115"/>
      <c r="M53" s="115" t="n">
        <v>57.9789682476821</v>
      </c>
      <c r="N53" s="115" t="n">
        <v>57.9789682476821</v>
      </c>
    </row>
    <row r="54" customFormat="false" ht="12.75" hidden="false" customHeight="false" outlineLevel="0" collapsed="false">
      <c r="A54" s="192"/>
      <c r="B54" s="115" t="s">
        <v>226</v>
      </c>
      <c r="C54" s="115" t="n">
        <v>57.9789682476821</v>
      </c>
      <c r="D54" s="115" t="n">
        <v>57.9789682476821</v>
      </c>
      <c r="E54" s="115"/>
      <c r="F54" s="115"/>
      <c r="G54" s="115"/>
      <c r="H54" s="115" t="n">
        <v>104.511256682471</v>
      </c>
      <c r="I54" s="115" t="n">
        <v>73.4604930520934</v>
      </c>
      <c r="J54" s="115" t="n">
        <v>54.2511223316057</v>
      </c>
      <c r="K54" s="115"/>
      <c r="L54" s="115"/>
      <c r="M54" s="115"/>
      <c r="N54" s="115"/>
    </row>
    <row r="55" customFormat="false" ht="12.75" hidden="false" customHeight="false" outlineLevel="0" collapsed="false">
      <c r="A55" s="192"/>
      <c r="B55" s="115" t="s">
        <v>227</v>
      </c>
      <c r="C55" s="115"/>
      <c r="D55" s="115"/>
      <c r="E55" s="115"/>
      <c r="F55" s="115"/>
      <c r="G55" s="115"/>
      <c r="H55" s="115" t="n">
        <v>150.21026191249</v>
      </c>
      <c r="I55" s="115" t="n">
        <v>107.098820318336</v>
      </c>
      <c r="J55" s="115"/>
      <c r="K55" s="115" t="n">
        <v>63.2418095409664</v>
      </c>
      <c r="L55" s="115" t="n">
        <v>56.663257924361</v>
      </c>
      <c r="M55" s="115" t="n">
        <v>57.9789682476821</v>
      </c>
      <c r="N55" s="115" t="n">
        <v>57.9789682476821</v>
      </c>
    </row>
    <row r="56" customFormat="false" ht="12.75" hidden="false" customHeight="false" outlineLevel="0" collapsed="false">
      <c r="A56" s="192"/>
      <c r="B56" s="115" t="s">
        <v>228</v>
      </c>
      <c r="C56" s="115"/>
      <c r="D56" s="115"/>
      <c r="E56" s="115" t="n">
        <v>214.899352809109</v>
      </c>
      <c r="F56" s="115"/>
      <c r="G56" s="115"/>
      <c r="H56" s="115"/>
      <c r="I56" s="115" t="n">
        <v>47.4971426718908</v>
      </c>
      <c r="J56" s="115" t="n">
        <v>53.7248382022773</v>
      </c>
      <c r="K56" s="115" t="n">
        <v>40.5677349690665</v>
      </c>
      <c r="L56" s="115" t="n">
        <v>61.3998150883169</v>
      </c>
      <c r="M56" s="115" t="n">
        <v>61.3998150883169</v>
      </c>
      <c r="N56" s="115" t="n">
        <v>61.3998150883169</v>
      </c>
    </row>
    <row r="57" customFormat="false" ht="12.75" hidden="false" customHeight="false" outlineLevel="0" collapsed="false">
      <c r="A57" s="192"/>
      <c r="B57" s="115" t="s">
        <v>229</v>
      </c>
      <c r="C57" s="115" t="n">
        <v>61.3998150883169</v>
      </c>
      <c r="D57" s="115" t="n">
        <v>61.3998150883169</v>
      </c>
      <c r="E57" s="115" t="n">
        <v>61.3998150883169</v>
      </c>
      <c r="F57" s="115"/>
      <c r="G57" s="115"/>
      <c r="H57" s="115" t="n">
        <v>184.934564803253</v>
      </c>
      <c r="I57" s="115" t="n">
        <v>123.36977131674</v>
      </c>
      <c r="J57" s="115" t="n">
        <v>84.4247457464357</v>
      </c>
      <c r="K57" s="115" t="n">
        <v>96.4854237102123</v>
      </c>
      <c r="L57" s="115" t="n">
        <v>103.809544510033</v>
      </c>
      <c r="M57" s="115" t="n">
        <v>100.871124787949</v>
      </c>
      <c r="N57" s="115"/>
      <c r="S57" s="193"/>
      <c r="T57" s="193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</row>
    <row r="58" customFormat="false" ht="12.75" hidden="false" customHeight="true" outlineLevel="0" collapsed="false">
      <c r="A58" s="192" t="s">
        <v>56</v>
      </c>
      <c r="B58" s="118" t="s">
        <v>213</v>
      </c>
      <c r="C58" s="118" t="n">
        <v>159.969185020769</v>
      </c>
      <c r="D58" s="118" t="n">
        <v>125.614301538101</v>
      </c>
      <c r="E58" s="118" t="n">
        <v>125.614301538101</v>
      </c>
      <c r="F58" s="118" t="n">
        <v>125.614301538101</v>
      </c>
      <c r="G58" s="118" t="n">
        <v>123.731163392549</v>
      </c>
      <c r="H58" s="118" t="n">
        <v>122.43742031586</v>
      </c>
      <c r="I58" s="118" t="n">
        <v>116.069027497328</v>
      </c>
      <c r="J58" s="118" t="n">
        <v>116.069027497328</v>
      </c>
      <c r="K58" s="118" t="n">
        <v>158.710644874358</v>
      </c>
      <c r="L58" s="118" t="n">
        <v>158.710644874358</v>
      </c>
      <c r="M58" s="118" t="n">
        <v>116.194430703469</v>
      </c>
      <c r="N58" s="118" t="n">
        <v>116.257132306539</v>
      </c>
    </row>
    <row r="59" customFormat="false" ht="12.75" hidden="false" customHeight="false" outlineLevel="0" collapsed="false">
      <c r="A59" s="192"/>
      <c r="B59" s="118" t="s">
        <v>214</v>
      </c>
      <c r="C59" s="118" t="n">
        <v>96.324292690412</v>
      </c>
      <c r="D59" s="118" t="n">
        <v>96.324292690412</v>
      </c>
      <c r="E59" s="118" t="n">
        <v>83.0315528394558</v>
      </c>
      <c r="F59" s="118" t="n">
        <v>84.4214383741863</v>
      </c>
      <c r="G59" s="118" t="n">
        <v>82.9061496333147</v>
      </c>
      <c r="H59" s="118" t="n">
        <v>92.8548039871751</v>
      </c>
      <c r="I59" s="118" t="n">
        <v>92.8548039871751</v>
      </c>
      <c r="J59" s="118" t="n">
        <v>92.8548039871751</v>
      </c>
      <c r="K59" s="118" t="n">
        <v>92.8548039871751</v>
      </c>
      <c r="L59" s="118" t="n">
        <v>170.269677525205</v>
      </c>
      <c r="M59" s="118" t="n">
        <v>164.547368533119</v>
      </c>
      <c r="N59" s="118" t="n">
        <v>166.33131517116</v>
      </c>
    </row>
    <row r="60" customFormat="false" ht="12.75" hidden="false" customHeight="false" outlineLevel="0" collapsed="false">
      <c r="A60" s="192"/>
      <c r="B60" s="118" t="s">
        <v>215</v>
      </c>
      <c r="C60" s="118" t="n">
        <v>98.2976057007417</v>
      </c>
      <c r="D60" s="118" t="n">
        <v>98.6160638592846</v>
      </c>
      <c r="E60" s="118" t="n">
        <v>87.8428558484026</v>
      </c>
      <c r="F60" s="118" t="n">
        <v>90.4679629636228</v>
      </c>
      <c r="G60" s="118" t="n">
        <v>92.2194277427268</v>
      </c>
      <c r="H60" s="118" t="n">
        <v>168.085109926056</v>
      </c>
      <c r="I60" s="118" t="n">
        <v>87.8804740012131</v>
      </c>
      <c r="J60" s="118" t="n">
        <v>87.8804768102449</v>
      </c>
      <c r="K60" s="118" t="n">
        <v>121.127373103062</v>
      </c>
      <c r="L60" s="118" t="n">
        <v>132.827046755413</v>
      </c>
      <c r="M60" s="118" t="n">
        <v>121.841938241383</v>
      </c>
      <c r="N60" s="118" t="n">
        <v>100.799648897068</v>
      </c>
    </row>
    <row r="61" customFormat="false" ht="12.75" hidden="false" customHeight="false" outlineLevel="0" collapsed="false">
      <c r="A61" s="192"/>
      <c r="B61" s="118" t="s">
        <v>216</v>
      </c>
      <c r="C61" s="118" t="n">
        <v>62.203839657106</v>
      </c>
      <c r="D61" s="118" t="n">
        <v>81.7303130414066</v>
      </c>
      <c r="E61" s="118" t="n">
        <v>81.1902157626174</v>
      </c>
      <c r="F61" s="118" t="n">
        <v>81.1902157626174</v>
      </c>
      <c r="G61" s="118" t="n">
        <v>81.1902157626174</v>
      </c>
      <c r="H61" s="118" t="n">
        <v>82.2080717857959</v>
      </c>
      <c r="I61" s="118" t="n">
        <v>86.3610079625019</v>
      </c>
      <c r="J61" s="118" t="n">
        <v>79.5364618136447</v>
      </c>
      <c r="K61" s="118" t="n">
        <v>113.291888791987</v>
      </c>
      <c r="L61" s="118" t="n">
        <v>123.195635637169</v>
      </c>
      <c r="M61" s="118" t="n">
        <v>112.845010575737</v>
      </c>
      <c r="N61" s="118" t="n">
        <v>100.373735152011</v>
      </c>
    </row>
    <row r="62" customFormat="false" ht="12.75" hidden="false" customHeight="false" outlineLevel="0" collapsed="false">
      <c r="A62" s="192"/>
      <c r="B62" s="118" t="s">
        <v>217</v>
      </c>
      <c r="C62" s="118" t="n">
        <v>77.6652835103281</v>
      </c>
      <c r="D62" s="118" t="n">
        <v>76.5862519406271</v>
      </c>
      <c r="E62" s="118" t="n">
        <v>74.6012813478434</v>
      </c>
      <c r="F62" s="118" t="n">
        <v>78.055365912078</v>
      </c>
      <c r="G62" s="118" t="n">
        <v>78.0572256625256</v>
      </c>
      <c r="H62" s="118" t="n">
        <v>78.0572256625256</v>
      </c>
      <c r="I62" s="118" t="n">
        <v>78.0530052991351</v>
      </c>
      <c r="J62" s="118" t="n">
        <v>78.0530052991351</v>
      </c>
      <c r="K62" s="118" t="n">
        <v>99.9748946352175</v>
      </c>
      <c r="L62" s="118" t="n">
        <v>98.2296461273521</v>
      </c>
      <c r="M62" s="118" t="n">
        <v>98.2842305756036</v>
      </c>
      <c r="N62" s="118" t="n">
        <v>95.8037566338864</v>
      </c>
    </row>
    <row r="63" customFormat="false" ht="12.75" hidden="false" customHeight="false" outlineLevel="0" collapsed="false">
      <c r="A63" s="192"/>
      <c r="B63" s="118" t="s">
        <v>218</v>
      </c>
      <c r="C63" s="118" t="n">
        <v>83.1216355887431</v>
      </c>
      <c r="D63" s="118" t="n">
        <v>79.7898378315014</v>
      </c>
      <c r="E63" s="118" t="n">
        <v>79.8107294726808</v>
      </c>
      <c r="F63" s="118" t="n">
        <v>73.1051354377401</v>
      </c>
      <c r="G63" s="118" t="n">
        <v>69.7534405535175</v>
      </c>
      <c r="H63" s="118" t="n">
        <v>69.7534405535175</v>
      </c>
      <c r="I63" s="118" t="n">
        <v>69.7534405535175</v>
      </c>
      <c r="J63" s="118" t="n">
        <v>69.7534405535175</v>
      </c>
      <c r="K63" s="118" t="n">
        <v>104.035661546777</v>
      </c>
      <c r="L63" s="118" t="n">
        <v>103.111461475156</v>
      </c>
      <c r="M63" s="118" t="n">
        <v>103.063175878207</v>
      </c>
      <c r="N63" s="118" t="n">
        <v>104.222071843383</v>
      </c>
    </row>
    <row r="64" customFormat="false" ht="12.75" hidden="false" customHeight="false" outlineLevel="0" collapsed="false">
      <c r="A64" s="192"/>
      <c r="B64" s="118" t="s">
        <v>219</v>
      </c>
      <c r="C64" s="118" t="n">
        <v>77.9577720357371</v>
      </c>
      <c r="D64" s="118" t="n">
        <v>80.8900813738911</v>
      </c>
      <c r="E64" s="118" t="n">
        <v>75.9135325144324</v>
      </c>
      <c r="F64" s="118" t="n">
        <v>74.3045556567468</v>
      </c>
      <c r="G64" s="118" t="n">
        <v>78.0532679018089</v>
      </c>
      <c r="H64" s="118" t="n">
        <v>78.0532679018089</v>
      </c>
      <c r="I64" s="118" t="n">
        <v>78.0532679018089</v>
      </c>
      <c r="J64" s="118" t="n">
        <v>72.8564691649341</v>
      </c>
      <c r="K64" s="118" t="n">
        <v>81.731225138558</v>
      </c>
      <c r="L64" s="118" t="n">
        <v>78.6377723158788</v>
      </c>
      <c r="M64" s="118" t="n">
        <v>82.5397216449281</v>
      </c>
      <c r="N64" s="118" t="n">
        <v>85.5146208829878</v>
      </c>
    </row>
    <row r="65" customFormat="false" ht="12.75" hidden="false" customHeight="false" outlineLevel="0" collapsed="false">
      <c r="A65" s="192"/>
      <c r="B65" s="118" t="s">
        <v>220</v>
      </c>
      <c r="C65" s="118" t="n">
        <v>85.3035413021926</v>
      </c>
      <c r="D65" s="118" t="n">
        <v>72.8558217855128</v>
      </c>
      <c r="E65" s="118" t="n">
        <v>73.377271460436</v>
      </c>
      <c r="F65" s="118" t="n">
        <v>72.8558222536847</v>
      </c>
      <c r="G65" s="118" t="n">
        <v>72.8558222536847</v>
      </c>
      <c r="H65" s="118" t="n">
        <v>72.8558222536847</v>
      </c>
      <c r="I65" s="118" t="n">
        <v>72.8558222536847</v>
      </c>
      <c r="J65" s="118" t="n">
        <v>72.8558222536847</v>
      </c>
      <c r="K65" s="118" t="n">
        <v>90.4169652241521</v>
      </c>
      <c r="L65" s="118" t="n">
        <v>91.662421210653</v>
      </c>
      <c r="M65" s="118" t="n">
        <v>93.180407323442</v>
      </c>
      <c r="N65" s="118" t="n">
        <v>91.9436696071289</v>
      </c>
    </row>
    <row r="66" customFormat="false" ht="12.75" hidden="false" customHeight="false" outlineLevel="0" collapsed="false">
      <c r="A66" s="192"/>
      <c r="B66" s="118" t="s">
        <v>221</v>
      </c>
      <c r="C66" s="118" t="n">
        <v>105.625659415168</v>
      </c>
      <c r="D66" s="118" t="n">
        <v>104.934551363207</v>
      </c>
      <c r="E66" s="118" t="n">
        <v>103.627138804604</v>
      </c>
      <c r="F66" s="118" t="n">
        <v>114.931795486774</v>
      </c>
      <c r="G66" s="118" t="n">
        <v>120.589813078714</v>
      </c>
      <c r="H66" s="118" t="n">
        <v>120.591782362592</v>
      </c>
      <c r="I66" s="118" t="n">
        <v>120.591782362592</v>
      </c>
      <c r="J66" s="118" t="n">
        <v>120.589813078714</v>
      </c>
      <c r="K66" s="118" t="n">
        <v>107.777706790568</v>
      </c>
      <c r="L66" s="118" t="n">
        <v>90.5981992369846</v>
      </c>
      <c r="M66" s="118" t="n">
        <v>77.7512414544165</v>
      </c>
      <c r="N66" s="118" t="n">
        <v>23.8904155830457</v>
      </c>
    </row>
    <row r="67" customFormat="false" ht="12.75" hidden="false" customHeight="false" outlineLevel="0" collapsed="false">
      <c r="A67" s="192"/>
      <c r="B67" s="118" t="s">
        <v>222</v>
      </c>
      <c r="C67" s="118" t="n">
        <v>22.3702803129436</v>
      </c>
      <c r="D67" s="118" t="n">
        <v>80.7301429575569</v>
      </c>
      <c r="E67" s="118"/>
      <c r="F67" s="118" t="n">
        <v>139.636470038111</v>
      </c>
      <c r="G67" s="118" t="n">
        <v>139.636470038111</v>
      </c>
      <c r="H67" s="118"/>
      <c r="I67" s="118"/>
      <c r="J67" s="118"/>
      <c r="K67" s="118" t="n">
        <v>97.6447345444338</v>
      </c>
      <c r="L67" s="118" t="n">
        <v>93.4981374488359</v>
      </c>
      <c r="M67" s="118" t="n">
        <v>82.6810388979684</v>
      </c>
      <c r="N67" s="118"/>
    </row>
    <row r="68" customFormat="false" ht="12.75" hidden="false" customHeight="false" outlineLevel="0" collapsed="false">
      <c r="A68" s="192"/>
      <c r="B68" s="118" t="s">
        <v>223</v>
      </c>
      <c r="C68" s="118" t="n">
        <v>121.09488463817</v>
      </c>
      <c r="D68" s="118"/>
      <c r="E68" s="118"/>
      <c r="F68" s="118"/>
      <c r="G68" s="118"/>
      <c r="H68" s="118"/>
      <c r="I68" s="118"/>
      <c r="J68" s="118"/>
      <c r="K68" s="118" t="n">
        <v>86.8613593743011</v>
      </c>
      <c r="L68" s="118" t="n">
        <v>87.9751888949638</v>
      </c>
      <c r="M68" s="118" t="n">
        <v>91.8238872932477</v>
      </c>
      <c r="N68" s="118" t="n">
        <v>161.45943737376</v>
      </c>
    </row>
    <row r="69" customFormat="false" ht="12.75" hidden="false" customHeight="false" outlineLevel="0" collapsed="false">
      <c r="A69" s="192"/>
      <c r="B69" s="118" t="s">
        <v>224</v>
      </c>
      <c r="C69" s="118"/>
      <c r="D69" s="118"/>
      <c r="E69" s="118"/>
      <c r="F69" s="118"/>
      <c r="G69" s="118"/>
      <c r="H69" s="118"/>
      <c r="I69" s="118"/>
      <c r="J69" s="118"/>
      <c r="K69" s="118" t="n">
        <v>117.427223466852</v>
      </c>
      <c r="L69" s="118" t="n">
        <v>117.243285827027</v>
      </c>
      <c r="M69" s="118" t="n">
        <v>128.24107264083</v>
      </c>
      <c r="N69" s="118" t="n">
        <v>116.05765981961</v>
      </c>
    </row>
    <row r="70" customFormat="false" ht="12.75" hidden="false" customHeight="false" outlineLevel="0" collapsed="false">
      <c r="A70" s="192"/>
      <c r="B70" s="118" t="s">
        <v>225</v>
      </c>
      <c r="C70" s="118"/>
      <c r="D70" s="118"/>
      <c r="E70" s="118"/>
      <c r="F70" s="118"/>
      <c r="G70" s="118"/>
      <c r="H70" s="118"/>
      <c r="I70" s="118" t="n">
        <v>86.3610079625019</v>
      </c>
      <c r="J70" s="118"/>
      <c r="K70" s="118" t="n">
        <v>125.948678514459</v>
      </c>
      <c r="L70" s="118" t="n">
        <v>124.553841628668</v>
      </c>
      <c r="M70" s="118" t="n">
        <v>126.582834348232</v>
      </c>
      <c r="N70" s="118" t="n">
        <v>137.18042255877</v>
      </c>
    </row>
    <row r="71" customFormat="false" ht="12.75" hidden="false" customHeight="false" outlineLevel="0" collapsed="false">
      <c r="A71" s="192"/>
      <c r="B71" s="118" t="s">
        <v>226</v>
      </c>
      <c r="C71" s="118" t="n">
        <v>137.18042255877</v>
      </c>
      <c r="D71" s="118"/>
      <c r="E71" s="118"/>
      <c r="F71" s="118"/>
      <c r="G71" s="118"/>
      <c r="H71" s="118"/>
      <c r="I71" s="118"/>
      <c r="J71" s="118"/>
      <c r="K71" s="118" t="n">
        <v>135.50134761925</v>
      </c>
      <c r="L71" s="118" t="n">
        <v>80.0918746150957</v>
      </c>
      <c r="M71" s="118" t="n">
        <v>104.847123784153</v>
      </c>
      <c r="N71" s="118" t="n">
        <v>104.995557409219</v>
      </c>
    </row>
    <row r="72" customFormat="false" ht="12.75" hidden="false" customHeight="false" outlineLevel="0" collapsed="false">
      <c r="A72" s="192"/>
      <c r="B72" s="118" t="s">
        <v>227</v>
      </c>
      <c r="C72" s="118"/>
      <c r="D72" s="118"/>
      <c r="E72" s="118"/>
      <c r="F72" s="118"/>
      <c r="G72" s="118"/>
      <c r="H72" s="118"/>
      <c r="I72" s="118"/>
      <c r="J72" s="118"/>
      <c r="K72" s="118"/>
      <c r="L72" s="118" t="n">
        <v>101.864849748292</v>
      </c>
      <c r="M72" s="118" t="n">
        <v>104.043520166023</v>
      </c>
      <c r="N72" s="118"/>
    </row>
    <row r="73" customFormat="false" ht="12.75" hidden="false" customHeight="false" outlineLevel="0" collapsed="false">
      <c r="A73" s="192"/>
      <c r="B73" s="118" t="s">
        <v>228</v>
      </c>
      <c r="C73" s="118" t="n">
        <v>156.153969375344</v>
      </c>
      <c r="D73" s="118" t="n">
        <v>157.833044314864</v>
      </c>
      <c r="E73" s="118"/>
      <c r="F73" s="118"/>
      <c r="G73" s="118"/>
      <c r="H73" s="118"/>
      <c r="I73" s="118"/>
      <c r="J73" s="118"/>
      <c r="K73" s="118" t="n">
        <v>113.086823614578</v>
      </c>
      <c r="L73" s="118" t="n">
        <v>114.53551814971</v>
      </c>
      <c r="M73" s="118" t="n">
        <v>119.669175807305</v>
      </c>
      <c r="N73" s="118" t="n">
        <v>103.915147177707</v>
      </c>
    </row>
    <row r="74" customFormat="false" ht="12.75" hidden="false" customHeight="false" outlineLevel="0" collapsed="false">
      <c r="A74" s="192"/>
      <c r="B74" s="118" t="s">
        <v>229</v>
      </c>
      <c r="C74" s="118" t="n">
        <v>104.650857678796</v>
      </c>
      <c r="D74" s="118" t="n">
        <v>105.125850771062</v>
      </c>
      <c r="E74" s="118" t="n">
        <v>105.125850771062</v>
      </c>
      <c r="F74" s="118" t="n">
        <v>317.688122224112</v>
      </c>
      <c r="G74" s="118" t="n">
        <v>112.862885526987</v>
      </c>
      <c r="H74" s="118" t="n">
        <v>112.862885526987</v>
      </c>
      <c r="I74" s="118" t="n">
        <v>112.862885526987</v>
      </c>
      <c r="J74" s="118" t="n">
        <v>112.862885526987</v>
      </c>
      <c r="K74" s="118" t="n">
        <v>112.862885526987</v>
      </c>
      <c r="L74" s="118" t="n">
        <v>104.896128997311</v>
      </c>
      <c r="M74" s="118" t="n">
        <v>142.370824465009</v>
      </c>
      <c r="N74" s="118" t="n">
        <v>147.561390806001</v>
      </c>
    </row>
    <row r="75" customFormat="false" ht="12.75" hidden="false" customHeight="true" outlineLevel="0" collapsed="false">
      <c r="A75" s="192" t="s">
        <v>65</v>
      </c>
      <c r="B75" s="115" t="s">
        <v>213</v>
      </c>
      <c r="C75" s="115" t="n">
        <v>133.900151599777</v>
      </c>
      <c r="D75" s="115" t="n">
        <v>127.318354185702</v>
      </c>
      <c r="E75" s="115" t="n">
        <v>127.318354185702</v>
      </c>
      <c r="F75" s="115" t="n">
        <v>120.270350980268</v>
      </c>
      <c r="G75" s="115" t="n">
        <v>76.9901577669575</v>
      </c>
      <c r="H75" s="115" t="n">
        <v>73.552310836918</v>
      </c>
      <c r="I75" s="115" t="n">
        <v>65.7711561057088</v>
      </c>
      <c r="J75" s="115" t="n">
        <v>62.3709130725407</v>
      </c>
      <c r="K75" s="115" t="n">
        <v>63.9848738439224</v>
      </c>
      <c r="L75" s="115" t="n">
        <v>80.186767395684</v>
      </c>
      <c r="M75" s="115" t="n">
        <v>97.956860867956</v>
      </c>
      <c r="N75" s="115" t="n">
        <v>102.817346008218</v>
      </c>
    </row>
    <row r="76" customFormat="false" ht="12.75" hidden="false" customHeight="false" outlineLevel="0" collapsed="false">
      <c r="A76" s="192"/>
      <c r="B76" s="115" t="s">
        <v>214</v>
      </c>
      <c r="C76" s="115" t="n">
        <v>96.6626458205929</v>
      </c>
      <c r="D76" s="115" t="n">
        <v>104.692207386368</v>
      </c>
      <c r="E76" s="115" t="n">
        <v>104.722913742601</v>
      </c>
      <c r="F76" s="115" t="n">
        <v>87.0433948465265</v>
      </c>
      <c r="G76" s="115" t="n">
        <v>84.8895051046273</v>
      </c>
      <c r="H76" s="115" t="n">
        <v>76.917140789461</v>
      </c>
      <c r="I76" s="115" t="n">
        <v>75.1841333039701</v>
      </c>
      <c r="J76" s="115" t="n">
        <v>75.0465159622467</v>
      </c>
      <c r="K76" s="115" t="n">
        <v>80.307944577384</v>
      </c>
      <c r="L76" s="115" t="n">
        <v>71.5328991768833</v>
      </c>
      <c r="M76" s="115" t="n">
        <v>83.1800746431714</v>
      </c>
      <c r="N76" s="115" t="n">
        <v>92.706496298527</v>
      </c>
    </row>
    <row r="77" customFormat="false" ht="12.75" hidden="false" customHeight="false" outlineLevel="0" collapsed="false">
      <c r="A77" s="192"/>
      <c r="B77" s="115" t="s">
        <v>215</v>
      </c>
      <c r="C77" s="115" t="n">
        <v>96.358698263646</v>
      </c>
      <c r="D77" s="115" t="n">
        <v>102.881233015561</v>
      </c>
      <c r="E77" s="115" t="n">
        <v>101.677120770428</v>
      </c>
      <c r="F77" s="115" t="n">
        <v>87.7967887800653</v>
      </c>
      <c r="G77" s="115" t="n">
        <v>78.5320371062248</v>
      </c>
      <c r="H77" s="115" t="n">
        <v>77.9976912807455</v>
      </c>
      <c r="I77" s="115" t="n">
        <v>74.6959709582461</v>
      </c>
      <c r="J77" s="115" t="n">
        <v>74.109416390522</v>
      </c>
      <c r="K77" s="115" t="n">
        <v>83.1751726565149</v>
      </c>
      <c r="L77" s="115" t="n">
        <v>87.7589992239916</v>
      </c>
      <c r="M77" s="115" t="n">
        <v>98.3700760206836</v>
      </c>
      <c r="N77" s="115" t="n">
        <v>101.61772554835</v>
      </c>
    </row>
    <row r="78" customFormat="false" ht="12.75" hidden="false" customHeight="false" outlineLevel="0" collapsed="false">
      <c r="A78" s="192"/>
      <c r="B78" s="115" t="s">
        <v>216</v>
      </c>
      <c r="C78" s="115" t="n">
        <v>103.253023853176</v>
      </c>
      <c r="D78" s="115" t="n">
        <v>108.530093126336</v>
      </c>
      <c r="E78" s="115" t="n">
        <v>115.975876539131</v>
      </c>
      <c r="F78" s="115" t="n">
        <v>83.9575728276889</v>
      </c>
      <c r="G78" s="115" t="n">
        <v>85.3644223797542</v>
      </c>
      <c r="H78" s="115" t="n">
        <v>83.1509662553159</v>
      </c>
      <c r="I78" s="115" t="n">
        <v>82.4459340019911</v>
      </c>
      <c r="J78" s="115" t="n">
        <v>82.0026192747539</v>
      </c>
      <c r="K78" s="115" t="n">
        <v>84.3044140624102</v>
      </c>
      <c r="L78" s="115" t="n">
        <v>89.7383298678487</v>
      </c>
      <c r="M78" s="115" t="n">
        <v>100.095074081571</v>
      </c>
      <c r="N78" s="115" t="n">
        <v>102.518664789405</v>
      </c>
    </row>
    <row r="79" customFormat="false" ht="12.75" hidden="false" customHeight="false" outlineLevel="0" collapsed="false">
      <c r="A79" s="192"/>
      <c r="B79" s="115" t="s">
        <v>217</v>
      </c>
      <c r="C79" s="115" t="n">
        <v>105.114491784003</v>
      </c>
      <c r="D79" s="115" t="n">
        <v>105.34762165299</v>
      </c>
      <c r="E79" s="115" t="n">
        <v>106.361234564177</v>
      </c>
      <c r="F79" s="115" t="n">
        <v>82.0026192747539</v>
      </c>
      <c r="G79" s="115" t="n">
        <v>82.0026192747539</v>
      </c>
      <c r="H79" s="115" t="n">
        <v>82.0026192747539</v>
      </c>
      <c r="I79" s="115" t="n">
        <v>80.8943325037348</v>
      </c>
      <c r="J79" s="115" t="n">
        <v>84.5615422662485</v>
      </c>
      <c r="K79" s="115" t="n">
        <v>84.268437507989</v>
      </c>
      <c r="L79" s="115" t="n">
        <v>88.4354440085108</v>
      </c>
      <c r="M79" s="115" t="n">
        <v>99.2098797200079</v>
      </c>
      <c r="N79" s="115" t="n">
        <v>97.6885074376008</v>
      </c>
    </row>
    <row r="80" customFormat="false" ht="12.75" hidden="false" customHeight="false" outlineLevel="0" collapsed="false">
      <c r="A80" s="192"/>
      <c r="B80" s="115" t="s">
        <v>218</v>
      </c>
      <c r="C80" s="115" t="n">
        <v>118.625805585588</v>
      </c>
      <c r="D80" s="115" t="n">
        <v>124.532279796319</v>
      </c>
      <c r="E80" s="115" t="n">
        <v>129.536093652467</v>
      </c>
      <c r="F80" s="115" t="n">
        <v>96.7742759579673</v>
      </c>
      <c r="G80" s="115" t="n">
        <v>97.2506128857877</v>
      </c>
      <c r="H80" s="115" t="n">
        <v>97.3218468005902</v>
      </c>
      <c r="I80" s="115" t="n">
        <v>101.494856344752</v>
      </c>
      <c r="J80" s="115" t="n">
        <v>102.014996510972</v>
      </c>
      <c r="K80" s="115" t="n">
        <v>104.122148525792</v>
      </c>
      <c r="L80" s="115" t="n">
        <v>110.790651141036</v>
      </c>
      <c r="M80" s="115" t="n">
        <v>113.165497552531</v>
      </c>
      <c r="N80" s="115" t="n">
        <v>113.255550550645</v>
      </c>
    </row>
    <row r="81" customFormat="false" ht="12.75" hidden="false" customHeight="false" outlineLevel="0" collapsed="false">
      <c r="A81" s="192"/>
      <c r="B81" s="115" t="s">
        <v>219</v>
      </c>
      <c r="C81" s="115" t="n">
        <v>118.814357663306</v>
      </c>
      <c r="D81" s="115" t="n">
        <v>118.818646466197</v>
      </c>
      <c r="E81" s="115" t="n">
        <v>115.048450922789</v>
      </c>
      <c r="F81" s="115" t="n">
        <v>107.359401138129</v>
      </c>
      <c r="G81" s="115" t="n">
        <v>103.961925669825</v>
      </c>
      <c r="H81" s="115" t="n">
        <v>100.36724133983</v>
      </c>
      <c r="I81" s="115" t="n">
        <v>98.5274993957273</v>
      </c>
      <c r="J81" s="115" t="n">
        <v>98.7673130901448</v>
      </c>
      <c r="K81" s="115" t="n">
        <v>98.4784279362403</v>
      </c>
      <c r="L81" s="115" t="n">
        <v>101.86777733098</v>
      </c>
      <c r="M81" s="115" t="n">
        <v>111.237138456407</v>
      </c>
      <c r="N81" s="115" t="n">
        <v>110.54561168613</v>
      </c>
    </row>
    <row r="82" customFormat="false" ht="12.75" hidden="false" customHeight="false" outlineLevel="0" collapsed="false">
      <c r="A82" s="192"/>
      <c r="B82" s="115" t="s">
        <v>220</v>
      </c>
      <c r="C82" s="115" t="n">
        <v>124.428906974359</v>
      </c>
      <c r="D82" s="115" t="n">
        <v>107.516637441755</v>
      </c>
      <c r="E82" s="115" t="n">
        <v>118.805773467186</v>
      </c>
      <c r="F82" s="115" t="n">
        <v>103.067533457638</v>
      </c>
      <c r="G82" s="115" t="n">
        <v>101.290590362125</v>
      </c>
      <c r="H82" s="115" t="n">
        <v>101.860033685245</v>
      </c>
      <c r="I82" s="115" t="n">
        <v>103.021985568793</v>
      </c>
      <c r="J82" s="115" t="n">
        <v>101.461820304461</v>
      </c>
      <c r="K82" s="115" t="n">
        <v>100.700730740498</v>
      </c>
      <c r="L82" s="115" t="n">
        <v>104.995194825391</v>
      </c>
      <c r="M82" s="115" t="n">
        <v>102.927962363498</v>
      </c>
      <c r="N82" s="115" t="n">
        <v>103.447717089163</v>
      </c>
    </row>
    <row r="83" customFormat="false" ht="12.75" hidden="false" customHeight="false" outlineLevel="0" collapsed="false">
      <c r="A83" s="192"/>
      <c r="B83" s="115" t="s">
        <v>221</v>
      </c>
      <c r="C83" s="115" t="n">
        <v>119.225572272225</v>
      </c>
      <c r="D83" s="115" t="n">
        <v>119.812740400305</v>
      </c>
      <c r="E83" s="115" t="n">
        <v>120.448033333065</v>
      </c>
      <c r="F83" s="115" t="n">
        <v>90.8902184012571</v>
      </c>
      <c r="G83" s="115" t="n">
        <v>88.329150349283</v>
      </c>
      <c r="H83" s="115" t="n">
        <v>90.5700571094296</v>
      </c>
      <c r="I83" s="115" t="n">
        <v>92.8136986710512</v>
      </c>
      <c r="J83" s="115" t="n">
        <v>88.0879097528016</v>
      </c>
      <c r="K83" s="115" t="n">
        <v>88.356801896116</v>
      </c>
      <c r="L83" s="115" t="n">
        <v>86.238635357262</v>
      </c>
      <c r="M83" s="115" t="n">
        <v>99.749295868175</v>
      </c>
      <c r="N83" s="115" t="n">
        <v>96.7092541887762</v>
      </c>
    </row>
    <row r="84" customFormat="false" ht="12.75" hidden="false" customHeight="false" outlineLevel="0" collapsed="false">
      <c r="A84" s="192"/>
      <c r="B84" s="115" t="s">
        <v>222</v>
      </c>
      <c r="C84" s="115" t="n">
        <v>107.664760156922</v>
      </c>
      <c r="D84" s="115" t="n">
        <v>110.32222628913</v>
      </c>
      <c r="E84" s="115" t="n">
        <v>102.809254016109</v>
      </c>
      <c r="F84" s="115" t="n">
        <v>102.327656963902</v>
      </c>
      <c r="G84" s="115" t="n">
        <v>96.2693932687584</v>
      </c>
      <c r="H84" s="115" t="n">
        <v>93.7068894648396</v>
      </c>
      <c r="I84" s="115" t="n">
        <v>94.5641130248259</v>
      </c>
      <c r="J84" s="115" t="n">
        <v>95.4881846304771</v>
      </c>
      <c r="K84" s="115" t="n">
        <v>96.5321999892231</v>
      </c>
      <c r="L84" s="115" t="n">
        <v>96.5482768333937</v>
      </c>
      <c r="M84" s="115" t="n">
        <v>100.455562303286</v>
      </c>
      <c r="N84" s="115" t="n">
        <v>100.74796707363</v>
      </c>
    </row>
    <row r="85" customFormat="false" ht="12.75" hidden="false" customHeight="false" outlineLevel="0" collapsed="false">
      <c r="A85" s="192"/>
      <c r="B85" s="115" t="s">
        <v>223</v>
      </c>
      <c r="C85" s="115" t="n">
        <v>124.971006613522</v>
      </c>
      <c r="D85" s="115" t="n">
        <v>126.173159363229</v>
      </c>
      <c r="E85" s="115" t="n">
        <v>124.457852675043</v>
      </c>
      <c r="F85" s="115" t="n">
        <v>113.066925226041</v>
      </c>
      <c r="G85" s="115" t="n">
        <v>107.266394727654</v>
      </c>
      <c r="H85" s="115" t="n">
        <v>107.03135714446</v>
      </c>
      <c r="I85" s="115" t="n">
        <v>105.361257624707</v>
      </c>
      <c r="J85" s="115" t="n">
        <v>105.219961462836</v>
      </c>
      <c r="K85" s="115" t="n">
        <v>104.974625348627</v>
      </c>
      <c r="L85" s="115" t="n">
        <v>106.528558602189</v>
      </c>
      <c r="M85" s="115" t="n">
        <v>105.75583389276</v>
      </c>
      <c r="N85" s="115" t="n">
        <v>106.126895085945</v>
      </c>
    </row>
    <row r="86" customFormat="false" ht="12.75" hidden="false" customHeight="false" outlineLevel="0" collapsed="false">
      <c r="A86" s="192"/>
      <c r="B86" s="115" t="s">
        <v>224</v>
      </c>
      <c r="C86" s="115" t="n">
        <v>111.719257651584</v>
      </c>
      <c r="D86" s="115" t="n">
        <v>109.386581298883</v>
      </c>
      <c r="E86" s="115" t="n">
        <v>108.289691856319</v>
      </c>
      <c r="F86" s="115" t="n">
        <v>94.4566106978297</v>
      </c>
      <c r="G86" s="115" t="n">
        <v>93.2694472925736</v>
      </c>
      <c r="H86" s="115" t="n">
        <v>93.801693907488</v>
      </c>
      <c r="I86" s="115" t="n">
        <v>95.7899766765533</v>
      </c>
      <c r="J86" s="115" t="n">
        <v>97.1736468843353</v>
      </c>
      <c r="K86" s="115" t="n">
        <v>98.6377450916363</v>
      </c>
      <c r="L86" s="115" t="n">
        <v>95.9571655185136</v>
      </c>
      <c r="M86" s="115" t="n">
        <v>102.900863275184</v>
      </c>
      <c r="N86" s="115" t="n">
        <v>116.650208179231</v>
      </c>
    </row>
    <row r="87" customFormat="false" ht="12.75" hidden="false" customHeight="false" outlineLevel="0" collapsed="false">
      <c r="A87" s="192"/>
      <c r="B87" s="115" t="s">
        <v>225</v>
      </c>
      <c r="C87" s="115" t="n">
        <v>116.931404293047</v>
      </c>
      <c r="D87" s="115" t="n">
        <v>128.134976846085</v>
      </c>
      <c r="E87" s="115" t="n">
        <v>128.134976846085</v>
      </c>
      <c r="F87" s="115" t="n">
        <v>113.447940558069</v>
      </c>
      <c r="G87" s="115" t="n">
        <v>106.843219128188</v>
      </c>
      <c r="H87" s="115" t="n">
        <v>106.807301321912</v>
      </c>
      <c r="I87" s="115" t="n">
        <v>106.81766114306</v>
      </c>
      <c r="J87" s="115" t="n">
        <v>106.570888241281</v>
      </c>
      <c r="K87" s="115" t="n">
        <v>107.911865399971</v>
      </c>
      <c r="L87" s="115" t="n">
        <v>106.153850504917</v>
      </c>
      <c r="M87" s="115" t="n">
        <v>106.446245954642</v>
      </c>
      <c r="N87" s="115" t="n">
        <v>105.118877088255</v>
      </c>
    </row>
    <row r="88" customFormat="false" ht="12.75" hidden="false" customHeight="false" outlineLevel="0" collapsed="false">
      <c r="A88" s="192"/>
      <c r="B88" s="115" t="s">
        <v>226</v>
      </c>
      <c r="C88" s="115" t="n">
        <v>105.439859630195</v>
      </c>
      <c r="D88" s="115" t="n">
        <v>107.930959394474</v>
      </c>
      <c r="E88" s="115" t="n">
        <v>106.326371964969</v>
      </c>
      <c r="F88" s="115" t="n">
        <v>99.1374949441054</v>
      </c>
      <c r="G88" s="115" t="n">
        <v>99.199717044078</v>
      </c>
      <c r="H88" s="115" t="n">
        <v>96.752605894958</v>
      </c>
      <c r="I88" s="115" t="n">
        <v>96.1218594472583</v>
      </c>
      <c r="J88" s="115" t="n">
        <v>97.869490701804</v>
      </c>
      <c r="K88" s="115" t="n">
        <v>100.28610873916</v>
      </c>
      <c r="L88" s="115" t="n">
        <v>100.182904253232</v>
      </c>
      <c r="M88" s="115" t="n">
        <v>104.560531704004</v>
      </c>
      <c r="N88" s="115" t="n">
        <v>109.986010654424</v>
      </c>
    </row>
    <row r="89" customFormat="false" ht="12.75" hidden="false" customHeight="false" outlineLevel="0" collapsed="false">
      <c r="A89" s="192"/>
      <c r="B89" s="115" t="s">
        <v>227</v>
      </c>
      <c r="C89" s="115" t="n">
        <v>99.0633976221127</v>
      </c>
      <c r="D89" s="115" t="n">
        <v>99.0737444508823</v>
      </c>
      <c r="E89" s="115" t="n">
        <v>99.0611595437368</v>
      </c>
      <c r="F89" s="115" t="n">
        <v>118.061176315203</v>
      </c>
      <c r="G89" s="115" t="n">
        <v>115.465274002469</v>
      </c>
      <c r="H89" s="115" t="n">
        <v>108.86714912313</v>
      </c>
      <c r="I89" s="115" t="n">
        <v>104.819879439128</v>
      </c>
      <c r="J89" s="115" t="n">
        <v>105.066849768567</v>
      </c>
      <c r="K89" s="115" t="n">
        <v>103.584021259206</v>
      </c>
      <c r="L89" s="115" t="n">
        <v>103.644596245718</v>
      </c>
      <c r="M89" s="115" t="n">
        <v>103.466314454715</v>
      </c>
      <c r="N89" s="115" t="n">
        <v>103.562435364213</v>
      </c>
    </row>
    <row r="90" customFormat="false" ht="12.75" hidden="false" customHeight="false" outlineLevel="0" collapsed="false">
      <c r="A90" s="192"/>
      <c r="B90" s="143" t="s">
        <v>228</v>
      </c>
      <c r="C90" s="115" t="n">
        <v>122.344485690182</v>
      </c>
      <c r="D90" s="115" t="n">
        <v>122.363376702313</v>
      </c>
      <c r="E90" s="115" t="n">
        <v>103.562435364213</v>
      </c>
      <c r="F90" s="115" t="n">
        <v>101.64265876955</v>
      </c>
      <c r="G90" s="115" t="n">
        <v>104.991705053762</v>
      </c>
      <c r="H90" s="115" t="n">
        <v>108.744402970535</v>
      </c>
      <c r="I90" s="115" t="n">
        <v>115.28259984614</v>
      </c>
      <c r="J90" s="115" t="n">
        <v>115.870228732909</v>
      </c>
      <c r="K90" s="115" t="n">
        <v>116.80759982651</v>
      </c>
      <c r="L90" s="115" t="n">
        <v>110.2420309285</v>
      </c>
      <c r="M90" s="115" t="n">
        <v>113.965077319517</v>
      </c>
      <c r="N90" s="115" t="n">
        <v>116.223746637839</v>
      </c>
    </row>
    <row r="91" customFormat="false" ht="12.75" hidden="false" customHeight="false" outlineLevel="0" collapsed="false">
      <c r="A91" s="192"/>
      <c r="B91" s="143" t="s">
        <v>229</v>
      </c>
      <c r="C91" s="115" t="n">
        <v>131.989367877534</v>
      </c>
      <c r="D91" s="115" t="n">
        <v>105.442353833138</v>
      </c>
      <c r="E91" s="115" t="n">
        <v>122.297820246879</v>
      </c>
      <c r="F91" s="115" t="n">
        <v>100.600568160085</v>
      </c>
      <c r="G91" s="115" t="n">
        <v>101.490446077336</v>
      </c>
      <c r="H91" s="115" t="n">
        <v>100.692150774507</v>
      </c>
      <c r="I91" s="115" t="n">
        <v>101.049290725177</v>
      </c>
      <c r="J91" s="115" t="n">
        <v>102.628084503075</v>
      </c>
      <c r="K91" s="115" t="n">
        <v>108.086484393945</v>
      </c>
      <c r="L91" s="115" t="n">
        <v>121.020962087408</v>
      </c>
      <c r="M91" s="115" t="n">
        <v>101.3394398088</v>
      </c>
      <c r="N91" s="115" t="n">
        <v>100.657252493662</v>
      </c>
    </row>
    <row r="92" customFormat="false" ht="12.75" hidden="false" customHeight="false" outlineLevel="0" collapsed="false">
      <c r="A92" s="194"/>
      <c r="B92" s="130"/>
      <c r="C92" s="130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2.75" hidden="false" customHeight="false" outlineLevel="0" collapsed="false">
      <c r="A93" s="171"/>
      <c r="B93" s="130"/>
      <c r="C93" s="130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2.75" hidden="false" customHeight="false" outlineLevel="0" collapsed="false">
      <c r="A94" s="171"/>
      <c r="B94" s="130"/>
      <c r="C94" s="130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2.75" hidden="false" customHeight="false" outlineLevel="0" collapsed="false">
      <c r="A95" s="171"/>
      <c r="B95" s="130"/>
      <c r="C95" s="130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2.75" hidden="false" customHeight="false" outlineLevel="0" collapsed="false">
      <c r="A96" s="171"/>
      <c r="B96" s="130"/>
      <c r="C96" s="130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2.75" hidden="false" customHeight="false" outlineLevel="0" collapsed="false">
      <c r="A97" s="171"/>
      <c r="B97" s="130"/>
      <c r="C97" s="130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2.75" hidden="false" customHeight="false" outlineLevel="0" collapsed="false">
      <c r="A98" s="171"/>
      <c r="B98" s="130"/>
      <c r="C98" s="130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2.75" hidden="false" customHeight="false" outlineLevel="0" collapsed="false">
      <c r="A99" s="171"/>
      <c r="B99" s="130"/>
      <c r="C99" s="130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2.75" hidden="false" customHeight="false" outlineLevel="0" collapsed="false">
      <c r="A100" s="171"/>
      <c r="B100" s="130"/>
      <c r="C100" s="130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2.75" hidden="false" customHeight="false" outlineLevel="0" collapsed="false">
      <c r="A101" s="171"/>
      <c r="B101" s="130"/>
      <c r="C101" s="130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2.75" hidden="false" customHeight="false" outlineLevel="0" collapsed="false">
      <c r="A102" s="189" t="s">
        <v>489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</row>
    <row r="105" customFormat="false" ht="12.75" hidden="false" customHeight="true" outlineLevel="0" collapsed="false">
      <c r="A105" s="111" t="s">
        <v>39</v>
      </c>
      <c r="B105" s="111" t="s">
        <v>9</v>
      </c>
      <c r="C105" s="104" t="s">
        <v>198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</row>
    <row r="106" customFormat="false" ht="12.75" hidden="false" customHeight="false" outlineLevel="0" collapsed="false">
      <c r="A106" s="111"/>
      <c r="B106" s="111"/>
      <c r="C106" s="104" t="s">
        <v>199</v>
      </c>
      <c r="D106" s="104" t="s">
        <v>200</v>
      </c>
      <c r="E106" s="104" t="s">
        <v>201</v>
      </c>
      <c r="F106" s="104" t="s">
        <v>202</v>
      </c>
      <c r="G106" s="104" t="s">
        <v>203</v>
      </c>
      <c r="H106" s="104" t="s">
        <v>204</v>
      </c>
      <c r="I106" s="104" t="s">
        <v>205</v>
      </c>
      <c r="J106" s="104" t="s">
        <v>206</v>
      </c>
      <c r="K106" s="104" t="s">
        <v>207</v>
      </c>
      <c r="L106" s="104" t="s">
        <v>208</v>
      </c>
      <c r="M106" s="104" t="s">
        <v>209</v>
      </c>
      <c r="N106" s="104" t="s">
        <v>210</v>
      </c>
    </row>
    <row r="107" customFormat="false" ht="12.75" hidden="false" customHeight="true" outlineLevel="0" collapsed="false">
      <c r="A107" s="141"/>
      <c r="B107" s="111" t="s">
        <v>490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2.75" hidden="false" customHeight="true" outlineLevel="0" collapsed="false">
      <c r="A108" s="192" t="s">
        <v>469</v>
      </c>
      <c r="B108" s="115" t="s">
        <v>213</v>
      </c>
      <c r="C108" s="115" t="n">
        <v>108.113033813075</v>
      </c>
      <c r="D108" s="115" t="n">
        <v>146.261103594704</v>
      </c>
      <c r="E108" s="115" t="n">
        <v>158.390740634161</v>
      </c>
      <c r="F108" s="115" t="n">
        <v>224.569023283144</v>
      </c>
      <c r="G108" s="115" t="n">
        <v>275.128817701596</v>
      </c>
      <c r="H108" s="115" t="n">
        <v>150.480339351834</v>
      </c>
      <c r="I108" s="115" t="n">
        <v>100.547094603756</v>
      </c>
      <c r="J108" s="115" t="n">
        <v>127.023293174777</v>
      </c>
      <c r="K108" s="115" t="n">
        <v>122.000138301465</v>
      </c>
      <c r="L108" s="115" t="n">
        <v>111.412986472443</v>
      </c>
      <c r="M108" s="115" t="n">
        <v>149.685816368984</v>
      </c>
      <c r="N108" s="115" t="n">
        <v>169.232230948554</v>
      </c>
    </row>
    <row r="109" customFormat="false" ht="12.75" hidden="false" customHeight="false" outlineLevel="0" collapsed="false">
      <c r="A109" s="192"/>
      <c r="B109" s="115" t="s">
        <v>214</v>
      </c>
      <c r="C109" s="115" t="n">
        <v>139.192908316606</v>
      </c>
      <c r="D109" s="115" t="n">
        <v>134.288698433095</v>
      </c>
      <c r="E109" s="115" t="n">
        <v>141.532709789684</v>
      </c>
      <c r="F109" s="115" t="n">
        <v>154.250742623705</v>
      </c>
      <c r="G109" s="115" t="n">
        <v>147.297843152346</v>
      </c>
      <c r="H109" s="115" t="n">
        <v>127.825158202919</v>
      </c>
      <c r="I109" s="115" t="n">
        <v>90.4171952032296</v>
      </c>
      <c r="J109" s="115" t="n">
        <v>130.542900186755</v>
      </c>
      <c r="K109" s="115" t="n">
        <v>144.229639070066</v>
      </c>
      <c r="L109" s="115" t="n">
        <v>141.821559200126</v>
      </c>
      <c r="M109" s="115" t="n">
        <v>101.802313093432</v>
      </c>
      <c r="N109" s="115" t="n">
        <v>199.667323743208</v>
      </c>
    </row>
    <row r="110" customFormat="false" ht="12.75" hidden="false" customHeight="false" outlineLevel="0" collapsed="false">
      <c r="A110" s="192"/>
      <c r="B110" s="115" t="s">
        <v>215</v>
      </c>
      <c r="C110" s="115" t="n">
        <v>234.291405323196</v>
      </c>
      <c r="D110" s="115" t="n">
        <v>224.170604780901</v>
      </c>
      <c r="E110" s="115" t="n">
        <v>224.297333377427</v>
      </c>
      <c r="F110" s="115" t="n">
        <v>247.141491587891</v>
      </c>
      <c r="G110" s="115" t="n">
        <v>148.672103836432</v>
      </c>
      <c r="H110" s="115" t="n">
        <v>57.4566802947533</v>
      </c>
      <c r="I110" s="115" t="n">
        <v>54.2788032393893</v>
      </c>
      <c r="J110" s="115" t="n">
        <v>86.9959120435524</v>
      </c>
      <c r="K110" s="115" t="n">
        <v>113.86720794564</v>
      </c>
      <c r="L110" s="115" t="n">
        <v>121.140657451255</v>
      </c>
      <c r="M110" s="115" t="n">
        <v>77.8477609797781</v>
      </c>
      <c r="N110" s="115" t="n">
        <v>150.914064260808</v>
      </c>
    </row>
    <row r="111" customFormat="false" ht="12.75" hidden="false" customHeight="false" outlineLevel="0" collapsed="false">
      <c r="A111" s="192"/>
      <c r="B111" s="115" t="s">
        <v>216</v>
      </c>
      <c r="C111" s="115" t="n">
        <v>80.770092432049</v>
      </c>
      <c r="D111" s="115" t="n">
        <v>116.796279881011</v>
      </c>
      <c r="E111" s="115" t="n">
        <v>65.4058594325474</v>
      </c>
      <c r="F111" s="115" t="n">
        <v>73.5301812452961</v>
      </c>
      <c r="G111" s="115" t="n">
        <v>78.080850536171</v>
      </c>
      <c r="H111" s="115" t="n">
        <v>74.171273405533</v>
      </c>
      <c r="I111" s="115" t="n">
        <v>63.2676463276375</v>
      </c>
      <c r="J111" s="115" t="n">
        <v>80.5363981591176</v>
      </c>
      <c r="K111" s="115" t="n">
        <v>107.339036397206</v>
      </c>
      <c r="L111" s="115" t="n">
        <v>115.567316670342</v>
      </c>
      <c r="M111" s="115" t="n">
        <v>78.0317370437926</v>
      </c>
      <c r="N111" s="115" t="n">
        <v>145.404067309923</v>
      </c>
    </row>
    <row r="112" customFormat="false" ht="12.75" hidden="false" customHeight="false" outlineLevel="0" collapsed="false">
      <c r="A112" s="192"/>
      <c r="B112" s="115" t="s">
        <v>217</v>
      </c>
      <c r="C112" s="115" t="n">
        <v>150.389343125421</v>
      </c>
      <c r="D112" s="115" t="n">
        <v>147.278655001869</v>
      </c>
      <c r="E112" s="115" t="n">
        <v>144.993965179996</v>
      </c>
      <c r="F112" s="115" t="n">
        <v>155.118017825829</v>
      </c>
      <c r="G112" s="115" t="n">
        <v>86.6207315777626</v>
      </c>
      <c r="H112" s="115" t="n">
        <v>101.956142421031</v>
      </c>
      <c r="I112" s="115" t="n">
        <v>91.4891931693931</v>
      </c>
      <c r="J112" s="115" t="n">
        <v>88.9435781564133</v>
      </c>
      <c r="K112" s="115" t="n">
        <v>82.6491799959819</v>
      </c>
      <c r="L112" s="115" t="n">
        <v>105.006000511807</v>
      </c>
      <c r="M112" s="115" t="n">
        <v>117.618737174572</v>
      </c>
      <c r="N112" s="115" t="n">
        <v>123.424895034461</v>
      </c>
    </row>
    <row r="113" customFormat="false" ht="12.75" hidden="false" customHeight="false" outlineLevel="0" collapsed="false">
      <c r="A113" s="192"/>
      <c r="B113" s="115" t="s">
        <v>218</v>
      </c>
      <c r="C113" s="115" t="n">
        <v>126.79284033721</v>
      </c>
      <c r="D113" s="115" t="n">
        <v>143.611113241216</v>
      </c>
      <c r="E113" s="115" t="n">
        <v>154.695713472638</v>
      </c>
      <c r="F113" s="115" t="n">
        <v>191.738282329854</v>
      </c>
      <c r="G113" s="115" t="n">
        <v>142.989630280908</v>
      </c>
      <c r="H113" s="115" t="n">
        <v>137.396816046905</v>
      </c>
      <c r="I113" s="115" t="n">
        <v>100.335329670387</v>
      </c>
      <c r="J113" s="115" t="n">
        <v>118.234191955035</v>
      </c>
      <c r="K113" s="115" t="n">
        <v>108.616603427462</v>
      </c>
      <c r="L113" s="115" t="n">
        <v>123.344578972864</v>
      </c>
      <c r="M113" s="115" t="n">
        <v>141.333757209616</v>
      </c>
      <c r="N113" s="115" t="n">
        <v>150.817557117272</v>
      </c>
    </row>
    <row r="114" customFormat="false" ht="12.75" hidden="false" customHeight="false" outlineLevel="0" collapsed="false">
      <c r="A114" s="192"/>
      <c r="B114" s="115" t="s">
        <v>219</v>
      </c>
      <c r="C114" s="115" t="n">
        <v>153.265835119799</v>
      </c>
      <c r="D114" s="115" t="n">
        <v>164.262365707047</v>
      </c>
      <c r="E114" s="115" t="n">
        <v>151.013185429868</v>
      </c>
      <c r="F114" s="115" t="n">
        <v>160.152225004434</v>
      </c>
      <c r="G114" s="115" t="n">
        <v>135.279016771427</v>
      </c>
      <c r="H114" s="115" t="n">
        <v>138.707689193441</v>
      </c>
      <c r="I114" s="115" t="n">
        <v>117.777102229477</v>
      </c>
      <c r="J114" s="115" t="n">
        <v>92.8442525720786</v>
      </c>
      <c r="K114" s="115" t="n">
        <v>63.5016196218331</v>
      </c>
      <c r="L114" s="115" t="n">
        <v>88.2134844507189</v>
      </c>
      <c r="M114" s="115" t="n">
        <v>144.722357143192</v>
      </c>
      <c r="N114" s="115" t="n">
        <v>113.720880147603</v>
      </c>
    </row>
    <row r="115" customFormat="false" ht="12.75" hidden="false" customHeight="false" outlineLevel="0" collapsed="false">
      <c r="A115" s="192"/>
      <c r="B115" s="115" t="s">
        <v>220</v>
      </c>
      <c r="C115" s="115" t="n">
        <v>114.661382728952</v>
      </c>
      <c r="D115" s="115" t="n">
        <v>111.234294984926</v>
      </c>
      <c r="E115" s="115" t="n">
        <v>111.588363090629</v>
      </c>
      <c r="F115" s="115" t="n">
        <v>113.088506890139</v>
      </c>
      <c r="G115" s="115" t="n">
        <v>101.992336790046</v>
      </c>
      <c r="H115" s="115" t="n">
        <v>91.9473680110639</v>
      </c>
      <c r="I115" s="115" t="n">
        <v>71.7886849049179</v>
      </c>
      <c r="J115" s="115" t="n">
        <v>86.278364842875</v>
      </c>
      <c r="K115" s="115" t="n">
        <v>88.1084499703065</v>
      </c>
      <c r="L115" s="115" t="n">
        <v>128.477649962886</v>
      </c>
      <c r="M115" s="115" t="n">
        <v>106.06667120352</v>
      </c>
      <c r="N115" s="115" t="n">
        <v>104.866896991279</v>
      </c>
    </row>
    <row r="116" customFormat="false" ht="12.75" hidden="false" customHeight="false" outlineLevel="0" collapsed="false">
      <c r="A116" s="192"/>
      <c r="B116" s="115" t="s">
        <v>221</v>
      </c>
      <c r="C116" s="115" t="n">
        <v>111.455563861183</v>
      </c>
      <c r="D116" s="115" t="n">
        <v>117.169249846783</v>
      </c>
      <c r="E116" s="115" t="n">
        <v>116.747376919375</v>
      </c>
      <c r="F116" s="115" t="n">
        <v>119.237611900153</v>
      </c>
      <c r="G116" s="115" t="n">
        <v>119.181596371523</v>
      </c>
      <c r="H116" s="115" t="n">
        <v>147.959013867056</v>
      </c>
      <c r="I116" s="115" t="n">
        <v>105.476343244408</v>
      </c>
      <c r="J116" s="115" t="n">
        <v>143.022685357192</v>
      </c>
      <c r="K116" s="115" t="n">
        <v>121.934015076151</v>
      </c>
      <c r="L116" s="115" t="n">
        <v>117.39710882837</v>
      </c>
      <c r="M116" s="115" t="n">
        <v>157.79256514403</v>
      </c>
      <c r="N116" s="115" t="n">
        <v>133.304227224921</v>
      </c>
    </row>
    <row r="117" customFormat="false" ht="12.75" hidden="false" customHeight="false" outlineLevel="0" collapsed="false">
      <c r="A117" s="192"/>
      <c r="B117" s="115" t="s">
        <v>222</v>
      </c>
      <c r="C117" s="115" t="n">
        <v>133.756958125545</v>
      </c>
      <c r="D117" s="115" t="n">
        <v>129.987434902334</v>
      </c>
      <c r="E117" s="115" t="n">
        <v>100.814353138991</v>
      </c>
      <c r="F117" s="115" t="n">
        <v>149.906973887677</v>
      </c>
      <c r="G117" s="115" t="n">
        <v>75.1182952460304</v>
      </c>
      <c r="H117" s="115" t="n">
        <v>85.4352579305311</v>
      </c>
      <c r="I117" s="115" t="n">
        <v>72.1927302254482</v>
      </c>
      <c r="J117" s="115" t="n">
        <v>89.1758332022833</v>
      </c>
      <c r="K117" s="115" t="n">
        <v>97.7404233880999</v>
      </c>
      <c r="L117" s="115" t="n">
        <v>110.087470586613</v>
      </c>
      <c r="M117" s="115" t="n">
        <v>60.9018140709617</v>
      </c>
      <c r="N117" s="115" t="n">
        <v>113.214023344633</v>
      </c>
    </row>
    <row r="118" customFormat="false" ht="12.75" hidden="false" customHeight="false" outlineLevel="0" collapsed="false">
      <c r="A118" s="192"/>
      <c r="B118" s="115" t="s">
        <v>223</v>
      </c>
      <c r="C118" s="115" t="n">
        <v>94.735553566994</v>
      </c>
      <c r="D118" s="115" t="n">
        <v>96.0885095096434</v>
      </c>
      <c r="E118" s="115" t="n">
        <v>96.6725689168561</v>
      </c>
      <c r="F118" s="115" t="n">
        <v>213.656094539236</v>
      </c>
      <c r="G118" s="115" t="n">
        <v>125.923105927467</v>
      </c>
      <c r="H118" s="115" t="n">
        <v>119.360697323275</v>
      </c>
      <c r="I118" s="115" t="n">
        <v>78.0142610742122</v>
      </c>
      <c r="J118" s="115" t="n">
        <v>55.3649384728509</v>
      </c>
      <c r="K118" s="115" t="n">
        <v>93.2137927811207</v>
      </c>
      <c r="L118" s="115" t="n">
        <v>126.333348772026</v>
      </c>
      <c r="M118" s="115" t="n">
        <v>125.601949990108</v>
      </c>
      <c r="N118" s="115" t="n">
        <v>100.085995850521</v>
      </c>
    </row>
    <row r="119" customFormat="false" ht="12.75" hidden="false" customHeight="false" outlineLevel="0" collapsed="false">
      <c r="A119" s="192"/>
      <c r="B119" s="115" t="s">
        <v>224</v>
      </c>
      <c r="C119" s="115" t="n">
        <v>130.017492974334</v>
      </c>
      <c r="D119" s="115" t="n">
        <v>100.39535261813</v>
      </c>
      <c r="E119" s="115" t="n">
        <v>101.958348163228</v>
      </c>
      <c r="F119" s="115" t="n">
        <v>204.051835648189</v>
      </c>
      <c r="G119" s="115" t="n">
        <v>134.304296259463</v>
      </c>
      <c r="H119" s="115" t="n">
        <v>116.738630659151</v>
      </c>
      <c r="I119" s="115" t="n">
        <v>115.529774337973</v>
      </c>
      <c r="J119" s="115" t="n">
        <v>106.262977782087</v>
      </c>
      <c r="K119" s="115" t="n">
        <v>106.958541060682</v>
      </c>
      <c r="L119" s="115" t="n">
        <v>128.548026593166</v>
      </c>
      <c r="M119" s="115" t="n">
        <v>109.39702286638</v>
      </c>
      <c r="N119" s="115" t="n">
        <v>126.048100076174</v>
      </c>
    </row>
    <row r="120" customFormat="false" ht="12.75" hidden="false" customHeight="false" outlineLevel="0" collapsed="false">
      <c r="A120" s="192"/>
      <c r="B120" s="115" t="s">
        <v>225</v>
      </c>
      <c r="C120" s="115" t="n">
        <v>118.484438543069</v>
      </c>
      <c r="D120" s="115" t="n">
        <v>116.624219644977</v>
      </c>
      <c r="E120" s="115" t="n">
        <v>112.960434127931</v>
      </c>
      <c r="F120" s="115" t="n">
        <v>234.963326935533</v>
      </c>
      <c r="G120" s="115" t="n">
        <v>197.013746127548</v>
      </c>
      <c r="H120" s="115" t="n">
        <v>136.934590046191</v>
      </c>
      <c r="I120" s="115" t="n">
        <v>107.539243667304</v>
      </c>
      <c r="J120" s="115" t="n">
        <v>117.054127890853</v>
      </c>
      <c r="K120" s="115" t="n">
        <v>128.979947995643</v>
      </c>
      <c r="L120" s="115" t="n">
        <v>123.052415807673</v>
      </c>
      <c r="M120" s="115" t="n">
        <v>59.116486247073</v>
      </c>
      <c r="N120" s="115" t="n">
        <v>98.4344277739121</v>
      </c>
    </row>
    <row r="121" customFormat="false" ht="12.75" hidden="false" customHeight="false" outlineLevel="0" collapsed="false">
      <c r="A121" s="192"/>
      <c r="B121" s="115" t="s">
        <v>226</v>
      </c>
      <c r="C121" s="115" t="n">
        <v>105.386548504549</v>
      </c>
      <c r="D121" s="115" t="n">
        <v>108.569026845773</v>
      </c>
      <c r="E121" s="115" t="n">
        <v>107.676740393563</v>
      </c>
      <c r="F121" s="115" t="n">
        <v>109.581848416307</v>
      </c>
      <c r="G121" s="115" t="n">
        <v>350.568443773752</v>
      </c>
      <c r="H121" s="115" t="n">
        <v>183.923355199266</v>
      </c>
      <c r="I121" s="115" t="n">
        <v>179.041004212497</v>
      </c>
      <c r="J121" s="115" t="n">
        <v>157.873941411263</v>
      </c>
      <c r="K121" s="115" t="n">
        <v>135.361542997609</v>
      </c>
      <c r="L121" s="115" t="n">
        <v>156.212094466854</v>
      </c>
      <c r="M121" s="115" t="n">
        <v>205.076915706196</v>
      </c>
      <c r="N121" s="115" t="n">
        <v>150.224818478349</v>
      </c>
    </row>
    <row r="122" customFormat="false" ht="12.75" hidden="false" customHeight="false" outlineLevel="0" collapsed="false">
      <c r="A122" s="192"/>
      <c r="B122" s="115" t="s">
        <v>227</v>
      </c>
      <c r="C122" s="115" t="n">
        <v>153.123270953294</v>
      </c>
      <c r="D122" s="115" t="n">
        <v>157.499665809517</v>
      </c>
      <c r="E122" s="115" t="n">
        <v>181.987962457424</v>
      </c>
      <c r="F122" s="115" t="n">
        <v>203.836080732781</v>
      </c>
      <c r="G122" s="115" t="n">
        <v>161.056401938084</v>
      </c>
      <c r="H122" s="115" t="n">
        <v>221.991295086899</v>
      </c>
      <c r="I122" s="115" t="n">
        <v>158.33002333529</v>
      </c>
      <c r="J122" s="115" t="n">
        <v>139.558740046703</v>
      </c>
      <c r="K122" s="115" t="n">
        <v>147.174784608398</v>
      </c>
      <c r="L122" s="115" t="n">
        <v>176.355638430448</v>
      </c>
      <c r="M122" s="115" t="n">
        <v>191.682970441713</v>
      </c>
      <c r="N122" s="115" t="n">
        <v>258.508552375278</v>
      </c>
    </row>
    <row r="123" customFormat="false" ht="12.75" hidden="false" customHeight="false" outlineLevel="0" collapsed="false">
      <c r="A123" s="192"/>
      <c r="B123" s="115" t="s">
        <v>228</v>
      </c>
      <c r="C123" s="115" t="n">
        <v>240.840522787079</v>
      </c>
      <c r="D123" s="115" t="n">
        <v>247.427566659155</v>
      </c>
      <c r="E123" s="115" t="n">
        <v>269.301583024345</v>
      </c>
      <c r="F123" s="115" t="n">
        <v>244.33046048103</v>
      </c>
      <c r="G123" s="115" t="n">
        <v>226.094615564172</v>
      </c>
      <c r="H123" s="115" t="n">
        <v>105.284146377348</v>
      </c>
      <c r="I123" s="115" t="n">
        <v>93.1688381686255</v>
      </c>
      <c r="J123" s="115" t="n">
        <v>91.9605781489103</v>
      </c>
      <c r="K123" s="115" t="n">
        <v>86.1583489663525</v>
      </c>
      <c r="L123" s="115" t="n">
        <v>92.2661073819028</v>
      </c>
      <c r="M123" s="115" t="n">
        <v>162.249974090484</v>
      </c>
      <c r="N123" s="115" t="n">
        <v>218.654222932327</v>
      </c>
    </row>
    <row r="124" customFormat="false" ht="12.75" hidden="false" customHeight="false" outlineLevel="0" collapsed="false">
      <c r="A124" s="192"/>
      <c r="B124" s="115" t="s">
        <v>229</v>
      </c>
      <c r="C124" s="115" t="n">
        <v>218.977417398379</v>
      </c>
      <c r="D124" s="115" t="n">
        <v>66.8384122205457</v>
      </c>
      <c r="E124" s="115" t="n">
        <v>65.3324674902497</v>
      </c>
      <c r="F124" s="115" t="n">
        <v>175.454129666015</v>
      </c>
      <c r="G124" s="115" t="n">
        <v>121.433743863676</v>
      </c>
      <c r="H124" s="115" t="n">
        <v>135.937039259517</v>
      </c>
      <c r="I124" s="115" t="n">
        <v>151.855389464446</v>
      </c>
      <c r="J124" s="115" t="n">
        <v>122.935441630085</v>
      </c>
      <c r="K124" s="115" t="n">
        <v>107.020260959008</v>
      </c>
      <c r="L124" s="115" t="n">
        <v>117.835019060976</v>
      </c>
      <c r="M124" s="115" t="n">
        <v>126.530715163299</v>
      </c>
      <c r="N124" s="115" t="n">
        <v>123.092638984705</v>
      </c>
    </row>
    <row r="125" customFormat="false" ht="12.75" hidden="false" customHeight="true" outlineLevel="0" collapsed="false">
      <c r="A125" s="192" t="s">
        <v>68</v>
      </c>
      <c r="B125" s="118" t="s">
        <v>213</v>
      </c>
      <c r="C125" s="118" t="n">
        <v>56.9035628070081</v>
      </c>
      <c r="D125" s="118" t="n">
        <v>50.8756502875912</v>
      </c>
      <c r="E125" s="118" t="n">
        <v>47.5700372323036</v>
      </c>
      <c r="F125" s="118" t="n">
        <v>43.2247641527062</v>
      </c>
      <c r="G125" s="118" t="n">
        <v>43.0267489311914</v>
      </c>
      <c r="H125" s="118" t="n">
        <v>112.665566152041</v>
      </c>
      <c r="I125" s="118" t="n">
        <v>75.2479344514502</v>
      </c>
      <c r="J125" s="118" t="n">
        <v>65.7480924902603</v>
      </c>
      <c r="K125" s="118" t="n">
        <v>63.8100358276589</v>
      </c>
      <c r="L125" s="118" t="n">
        <v>61.4184970091005</v>
      </c>
      <c r="M125" s="118" t="n">
        <v>41.9875441268369</v>
      </c>
      <c r="N125" s="118" t="n">
        <v>59.4372226668454</v>
      </c>
    </row>
    <row r="126" customFormat="false" ht="12.75" hidden="false" customHeight="false" outlineLevel="0" collapsed="false">
      <c r="A126" s="192"/>
      <c r="B126" s="118" t="s">
        <v>214</v>
      </c>
      <c r="C126" s="118" t="n">
        <v>70.5989464041846</v>
      </c>
      <c r="D126" s="118" t="n">
        <v>59.0378731018502</v>
      </c>
      <c r="E126" s="118" t="n">
        <v>51.1265864833927</v>
      </c>
      <c r="F126" s="118" t="n">
        <v>63.1545576034693</v>
      </c>
      <c r="G126" s="118" t="n">
        <v>57.8699426827444</v>
      </c>
      <c r="H126" s="118" t="n">
        <v>175.617044603435</v>
      </c>
      <c r="I126" s="118" t="n">
        <v>152.93415454748</v>
      </c>
      <c r="J126" s="118" t="n">
        <v>134.881939195634</v>
      </c>
      <c r="K126" s="118" t="n">
        <v>114.422869966294</v>
      </c>
      <c r="L126" s="118" t="n">
        <v>140.074713974187</v>
      </c>
      <c r="M126" s="118" t="n">
        <v>64.3312349104452</v>
      </c>
      <c r="N126" s="118" t="n">
        <v>51.1917403773548</v>
      </c>
    </row>
    <row r="127" customFormat="false" ht="12.75" hidden="false" customHeight="false" outlineLevel="0" collapsed="false">
      <c r="A127" s="192"/>
      <c r="B127" s="118" t="s">
        <v>215</v>
      </c>
      <c r="C127" s="118" t="n">
        <v>117.649457447923</v>
      </c>
      <c r="D127" s="118" t="n">
        <v>57.3437916552703</v>
      </c>
      <c r="E127" s="118" t="n">
        <v>57.557539599383</v>
      </c>
      <c r="F127" s="118" t="n">
        <v>72.4181956664636</v>
      </c>
      <c r="G127" s="118" t="n">
        <v>90.9327811686024</v>
      </c>
      <c r="H127" s="118" t="n">
        <v>87.2064186781867</v>
      </c>
      <c r="I127" s="118" t="n">
        <v>188.785444711537</v>
      </c>
      <c r="J127" s="118" t="n">
        <v>191.826612909469</v>
      </c>
      <c r="K127" s="118" t="n">
        <v>103.368923674834</v>
      </c>
      <c r="L127" s="118" t="n">
        <v>85.9697037609002</v>
      </c>
      <c r="M127" s="118" t="n">
        <v>182.362823198741</v>
      </c>
      <c r="N127" s="118" t="n">
        <v>65.3706987258039</v>
      </c>
    </row>
    <row r="128" customFormat="false" ht="12.75" hidden="false" customHeight="false" outlineLevel="0" collapsed="false">
      <c r="A128" s="192"/>
      <c r="B128" s="118" t="s">
        <v>216</v>
      </c>
      <c r="C128" s="118" t="n">
        <v>54.6084195477321</v>
      </c>
      <c r="D128" s="118" t="n">
        <v>297.931564661463</v>
      </c>
      <c r="E128" s="118" t="n">
        <v>75.7079381653397</v>
      </c>
      <c r="F128" s="118" t="n">
        <v>63.6687699122938</v>
      </c>
      <c r="G128" s="118" t="n">
        <v>83.2744199028777</v>
      </c>
      <c r="H128" s="118" t="n">
        <v>278.408883518263</v>
      </c>
      <c r="I128" s="118" t="n">
        <v>201.365819998423</v>
      </c>
      <c r="J128" s="118" t="n">
        <v>118.631005665847</v>
      </c>
      <c r="K128" s="118" t="n">
        <v>95.8329780239348</v>
      </c>
      <c r="L128" s="118" t="n">
        <v>85.0730688470072</v>
      </c>
      <c r="M128" s="118" t="n">
        <v>192.883490252397</v>
      </c>
      <c r="N128" s="118" t="n">
        <v>73.5559790517807</v>
      </c>
    </row>
    <row r="129" customFormat="false" ht="12.75" hidden="false" customHeight="false" outlineLevel="0" collapsed="false">
      <c r="A129" s="192"/>
      <c r="B129" s="118" t="s">
        <v>217</v>
      </c>
      <c r="C129" s="118" t="n">
        <v>91.8062156938612</v>
      </c>
      <c r="D129" s="118" t="n">
        <v>102.804964421729</v>
      </c>
      <c r="E129" s="118" t="n">
        <v>98.8269561755311</v>
      </c>
      <c r="F129" s="118" t="n">
        <v>158.942685450921</v>
      </c>
      <c r="G129" s="118" t="n">
        <v>107.869691894803</v>
      </c>
      <c r="H129" s="118" t="n">
        <v>356.332059051943</v>
      </c>
      <c r="I129" s="118" t="n">
        <v>254.739847428878</v>
      </c>
      <c r="J129" s="118" t="n">
        <v>224.17549482159</v>
      </c>
      <c r="K129" s="118" t="n">
        <v>245.994621684008</v>
      </c>
      <c r="L129" s="118" t="n">
        <v>89.0256191435093</v>
      </c>
      <c r="M129" s="118" t="n">
        <v>240.09120874259</v>
      </c>
      <c r="N129" s="118" t="n">
        <v>75.5875574734688</v>
      </c>
    </row>
    <row r="130" customFormat="false" ht="12.75" hidden="false" customHeight="false" outlineLevel="0" collapsed="false">
      <c r="A130" s="192"/>
      <c r="B130" s="118" t="s">
        <v>218</v>
      </c>
      <c r="C130" s="118" t="n">
        <v>117.258621333448</v>
      </c>
      <c r="D130" s="118" t="n">
        <v>130.675021758497</v>
      </c>
      <c r="E130" s="118" t="n">
        <v>117.339945586779</v>
      </c>
      <c r="F130" s="118" t="n">
        <v>125.906485817729</v>
      </c>
      <c r="G130" s="118" t="n">
        <v>113.216130662753</v>
      </c>
      <c r="H130" s="118" t="n">
        <v>274.600920000338</v>
      </c>
      <c r="I130" s="118" t="n">
        <v>118.874026136974</v>
      </c>
      <c r="J130" s="118" t="n">
        <v>206.069300128081</v>
      </c>
      <c r="K130" s="118" t="n">
        <v>102.478078099851</v>
      </c>
      <c r="L130" s="118" t="n">
        <v>112.911401524798</v>
      </c>
      <c r="M130" s="118" t="n">
        <v>192.565087848839</v>
      </c>
      <c r="N130" s="118" t="n">
        <v>69.9415029074097</v>
      </c>
    </row>
    <row r="131" customFormat="false" ht="12.75" hidden="false" customHeight="false" outlineLevel="0" collapsed="false">
      <c r="A131" s="192"/>
      <c r="B131" s="118" t="s">
        <v>219</v>
      </c>
      <c r="C131" s="118" t="n">
        <v>69.2884203897309</v>
      </c>
      <c r="D131" s="118" t="n">
        <v>132.098949118855</v>
      </c>
      <c r="E131" s="118" t="n">
        <v>110.261169824715</v>
      </c>
      <c r="F131" s="118" t="n">
        <v>139.452454106659</v>
      </c>
      <c r="G131" s="118" t="n">
        <v>86.8648411193929</v>
      </c>
      <c r="H131" s="118" t="n">
        <v>207.55608067907</v>
      </c>
      <c r="I131" s="118" t="n">
        <v>197.305590314095</v>
      </c>
      <c r="J131" s="118" t="n">
        <v>92.1296775786415</v>
      </c>
      <c r="K131" s="118" t="n">
        <v>81.760026288147</v>
      </c>
      <c r="L131" s="118" t="n">
        <v>83.2660421208253</v>
      </c>
      <c r="M131" s="118" t="n">
        <v>225.334380276159</v>
      </c>
      <c r="N131" s="118" t="n">
        <v>101.050503337817</v>
      </c>
    </row>
    <row r="132" customFormat="false" ht="12.75" hidden="false" customHeight="false" outlineLevel="0" collapsed="false">
      <c r="A132" s="192"/>
      <c r="B132" s="118" t="s">
        <v>220</v>
      </c>
      <c r="C132" s="118" t="n">
        <v>89.1397416733447</v>
      </c>
      <c r="D132" s="118" t="n">
        <v>89.1867937399355</v>
      </c>
      <c r="E132" s="118" t="n">
        <v>70.295443088974</v>
      </c>
      <c r="F132" s="118" t="n">
        <v>107.360964403236</v>
      </c>
      <c r="G132" s="118" t="n">
        <v>105.934415213479</v>
      </c>
      <c r="H132" s="118" t="n">
        <v>195.608655100588</v>
      </c>
      <c r="I132" s="118" t="n">
        <v>232.681654776953</v>
      </c>
      <c r="J132" s="118" t="n">
        <v>99.417107959441</v>
      </c>
      <c r="K132" s="118" t="n">
        <v>104.050003595662</v>
      </c>
      <c r="L132" s="118" t="n">
        <v>96.3083969424184</v>
      </c>
      <c r="M132" s="118" t="n">
        <v>296.380771356255</v>
      </c>
      <c r="N132" s="118" t="n">
        <v>123.358805823892</v>
      </c>
    </row>
    <row r="133" customFormat="false" ht="12.75" hidden="false" customHeight="false" outlineLevel="0" collapsed="false">
      <c r="A133" s="192"/>
      <c r="B133" s="118" t="s">
        <v>221</v>
      </c>
      <c r="C133" s="118" t="n">
        <v>122.245805800292</v>
      </c>
      <c r="D133" s="118" t="n">
        <v>134.21951166035</v>
      </c>
      <c r="E133" s="118" t="n">
        <v>105.544208143271</v>
      </c>
      <c r="F133" s="118" t="n">
        <v>121.109841873519</v>
      </c>
      <c r="G133" s="118" t="n">
        <v>103.084165546768</v>
      </c>
      <c r="H133" s="118" t="n">
        <v>284.973505165827</v>
      </c>
      <c r="I133" s="118" t="n">
        <v>229.684523007059</v>
      </c>
      <c r="J133" s="118" t="n">
        <v>111.602324837878</v>
      </c>
      <c r="K133" s="118" t="n">
        <v>107.898446660366</v>
      </c>
      <c r="L133" s="118" t="n">
        <v>108.165603621848</v>
      </c>
      <c r="M133" s="118" t="n">
        <v>98.4568293414372</v>
      </c>
      <c r="N133" s="118" t="n">
        <v>89.3513565303064</v>
      </c>
    </row>
    <row r="134" customFormat="false" ht="12.75" hidden="false" customHeight="false" outlineLevel="0" collapsed="false">
      <c r="A134" s="192"/>
      <c r="B134" s="118" t="s">
        <v>222</v>
      </c>
      <c r="C134" s="118" t="n">
        <v>81.4147746146813</v>
      </c>
      <c r="D134" s="118" t="n">
        <v>86.7772916749586</v>
      </c>
      <c r="E134" s="118" t="n">
        <v>161.208502831672</v>
      </c>
      <c r="F134" s="118" t="n">
        <v>364.08201828384</v>
      </c>
      <c r="G134" s="118" t="n">
        <v>275.084186010545</v>
      </c>
      <c r="H134" s="118" t="n">
        <v>251.165842468142</v>
      </c>
      <c r="I134" s="118" t="n">
        <v>279.199172290566</v>
      </c>
      <c r="J134" s="118" t="n">
        <v>252.803137342298</v>
      </c>
      <c r="K134" s="118" t="n">
        <v>246.121441478162</v>
      </c>
      <c r="L134" s="118" t="n">
        <v>317.017772297012</v>
      </c>
      <c r="M134" s="118" t="n">
        <v>338.980020098143</v>
      </c>
      <c r="N134" s="118" t="n">
        <v>130.782219386411</v>
      </c>
    </row>
    <row r="135" customFormat="false" ht="12.75" hidden="false" customHeight="false" outlineLevel="0" collapsed="false">
      <c r="A135" s="192"/>
      <c r="B135" s="118" t="s">
        <v>223</v>
      </c>
      <c r="C135" s="118" t="n">
        <v>136.682323506406</v>
      </c>
      <c r="D135" s="118" t="n">
        <v>106.15261033632</v>
      </c>
      <c r="E135" s="118" t="n">
        <v>97.5894867719468</v>
      </c>
      <c r="F135" s="118" t="n">
        <v>133.328915669562</v>
      </c>
      <c r="G135" s="118" t="n">
        <v>100.624421750184</v>
      </c>
      <c r="H135" s="118" t="n">
        <v>167.549292357663</v>
      </c>
      <c r="I135" s="118" t="n">
        <v>112.448264153122</v>
      </c>
      <c r="J135" s="118" t="n">
        <v>129.172617847228</v>
      </c>
      <c r="K135" s="118" t="n">
        <v>107.716522215141</v>
      </c>
      <c r="L135" s="118" t="n">
        <v>114.245631292208</v>
      </c>
      <c r="M135" s="118" t="n">
        <v>130.7954606168</v>
      </c>
      <c r="N135" s="118" t="n">
        <v>103.585275148064</v>
      </c>
    </row>
    <row r="136" customFormat="false" ht="12.75" hidden="false" customHeight="false" outlineLevel="0" collapsed="false">
      <c r="A136" s="192"/>
      <c r="B136" s="118" t="s">
        <v>224</v>
      </c>
      <c r="C136" s="118" t="n">
        <v>105.333012107796</v>
      </c>
      <c r="D136" s="118" t="n">
        <v>92.0272630513085</v>
      </c>
      <c r="E136" s="118" t="n">
        <v>173.561749204811</v>
      </c>
      <c r="F136" s="118" t="n">
        <v>84.81256654462</v>
      </c>
      <c r="G136" s="118" t="n">
        <v>153.862400872141</v>
      </c>
      <c r="H136" s="118" t="n">
        <v>98.9467798216213</v>
      </c>
      <c r="I136" s="118" t="n">
        <v>89.9240084577975</v>
      </c>
      <c r="J136" s="118" t="n">
        <v>109.301957425024</v>
      </c>
      <c r="K136" s="118" t="n">
        <v>90.4616780420098</v>
      </c>
      <c r="L136" s="118" t="n">
        <v>187.335033782285</v>
      </c>
      <c r="M136" s="118" t="n">
        <v>90.7597702313603</v>
      </c>
      <c r="N136" s="118" t="n">
        <v>209.857790291263</v>
      </c>
    </row>
    <row r="137" customFormat="false" ht="12.75" hidden="false" customHeight="false" outlineLevel="0" collapsed="false">
      <c r="A137" s="192"/>
      <c r="B137" s="118" t="s">
        <v>225</v>
      </c>
      <c r="C137" s="118"/>
      <c r="D137" s="118" t="n">
        <v>69.0246955450681</v>
      </c>
      <c r="E137" s="118" t="n">
        <v>115.288539083642</v>
      </c>
      <c r="F137" s="118" t="n">
        <v>161.907321165123</v>
      </c>
      <c r="G137" s="118" t="n">
        <v>134.717320472764</v>
      </c>
      <c r="H137" s="118" t="n">
        <v>126.331533152888</v>
      </c>
      <c r="I137" s="118" t="n">
        <v>555.050743543956</v>
      </c>
      <c r="J137" s="118" t="n">
        <v>182.96019530706</v>
      </c>
      <c r="K137" s="118" t="n">
        <v>121.297743581375</v>
      </c>
      <c r="L137" s="118" t="n">
        <v>115.012697520117</v>
      </c>
      <c r="M137" s="118" t="n">
        <v>111.197854191163</v>
      </c>
      <c r="N137" s="118" t="n">
        <v>112.883036464913</v>
      </c>
    </row>
    <row r="138" customFormat="false" ht="12.75" hidden="false" customHeight="false" outlineLevel="0" collapsed="false">
      <c r="A138" s="192"/>
      <c r="B138" s="118" t="s">
        <v>226</v>
      </c>
      <c r="C138" s="118" t="n">
        <v>118.997497152558</v>
      </c>
      <c r="D138" s="118" t="n">
        <v>153.935229644389</v>
      </c>
      <c r="E138" s="118" t="n">
        <v>172.524395376828</v>
      </c>
      <c r="F138" s="118" t="n">
        <v>160.482997489764</v>
      </c>
      <c r="G138" s="118" t="n">
        <v>123.586147166152</v>
      </c>
      <c r="H138" s="118" t="n">
        <v>114.598601532034</v>
      </c>
      <c r="I138" s="118" t="n">
        <v>552.806309035393</v>
      </c>
      <c r="J138" s="118" t="n">
        <v>136.12774272421</v>
      </c>
      <c r="K138" s="118" t="n">
        <v>133.983859145502</v>
      </c>
      <c r="L138" s="118" t="n">
        <v>102.820939815737</v>
      </c>
      <c r="M138" s="118" t="n">
        <v>145.261907877312</v>
      </c>
      <c r="N138" s="118" t="n">
        <v>192.694260252171</v>
      </c>
    </row>
    <row r="139" customFormat="false" ht="12.75" hidden="false" customHeight="false" outlineLevel="0" collapsed="false">
      <c r="A139" s="192"/>
      <c r="B139" s="118" t="s">
        <v>227</v>
      </c>
      <c r="C139" s="118" t="n">
        <v>160.037344108552</v>
      </c>
      <c r="D139" s="118" t="n">
        <v>126.104577653314</v>
      </c>
      <c r="E139" s="118" t="n">
        <v>126.182699534151</v>
      </c>
      <c r="F139" s="118" t="n">
        <v>118.070884418393</v>
      </c>
      <c r="G139" s="118" t="n">
        <v>120.517646589479</v>
      </c>
      <c r="H139" s="118" t="n">
        <v>635.545056887896</v>
      </c>
      <c r="I139" s="118" t="n">
        <v>599.742386849282</v>
      </c>
      <c r="J139" s="118" t="n">
        <v>92.5329539686426</v>
      </c>
      <c r="K139" s="118" t="n">
        <v>83.7566810670163</v>
      </c>
      <c r="L139" s="118" t="n">
        <v>84.2407904411587</v>
      </c>
      <c r="M139" s="118" t="n">
        <v>159.53646443189</v>
      </c>
      <c r="N139" s="118" t="n">
        <v>171.514580802559</v>
      </c>
    </row>
    <row r="140" customFormat="false" ht="12.75" hidden="false" customHeight="false" outlineLevel="0" collapsed="false">
      <c r="A140" s="192"/>
      <c r="B140" s="118" t="s">
        <v>228</v>
      </c>
      <c r="C140" s="118" t="n">
        <v>125.461681831028</v>
      </c>
      <c r="D140" s="118" t="n">
        <v>98.8906536980579</v>
      </c>
      <c r="E140" s="118" t="n">
        <v>135.373029399279</v>
      </c>
      <c r="F140" s="118" t="n">
        <v>145.396268422465</v>
      </c>
      <c r="G140" s="118" t="n">
        <v>84.8718674443173</v>
      </c>
      <c r="H140" s="118" t="n">
        <v>459.176659337094</v>
      </c>
      <c r="I140" s="118" t="n">
        <v>283.482224356042</v>
      </c>
      <c r="J140" s="118" t="n">
        <v>234.256900511544</v>
      </c>
      <c r="K140" s="118" t="n">
        <v>89.3431651372375</v>
      </c>
      <c r="L140" s="118" t="n">
        <v>102.25181731943</v>
      </c>
      <c r="M140" s="118" t="n">
        <v>98.7506315624955</v>
      </c>
      <c r="N140" s="118" t="n">
        <v>115.376785568524</v>
      </c>
    </row>
    <row r="141" customFormat="false" ht="12.75" hidden="false" customHeight="false" outlineLevel="0" collapsed="false">
      <c r="A141" s="192"/>
      <c r="B141" s="118" t="s">
        <v>229</v>
      </c>
      <c r="C141" s="118" t="n">
        <v>110.016619165711</v>
      </c>
      <c r="D141" s="118" t="n">
        <v>105.35007282491</v>
      </c>
      <c r="E141" s="118" t="n">
        <v>100.615661450106</v>
      </c>
      <c r="F141" s="118" t="n">
        <v>81.8112794519084</v>
      </c>
      <c r="G141" s="118" t="n">
        <v>91.289587926477</v>
      </c>
      <c r="H141" s="118"/>
      <c r="I141" s="118" t="n">
        <v>530.678623467397</v>
      </c>
      <c r="J141" s="118" t="n">
        <v>454.2222057703</v>
      </c>
      <c r="K141" s="118" t="n">
        <v>97.5344141980885</v>
      </c>
      <c r="L141" s="118" t="n">
        <v>94.6475313681517</v>
      </c>
      <c r="M141" s="118" t="n">
        <v>94.5984706904376</v>
      </c>
      <c r="N141" s="118" t="n">
        <v>149.288857408125</v>
      </c>
    </row>
    <row r="142" customFormat="false" ht="12.75" hidden="false" customHeight="true" outlineLevel="0" collapsed="false">
      <c r="A142" s="192" t="s">
        <v>470</v>
      </c>
      <c r="B142" s="115" t="s">
        <v>213</v>
      </c>
      <c r="C142" s="115" t="n">
        <v>55.5784986818763</v>
      </c>
      <c r="D142" s="115" t="n">
        <v>55.787541751383</v>
      </c>
      <c r="E142" s="115" t="n">
        <v>55.5710116024415</v>
      </c>
      <c r="F142" s="115" t="n">
        <v>53.4318725663259</v>
      </c>
      <c r="G142" s="115" t="n">
        <v>57.1640084250042</v>
      </c>
      <c r="H142" s="115" t="n">
        <v>60.802242762883</v>
      </c>
      <c r="I142" s="115" t="n">
        <v>60.985583593529</v>
      </c>
      <c r="J142" s="115" t="n">
        <v>51.9309883984141</v>
      </c>
      <c r="K142" s="115" t="n">
        <v>46.5165389713373</v>
      </c>
      <c r="L142" s="115" t="n">
        <v>46.0077889584085</v>
      </c>
      <c r="M142" s="115" t="n">
        <v>50.1013713534299</v>
      </c>
      <c r="N142" s="115" t="n">
        <v>52.6622957236815</v>
      </c>
    </row>
    <row r="143" customFormat="false" ht="12.75" hidden="false" customHeight="false" outlineLevel="0" collapsed="false">
      <c r="A143" s="192"/>
      <c r="B143" s="115" t="s">
        <v>214</v>
      </c>
      <c r="C143" s="115" t="n">
        <v>55.0464380576878</v>
      </c>
      <c r="D143" s="115" t="n">
        <v>52.7074871277892</v>
      </c>
      <c r="E143" s="115" t="n">
        <v>47.292370963496</v>
      </c>
      <c r="F143" s="115" t="n">
        <v>42.9359162976158</v>
      </c>
      <c r="G143" s="115" t="n">
        <v>45.4424339594053</v>
      </c>
      <c r="H143" s="115" t="n">
        <v>43.4001553603061</v>
      </c>
      <c r="I143" s="115" t="n">
        <v>47.9285789017525</v>
      </c>
      <c r="J143" s="115" t="n">
        <v>45.8738005457147</v>
      </c>
      <c r="K143" s="115" t="n">
        <v>38.7256462325804</v>
      </c>
      <c r="L143" s="115" t="n">
        <v>41.6057194688773</v>
      </c>
      <c r="M143" s="115" t="n">
        <v>41.3830041819769</v>
      </c>
      <c r="N143" s="115" t="n">
        <v>42.0054292104612</v>
      </c>
    </row>
    <row r="144" customFormat="false" ht="12.75" hidden="false" customHeight="false" outlineLevel="0" collapsed="false">
      <c r="A144" s="192"/>
      <c r="B144" s="115" t="s">
        <v>215</v>
      </c>
      <c r="C144" s="115" t="n">
        <v>40.1187833788904</v>
      </c>
      <c r="D144" s="115" t="n">
        <v>40.6661085842249</v>
      </c>
      <c r="E144" s="115" t="n">
        <v>47.6395704962331</v>
      </c>
      <c r="F144" s="115" t="n">
        <v>46.9073116852702</v>
      </c>
      <c r="G144" s="115" t="n">
        <v>41.0816984000572</v>
      </c>
      <c r="H144" s="115" t="n">
        <v>41.6938109416989</v>
      </c>
      <c r="I144" s="115" t="n">
        <v>41.1177305832851</v>
      </c>
      <c r="J144" s="115" t="n">
        <v>40.8202545366897</v>
      </c>
      <c r="K144" s="115" t="n">
        <v>63.9111688254544</v>
      </c>
      <c r="L144" s="115" t="n">
        <v>72.1180630142277</v>
      </c>
      <c r="M144" s="115" t="n">
        <v>78.2538723486307</v>
      </c>
      <c r="N144" s="115" t="n">
        <v>82.3794158282354</v>
      </c>
    </row>
    <row r="145" customFormat="false" ht="12.75" hidden="false" customHeight="false" outlineLevel="0" collapsed="false">
      <c r="A145" s="192"/>
      <c r="B145" s="115" t="s">
        <v>216</v>
      </c>
      <c r="C145" s="115" t="n">
        <v>48.2804641487819</v>
      </c>
      <c r="D145" s="115" t="n">
        <v>48.0083203195374</v>
      </c>
      <c r="E145" s="115" t="n">
        <v>48.6910648860569</v>
      </c>
      <c r="F145" s="115" t="n">
        <v>46.4792156425036</v>
      </c>
      <c r="G145" s="115" t="n">
        <v>39.6229071366445</v>
      </c>
      <c r="H145" s="115" t="n">
        <v>39.46931182631</v>
      </c>
      <c r="I145" s="115" t="n">
        <v>40.6786272190339</v>
      </c>
      <c r="J145" s="115" t="n">
        <v>40.4437868195459</v>
      </c>
      <c r="K145" s="115" t="n">
        <v>68.205481115199</v>
      </c>
      <c r="L145" s="115" t="n">
        <v>71.0053048867792</v>
      </c>
      <c r="M145" s="115" t="n">
        <v>78.346607955656</v>
      </c>
      <c r="N145" s="115" t="n">
        <v>82.6095448210583</v>
      </c>
    </row>
    <row r="146" customFormat="false" ht="12.75" hidden="false" customHeight="false" outlineLevel="0" collapsed="false">
      <c r="A146" s="192"/>
      <c r="B146" s="115" t="s">
        <v>217</v>
      </c>
      <c r="C146" s="115" t="n">
        <v>49.7476358312883</v>
      </c>
      <c r="D146" s="115" t="n">
        <v>62.5260658850834</v>
      </c>
      <c r="E146" s="115" t="n">
        <v>57.4827241486083</v>
      </c>
      <c r="F146" s="115" t="n">
        <v>57.4924876687101</v>
      </c>
      <c r="G146" s="115" t="n">
        <v>58.2655092513868</v>
      </c>
      <c r="H146" s="115" t="n">
        <v>60.3128658192326</v>
      </c>
      <c r="I146" s="115" t="n">
        <v>57.1327759595375</v>
      </c>
      <c r="J146" s="115" t="n">
        <v>57.3359720165859</v>
      </c>
      <c r="K146" s="115" t="n">
        <v>58.8721743499517</v>
      </c>
      <c r="L146" s="115" t="n">
        <v>78.8454378414634</v>
      </c>
      <c r="M146" s="115" t="n">
        <v>85.3256293296078</v>
      </c>
      <c r="N146" s="115" t="n">
        <v>88.3819903381386</v>
      </c>
    </row>
    <row r="147" customFormat="false" ht="12.75" hidden="false" customHeight="false" outlineLevel="0" collapsed="false">
      <c r="A147" s="192"/>
      <c r="B147" s="115" t="s">
        <v>218</v>
      </c>
      <c r="C147" s="115" t="n">
        <v>78.1608738839429</v>
      </c>
      <c r="D147" s="115" t="n">
        <v>78.1608738839429</v>
      </c>
      <c r="E147" s="115" t="n">
        <v>81.5374283176856</v>
      </c>
      <c r="F147" s="115" t="n">
        <v>82.3668307521605</v>
      </c>
      <c r="G147" s="115" t="n">
        <v>82.9140260665748</v>
      </c>
      <c r="H147" s="115" t="n">
        <v>82.9601628203942</v>
      </c>
      <c r="I147" s="115" t="n">
        <v>82.9883568916453</v>
      </c>
      <c r="J147" s="115" t="n">
        <v>83.0777080424588</v>
      </c>
      <c r="K147" s="115" t="n">
        <v>85.6034660119856</v>
      </c>
      <c r="L147" s="115" t="n">
        <v>85.9939034423968</v>
      </c>
      <c r="M147" s="115" t="n">
        <v>93.9122204802527</v>
      </c>
      <c r="N147" s="115" t="n">
        <v>101.612701058185</v>
      </c>
    </row>
    <row r="148" customFormat="false" ht="12.75" hidden="false" customHeight="false" outlineLevel="0" collapsed="false">
      <c r="A148" s="192"/>
      <c r="B148" s="115" t="s">
        <v>219</v>
      </c>
      <c r="C148" s="115" t="n">
        <v>97.9139715967487</v>
      </c>
      <c r="D148" s="115" t="n">
        <v>95.9244072642738</v>
      </c>
      <c r="E148" s="115" t="n">
        <v>86.4833823893539</v>
      </c>
      <c r="F148" s="115" t="n">
        <v>86.236451510988</v>
      </c>
      <c r="G148" s="115" t="n">
        <v>86.0235411725387</v>
      </c>
      <c r="H148" s="115" t="n">
        <v>81.0835910257301</v>
      </c>
      <c r="I148" s="115" t="n">
        <v>81.3353638597027</v>
      </c>
      <c r="J148" s="115" t="n">
        <v>86.3458596032013</v>
      </c>
      <c r="K148" s="115" t="n">
        <v>81.7099501871693</v>
      </c>
      <c r="L148" s="115" t="n">
        <v>72.4060342599738</v>
      </c>
      <c r="M148" s="115" t="n">
        <v>66.9777267223188</v>
      </c>
      <c r="N148" s="115" t="n">
        <v>71.5321883863818</v>
      </c>
    </row>
    <row r="149" customFormat="false" ht="12.75" hidden="false" customHeight="false" outlineLevel="0" collapsed="false">
      <c r="A149" s="192"/>
      <c r="B149" s="115" t="s">
        <v>220</v>
      </c>
      <c r="C149" s="115" t="n">
        <v>72.3103923690133</v>
      </c>
      <c r="D149" s="115" t="n">
        <v>71.8835420301309</v>
      </c>
      <c r="E149" s="115" t="n">
        <v>73.355556361906</v>
      </c>
      <c r="F149" s="115" t="n">
        <v>73.9073307517961</v>
      </c>
      <c r="G149" s="115" t="n">
        <v>73.8246380014504</v>
      </c>
      <c r="H149" s="115" t="n">
        <v>69.2778774389972</v>
      </c>
      <c r="I149" s="115" t="n">
        <v>70.4363147107055</v>
      </c>
      <c r="J149" s="115" t="n">
        <v>68.174338012527</v>
      </c>
      <c r="K149" s="115" t="n">
        <v>68.0699235583903</v>
      </c>
      <c r="L149" s="115" t="n">
        <v>79.6554727327766</v>
      </c>
      <c r="M149" s="115" t="n">
        <v>65.0840749721871</v>
      </c>
      <c r="N149" s="115" t="n">
        <v>82.8126652954921</v>
      </c>
    </row>
    <row r="150" customFormat="false" ht="12.75" hidden="false" customHeight="false" outlineLevel="0" collapsed="false">
      <c r="A150" s="192"/>
      <c r="B150" s="115" t="s">
        <v>221</v>
      </c>
      <c r="C150" s="115" t="n">
        <v>65.7312679304354</v>
      </c>
      <c r="D150" s="115" t="n">
        <v>73.6437993365317</v>
      </c>
      <c r="E150" s="115" t="n">
        <v>79.4345409313617</v>
      </c>
      <c r="F150" s="115" t="n">
        <v>79.9720322496876</v>
      </c>
      <c r="G150" s="115" t="n">
        <v>79.3344795498062</v>
      </c>
      <c r="H150" s="115" t="n">
        <v>79.21053243986</v>
      </c>
      <c r="I150" s="115" t="n">
        <v>89.5824115320775</v>
      </c>
      <c r="J150" s="115" t="n">
        <v>81.6957539802299</v>
      </c>
      <c r="K150" s="115" t="n">
        <v>81.6957539802299</v>
      </c>
      <c r="L150" s="115"/>
      <c r="M150" s="115" t="n">
        <v>99.1409743918049</v>
      </c>
      <c r="N150" s="115" t="n">
        <v>96.5479742675324</v>
      </c>
    </row>
    <row r="151" customFormat="false" ht="12.75" hidden="false" customHeight="false" outlineLevel="0" collapsed="false">
      <c r="A151" s="192"/>
      <c r="B151" s="115" t="s">
        <v>222</v>
      </c>
      <c r="C151" s="115" t="n">
        <v>99.1409743918049</v>
      </c>
      <c r="D151" s="115" t="n">
        <v>104.117388702144</v>
      </c>
      <c r="E151" s="115" t="n">
        <v>107.481309983255</v>
      </c>
      <c r="F151" s="115" t="n">
        <v>114.885306782665</v>
      </c>
      <c r="G151" s="115" t="n">
        <v>114.885306782665</v>
      </c>
      <c r="H151" s="115" t="n">
        <v>114.885306782665</v>
      </c>
      <c r="I151" s="115" t="n">
        <v>114.885306782665</v>
      </c>
      <c r="J151" s="115" t="n">
        <v>114.885306782665</v>
      </c>
      <c r="K151" s="115" t="n">
        <v>114.885306782665</v>
      </c>
      <c r="L151" s="115" t="n">
        <v>116.71399459655</v>
      </c>
      <c r="M151" s="115" t="n">
        <v>115.887454796536</v>
      </c>
      <c r="N151" s="115" t="n">
        <v>114.813525573527</v>
      </c>
    </row>
    <row r="152" customFormat="false" ht="12.75" hidden="false" customHeight="false" outlineLevel="0" collapsed="false">
      <c r="A152" s="192"/>
      <c r="B152" s="115" t="s">
        <v>223</v>
      </c>
      <c r="C152" s="115" t="n">
        <v>107.568543662871</v>
      </c>
      <c r="D152" s="115" t="n">
        <v>113.043478809007</v>
      </c>
      <c r="E152" s="115" t="n">
        <v>120.718171821699</v>
      </c>
      <c r="F152" s="115" t="n">
        <v>121.520333636831</v>
      </c>
      <c r="G152" s="115" t="n">
        <v>120.580900952638</v>
      </c>
      <c r="H152" s="115" t="n">
        <v>119.105668670762</v>
      </c>
      <c r="I152" s="115" t="n">
        <v>92.0717446407345</v>
      </c>
      <c r="J152" s="115" t="n">
        <v>90.4049267707065</v>
      </c>
      <c r="K152" s="115" t="n">
        <v>88.6370273271261</v>
      </c>
      <c r="L152" s="115" t="n">
        <v>87.5636397059793</v>
      </c>
      <c r="M152" s="115" t="n">
        <v>85.033674877567</v>
      </c>
      <c r="N152" s="115" t="n">
        <v>83.9004665476071</v>
      </c>
    </row>
    <row r="153" customFormat="false" ht="12.75" hidden="false" customHeight="false" outlineLevel="0" collapsed="false">
      <c r="A153" s="192"/>
      <c r="B153" s="115" t="s">
        <v>224</v>
      </c>
      <c r="C153" s="115" t="n">
        <v>87.417425480478</v>
      </c>
      <c r="D153" s="115" t="n">
        <v>87.417425480478</v>
      </c>
      <c r="E153" s="115" t="n">
        <v>86.51053780609</v>
      </c>
      <c r="F153" s="115" t="n">
        <v>86.5813746659548</v>
      </c>
      <c r="G153" s="115" t="n">
        <v>85.3168344116435</v>
      </c>
      <c r="H153" s="115" t="n">
        <v>87.0457713551253</v>
      </c>
      <c r="I153" s="115" t="n">
        <v>87.0457713551253</v>
      </c>
      <c r="J153" s="115" t="n">
        <v>81.6778448251324</v>
      </c>
      <c r="K153" s="115" t="n">
        <v>80.4727193393118</v>
      </c>
      <c r="L153" s="115" t="n">
        <v>60.7670263451064</v>
      </c>
      <c r="M153" s="115" t="n">
        <v>57.4996203346623</v>
      </c>
      <c r="N153" s="115" t="n">
        <v>58.4529074281697</v>
      </c>
    </row>
    <row r="154" customFormat="false" ht="12.75" hidden="false" customHeight="false" outlineLevel="0" collapsed="false">
      <c r="A154" s="192"/>
      <c r="B154" s="115" t="s">
        <v>225</v>
      </c>
      <c r="C154" s="115"/>
      <c r="D154" s="115" t="n">
        <v>60.7670263451064</v>
      </c>
      <c r="E154" s="115" t="n">
        <v>60.7670263451064</v>
      </c>
      <c r="F154" s="115" t="n">
        <v>60.7670263451064</v>
      </c>
      <c r="G154" s="115" t="n">
        <v>60.7670263451064</v>
      </c>
      <c r="H154" s="115" t="n">
        <v>60.7398566964449</v>
      </c>
      <c r="I154" s="115" t="n">
        <v>59.3475060144761</v>
      </c>
      <c r="J154" s="115" t="n">
        <v>60.7398566964449</v>
      </c>
      <c r="K154" s="115" t="n">
        <v>60.7398566964449</v>
      </c>
      <c r="L154" s="115" t="n">
        <v>58.1487575732973</v>
      </c>
      <c r="M154" s="115" t="n">
        <v>62.1778652797373</v>
      </c>
      <c r="N154" s="115" t="n">
        <v>69.1663466616369</v>
      </c>
    </row>
    <row r="155" customFormat="false" ht="12.75" hidden="false" customHeight="false" outlineLevel="0" collapsed="false">
      <c r="A155" s="192"/>
      <c r="B155" s="115" t="s">
        <v>226</v>
      </c>
      <c r="C155" s="115" t="n">
        <v>74.8695317443359</v>
      </c>
      <c r="D155" s="115" t="n">
        <v>74.3795135548761</v>
      </c>
      <c r="E155" s="115" t="n">
        <v>75.5770653872411</v>
      </c>
      <c r="F155" s="115" t="n">
        <v>63.4987611691445</v>
      </c>
      <c r="G155" s="115" t="n">
        <v>76.9225898126045</v>
      </c>
      <c r="H155" s="115" t="n">
        <v>76.9225898126045</v>
      </c>
      <c r="I155" s="115" t="n">
        <v>74.3798573429966</v>
      </c>
      <c r="J155" s="115" t="n">
        <v>72.0678819161596</v>
      </c>
      <c r="K155" s="115" t="n">
        <v>72.0926588578498</v>
      </c>
      <c r="L155" s="115" t="n">
        <v>75.9420897538203</v>
      </c>
      <c r="M155" s="115" t="n">
        <v>75.9420897538203</v>
      </c>
      <c r="N155" s="115" t="n">
        <v>71.3658418269138</v>
      </c>
    </row>
    <row r="156" customFormat="false" ht="12.75" hidden="false" customHeight="false" outlineLevel="0" collapsed="false">
      <c r="A156" s="192"/>
      <c r="B156" s="115" t="s">
        <v>227</v>
      </c>
      <c r="C156" s="115" t="n">
        <v>68.4121236392732</v>
      </c>
      <c r="D156" s="115" t="n">
        <v>70.1093819099984</v>
      </c>
      <c r="E156" s="115" t="n">
        <v>67.316553313005</v>
      </c>
      <c r="F156" s="115" t="n">
        <v>69.2012801495621</v>
      </c>
      <c r="G156" s="115" t="n">
        <v>68.04734829452</v>
      </c>
      <c r="H156" s="115" t="n">
        <v>68.968804329779</v>
      </c>
      <c r="I156" s="115" t="n">
        <v>68.968804329779</v>
      </c>
      <c r="J156" s="115" t="n">
        <v>68.968804329779</v>
      </c>
      <c r="K156" s="115" t="n">
        <v>58.2824826321428</v>
      </c>
      <c r="L156" s="115" t="n">
        <v>58.8170479297354</v>
      </c>
      <c r="M156" s="115" t="n">
        <v>60.1534611737171</v>
      </c>
      <c r="N156" s="115" t="n">
        <v>56.9929696500772</v>
      </c>
    </row>
    <row r="157" customFormat="false" ht="12.75" hidden="false" customHeight="false" outlineLevel="0" collapsed="false">
      <c r="A157" s="192"/>
      <c r="B157" s="115" t="s">
        <v>228</v>
      </c>
      <c r="C157" s="115" t="n">
        <v>57.926105767081</v>
      </c>
      <c r="D157" s="115" t="n">
        <v>57.926105767081</v>
      </c>
      <c r="E157" s="115" t="n">
        <v>58.9596330004903</v>
      </c>
      <c r="F157" s="115" t="n">
        <v>59.5342655881564</v>
      </c>
      <c r="G157" s="115" t="n">
        <v>58.755619221246</v>
      </c>
      <c r="H157" s="115" t="n">
        <v>53.7307705519994</v>
      </c>
      <c r="I157" s="115" t="n">
        <v>53.7307705519994</v>
      </c>
      <c r="J157" s="115" t="n">
        <v>53.7307705519994</v>
      </c>
      <c r="K157" s="115" t="n">
        <v>53.7307705519994</v>
      </c>
      <c r="L157" s="115" t="n">
        <v>53.7307705519994</v>
      </c>
      <c r="M157" s="115" t="n">
        <v>53.7307705519994</v>
      </c>
      <c r="N157" s="115" t="n">
        <v>108.050792246075</v>
      </c>
    </row>
    <row r="158" customFormat="false" ht="12.75" hidden="false" customHeight="false" outlineLevel="0" collapsed="false">
      <c r="A158" s="192"/>
      <c r="B158" s="115" t="s">
        <v>229</v>
      </c>
      <c r="C158" s="115" t="n">
        <v>52.282989537686</v>
      </c>
      <c r="D158" s="115" t="n">
        <v>92.3753868571353</v>
      </c>
      <c r="E158" s="115" t="n">
        <v>52.9547822394019</v>
      </c>
      <c r="F158" s="115" t="n">
        <v>53.4862117272828</v>
      </c>
      <c r="G158" s="115" t="n">
        <v>53.4087289325251</v>
      </c>
      <c r="H158" s="115" t="n">
        <v>53.2532392827087</v>
      </c>
      <c r="I158" s="115" t="n">
        <v>53.2532392827087</v>
      </c>
      <c r="J158" s="115" t="n">
        <v>52.5057250783496</v>
      </c>
      <c r="K158" s="115" t="n">
        <v>53.7307705519994</v>
      </c>
      <c r="L158" s="115" t="n">
        <v>53.7307705519994</v>
      </c>
      <c r="M158" s="115" t="n">
        <v>51.1693118343679</v>
      </c>
      <c r="N158" s="115" t="n">
        <v>53.7307705519994</v>
      </c>
    </row>
    <row r="159" customFormat="false" ht="12.75" hidden="false" customHeight="true" outlineLevel="0" collapsed="false">
      <c r="A159" s="192" t="s">
        <v>471</v>
      </c>
      <c r="B159" s="118" t="s">
        <v>213</v>
      </c>
      <c r="C159" s="118" t="n">
        <v>61.0117477970147</v>
      </c>
      <c r="D159" s="118"/>
      <c r="E159" s="118" t="n">
        <v>67.6793013916925</v>
      </c>
      <c r="F159" s="118" t="n">
        <v>68.9251882633347</v>
      </c>
      <c r="G159" s="118"/>
      <c r="H159" s="118"/>
      <c r="I159" s="118"/>
      <c r="J159" s="118"/>
      <c r="K159" s="118"/>
      <c r="L159" s="118"/>
      <c r="M159" s="118"/>
      <c r="N159" s="118" t="n">
        <v>65.4960981209927</v>
      </c>
    </row>
    <row r="160" customFormat="false" ht="12.75" hidden="false" customHeight="false" outlineLevel="0" collapsed="false">
      <c r="A160" s="192"/>
      <c r="B160" s="118" t="s">
        <v>214</v>
      </c>
      <c r="C160" s="118" t="n">
        <v>62.4076363783257</v>
      </c>
      <c r="D160" s="118" t="n">
        <v>65.2460985262403</v>
      </c>
      <c r="E160" s="118" t="n">
        <v>61.6073876683594</v>
      </c>
      <c r="F160" s="118" t="n">
        <v>62.429277716401</v>
      </c>
      <c r="G160" s="118" t="n">
        <v>62.8070874178222</v>
      </c>
      <c r="H160" s="118" t="n">
        <v>63.3081596450345</v>
      </c>
      <c r="I160" s="118" t="n">
        <v>62.8641811001613</v>
      </c>
      <c r="J160" s="118" t="n">
        <v>65.6075874335588</v>
      </c>
      <c r="K160" s="118"/>
      <c r="L160" s="118" t="n">
        <v>71.5293347462297</v>
      </c>
      <c r="M160" s="118" t="n">
        <v>65.4664782311961</v>
      </c>
      <c r="N160" s="118" t="n">
        <v>63.2368186366964</v>
      </c>
    </row>
    <row r="161" customFormat="false" ht="12.75" hidden="false" customHeight="false" outlineLevel="0" collapsed="false">
      <c r="A161" s="192"/>
      <c r="B161" s="118" t="s">
        <v>215</v>
      </c>
      <c r="C161" s="118" t="n">
        <v>71.8467856641858</v>
      </c>
      <c r="D161" s="118" t="n">
        <v>69.230204646982</v>
      </c>
      <c r="E161" s="118" t="n">
        <v>69.468127081397</v>
      </c>
      <c r="F161" s="118" t="n">
        <v>68.5043420489601</v>
      </c>
      <c r="G161" s="118"/>
      <c r="H161" s="118"/>
      <c r="I161" s="118"/>
      <c r="J161" s="118"/>
      <c r="K161" s="118" t="n">
        <v>121.693406190384</v>
      </c>
      <c r="L161" s="118" t="n">
        <v>91.6834688161127</v>
      </c>
      <c r="M161" s="118" t="n">
        <v>92.5596028183136</v>
      </c>
      <c r="N161" s="118" t="n">
        <v>87.4718223380477</v>
      </c>
    </row>
    <row r="162" customFormat="false" ht="12.75" hidden="false" customHeight="false" outlineLevel="0" collapsed="false">
      <c r="A162" s="192"/>
      <c r="B162" s="118" t="s">
        <v>216</v>
      </c>
      <c r="C162" s="118" t="n">
        <v>67.2762828998127</v>
      </c>
      <c r="D162" s="118" t="n">
        <v>65.953978425656</v>
      </c>
      <c r="E162" s="118" t="n">
        <v>65.4954616105208</v>
      </c>
      <c r="F162" s="118" t="n">
        <v>69.9064379377765</v>
      </c>
      <c r="G162" s="118"/>
      <c r="H162" s="118" t="n">
        <v>74.2289112037917</v>
      </c>
      <c r="I162" s="118"/>
      <c r="J162" s="118" t="n">
        <v>65.4960981209927</v>
      </c>
      <c r="K162" s="118" t="n">
        <v>121.693406190384</v>
      </c>
      <c r="L162" s="118" t="n">
        <v>91.6834688161127</v>
      </c>
      <c r="M162" s="118" t="n">
        <v>92.4372165954347</v>
      </c>
      <c r="N162" s="118" t="n">
        <v>84.8741951289461</v>
      </c>
    </row>
    <row r="163" customFormat="false" ht="12.75" hidden="false" customHeight="false" outlineLevel="0" collapsed="false">
      <c r="A163" s="192"/>
      <c r="B163" s="118" t="s">
        <v>217</v>
      </c>
      <c r="C163" s="118" t="n">
        <v>79.9468422678095</v>
      </c>
      <c r="D163" s="118" t="n">
        <v>83.3358579654096</v>
      </c>
      <c r="E163" s="118" t="n">
        <v>82.8520062406439</v>
      </c>
      <c r="F163" s="118" t="n">
        <v>82.9830473480939</v>
      </c>
      <c r="G163" s="118" t="n">
        <v>82.158810841644</v>
      </c>
      <c r="H163" s="118" t="n">
        <v>82.0499372301088</v>
      </c>
      <c r="I163" s="118"/>
      <c r="J163" s="118"/>
      <c r="K163" s="118"/>
      <c r="L163" s="118" t="n">
        <v>100.430983069944</v>
      </c>
      <c r="M163" s="118" t="n">
        <v>93.7809670947938</v>
      </c>
      <c r="N163" s="118" t="n">
        <v>83.5854064819719</v>
      </c>
    </row>
    <row r="164" customFormat="false" ht="12.75" hidden="false" customHeight="false" outlineLevel="0" collapsed="false">
      <c r="A164" s="192"/>
      <c r="B164" s="118" t="s">
        <v>218</v>
      </c>
      <c r="C164" s="118" t="n">
        <v>103.379784157736</v>
      </c>
      <c r="D164" s="118" t="n">
        <v>106.801120396731</v>
      </c>
      <c r="E164" s="118" t="n">
        <v>114.930166373376</v>
      </c>
      <c r="F164" s="118" t="n">
        <v>114.930166373376</v>
      </c>
      <c r="G164" s="118" t="n">
        <v>114.930166373376</v>
      </c>
      <c r="H164" s="118" t="n">
        <v>114.930166373376</v>
      </c>
      <c r="I164" s="118" t="n">
        <v>114.930166373376</v>
      </c>
      <c r="J164" s="118" t="n">
        <v>114.930166373376</v>
      </c>
      <c r="K164" s="118" t="n">
        <v>121.693406190384</v>
      </c>
      <c r="L164" s="118" t="n">
        <v>117.457062487198</v>
      </c>
      <c r="M164" s="118" t="n">
        <v>121.580489409687</v>
      </c>
      <c r="N164" s="118" t="n">
        <v>130.99582885974</v>
      </c>
    </row>
    <row r="165" customFormat="false" ht="12.75" hidden="false" customHeight="false" outlineLevel="0" collapsed="false">
      <c r="A165" s="192"/>
      <c r="B165" s="118" t="s">
        <v>219</v>
      </c>
      <c r="C165" s="118" t="n">
        <v>143.65913435335</v>
      </c>
      <c r="D165" s="118" t="n">
        <v>126.629422318341</v>
      </c>
      <c r="E165" s="118"/>
      <c r="F165" s="118"/>
      <c r="G165" s="118"/>
      <c r="H165" s="118"/>
      <c r="I165" s="118"/>
      <c r="J165" s="118"/>
      <c r="K165" s="118"/>
      <c r="L165" s="118"/>
      <c r="M165" s="118" t="n">
        <v>109.163796152743</v>
      </c>
      <c r="N165" s="118" t="n">
        <v>104.797389611343</v>
      </c>
    </row>
    <row r="166" customFormat="false" ht="12.75" hidden="false" customHeight="false" outlineLevel="0" collapsed="false">
      <c r="A166" s="192"/>
      <c r="B166" s="118" t="s">
        <v>220</v>
      </c>
      <c r="C166" s="118" t="n">
        <v>109.163796152743</v>
      </c>
      <c r="D166" s="118" t="n">
        <v>106.541046133699</v>
      </c>
      <c r="E166" s="118" t="n">
        <v>106.541046133699</v>
      </c>
      <c r="F166" s="118" t="n">
        <v>106.541046133699</v>
      </c>
      <c r="G166" s="118"/>
      <c r="H166" s="118" t="n">
        <v>100.430983069944</v>
      </c>
      <c r="I166" s="118" t="n">
        <v>106.980592882043</v>
      </c>
      <c r="J166" s="118" t="n">
        <v>106.980592882043</v>
      </c>
      <c r="K166" s="118" t="n">
        <v>109.163796152743</v>
      </c>
      <c r="L166" s="118" t="n">
        <v>109.163796152743</v>
      </c>
      <c r="M166" s="118" t="n">
        <v>109.163796152743</v>
      </c>
      <c r="N166" s="118" t="n">
        <v>103.449688424272</v>
      </c>
    </row>
    <row r="167" customFormat="false" ht="12.75" hidden="false" customHeight="false" outlineLevel="0" collapsed="false">
      <c r="A167" s="192"/>
      <c r="B167" s="118" t="s">
        <v>221</v>
      </c>
      <c r="C167" s="118" t="n">
        <v>103.449688424272</v>
      </c>
      <c r="D167" s="118" t="n">
        <v>102.427890884418</v>
      </c>
      <c r="E167" s="118" t="n">
        <v>99.5609695173711</v>
      </c>
      <c r="F167" s="118" t="n">
        <v>99.1215715943361</v>
      </c>
      <c r="G167" s="118" t="n">
        <v>99.1215715943361</v>
      </c>
      <c r="H167" s="118" t="n">
        <v>99.1215715943361</v>
      </c>
      <c r="I167" s="118" t="n">
        <v>99.1215715943361</v>
      </c>
      <c r="J167" s="118" t="n">
        <v>88.8212919516549</v>
      </c>
      <c r="K167" s="118" t="n">
        <v>88.821291951655</v>
      </c>
      <c r="L167" s="118" t="n">
        <v>90.0288389045516</v>
      </c>
      <c r="M167" s="118" t="n">
        <v>88.8212919516549</v>
      </c>
      <c r="N167" s="118" t="n">
        <v>92.1923496433051</v>
      </c>
    </row>
    <row r="168" customFormat="false" ht="12.75" hidden="false" customHeight="false" outlineLevel="0" collapsed="false">
      <c r="A168" s="192"/>
      <c r="B168" s="118" t="s">
        <v>222</v>
      </c>
      <c r="C168" s="118" t="n">
        <v>92.7879553136171</v>
      </c>
      <c r="D168" s="118" t="n">
        <v>93.8813732578445</v>
      </c>
      <c r="E168" s="118"/>
      <c r="F168" s="118" t="n">
        <v>99.3375651257164</v>
      </c>
      <c r="G168" s="118" t="n">
        <v>99.3375651257164</v>
      </c>
      <c r="H168" s="118" t="n">
        <v>99.3375651257164</v>
      </c>
      <c r="I168" s="118" t="n">
        <v>99.3375651257164</v>
      </c>
      <c r="J168" s="118" t="n">
        <v>99.3375651257164</v>
      </c>
      <c r="K168" s="118" t="n">
        <v>99.3375651257164</v>
      </c>
      <c r="L168" s="118" t="n">
        <v>99.3375651257164</v>
      </c>
      <c r="M168" s="118" t="n">
        <v>104.797389611343</v>
      </c>
      <c r="N168" s="118" t="n">
        <v>104.797389611343</v>
      </c>
    </row>
    <row r="169" customFormat="false" ht="12.75" hidden="false" customHeight="false" outlineLevel="0" collapsed="false">
      <c r="A169" s="192"/>
      <c r="B169" s="118" t="s">
        <v>223</v>
      </c>
      <c r="C169" s="118" t="n">
        <v>96.5731430142314</v>
      </c>
      <c r="D169" s="118" t="n">
        <v>94.0993303231389</v>
      </c>
      <c r="E169" s="118" t="n">
        <v>94.0993303231389</v>
      </c>
      <c r="F169" s="118" t="n">
        <v>92.6789767809699</v>
      </c>
      <c r="G169" s="118" t="n">
        <v>94.0993303231389</v>
      </c>
      <c r="H169" s="118" t="n">
        <v>91.2586232388008</v>
      </c>
      <c r="I169" s="118" t="n">
        <v>98.247779799244</v>
      </c>
      <c r="J169" s="118" t="n">
        <v>98.247779799244</v>
      </c>
      <c r="K169" s="118" t="n">
        <v>99.8860904067075</v>
      </c>
      <c r="L169" s="118" t="n">
        <v>100.430983069944</v>
      </c>
      <c r="M169" s="118" t="n">
        <v>100.430983069944</v>
      </c>
      <c r="N169" s="118" t="n">
        <v>96.6094691917804</v>
      </c>
    </row>
    <row r="170" customFormat="false" ht="12.75" hidden="false" customHeight="false" outlineLevel="0" collapsed="false">
      <c r="A170" s="192"/>
      <c r="B170" s="118" t="s">
        <v>224</v>
      </c>
      <c r="C170" s="118" t="n">
        <v>92.7879553136171</v>
      </c>
      <c r="D170" s="118" t="n">
        <v>92.7879553136171</v>
      </c>
      <c r="E170" s="118" t="n">
        <v>92.7879553136171</v>
      </c>
      <c r="F170" s="118" t="n">
        <v>77.3239015309734</v>
      </c>
      <c r="G170" s="118" t="n">
        <v>79.1438430261824</v>
      </c>
      <c r="H170" s="118" t="n">
        <v>94.9711585843169</v>
      </c>
      <c r="I170" s="118" t="n">
        <v>94.9711585843169</v>
      </c>
      <c r="J170" s="118"/>
      <c r="K170" s="118" t="n">
        <v>94.9711585843169</v>
      </c>
      <c r="L170" s="118" t="n">
        <v>94.9711585843169</v>
      </c>
      <c r="M170" s="118" t="n">
        <v>94.9711585843169</v>
      </c>
      <c r="N170" s="118" t="n">
        <v>105.419858041053</v>
      </c>
    </row>
    <row r="171" customFormat="false" ht="12.75" hidden="false" customHeight="false" outlineLevel="0" collapsed="false">
      <c r="A171" s="192"/>
      <c r="B171" s="118" t="s">
        <v>225</v>
      </c>
      <c r="C171" s="118" t="n">
        <v>108.549883752163</v>
      </c>
      <c r="D171" s="118" t="n">
        <v>106.062820292106</v>
      </c>
      <c r="E171" s="118" t="n">
        <v>102.777133235936</v>
      </c>
      <c r="F171" s="118" t="n">
        <v>95.9865107411218</v>
      </c>
      <c r="G171" s="118" t="n">
        <v>97.5983273595564</v>
      </c>
      <c r="H171" s="118" t="n">
        <v>97.5983273595564</v>
      </c>
      <c r="I171" s="118" t="n">
        <v>99.3108927351969</v>
      </c>
      <c r="J171" s="118" t="n">
        <v>100.497142164396</v>
      </c>
      <c r="K171" s="118" t="n">
        <v>99.2053665407506</v>
      </c>
      <c r="L171" s="118" t="n">
        <v>99.8214949326087</v>
      </c>
      <c r="M171" s="118" t="n">
        <v>97.2422413736284</v>
      </c>
      <c r="N171" s="118" t="n">
        <v>101.930427309941</v>
      </c>
    </row>
    <row r="172" customFormat="false" ht="12.75" hidden="false" customHeight="false" outlineLevel="0" collapsed="false">
      <c r="A172" s="192"/>
      <c r="B172" s="118" t="s">
        <v>226</v>
      </c>
      <c r="C172" s="118" t="n">
        <v>106.191878929628</v>
      </c>
      <c r="D172" s="118" t="n">
        <v>108.471932188774</v>
      </c>
      <c r="E172" s="118" t="n">
        <v>100.407409632937</v>
      </c>
      <c r="F172" s="118" t="n">
        <v>101.332099119242</v>
      </c>
      <c r="G172" s="118" t="n">
        <v>93.5032940708576</v>
      </c>
      <c r="H172" s="118" t="n">
        <v>92.0145654247942</v>
      </c>
      <c r="I172" s="118" t="n">
        <v>91.9688501254799</v>
      </c>
      <c r="J172" s="118" t="n">
        <v>90.9325380766343</v>
      </c>
      <c r="K172" s="118" t="n">
        <v>93.581947717546</v>
      </c>
      <c r="L172" s="118" t="n">
        <v>92.419479173255</v>
      </c>
      <c r="M172" s="118" t="n">
        <v>96.1259032751066</v>
      </c>
      <c r="N172" s="118" t="n">
        <v>97.609549878033</v>
      </c>
    </row>
    <row r="173" customFormat="false" ht="12.75" hidden="false" customHeight="false" outlineLevel="0" collapsed="false">
      <c r="A173" s="192"/>
      <c r="B173" s="118" t="s">
        <v>227</v>
      </c>
      <c r="C173" s="118" t="n">
        <v>101.821686103477</v>
      </c>
      <c r="D173" s="118" t="n">
        <v>95.7273074371996</v>
      </c>
      <c r="E173" s="118" t="n">
        <v>95.1373454449013</v>
      </c>
      <c r="F173" s="118" t="n">
        <v>96.7920429545251</v>
      </c>
      <c r="G173" s="118" t="n">
        <v>100.662227197527</v>
      </c>
      <c r="H173" s="118" t="n">
        <v>104.076961258754</v>
      </c>
      <c r="I173" s="118" t="n">
        <v>104.758715498574</v>
      </c>
      <c r="J173" s="118" t="n">
        <v>104.465059198243</v>
      </c>
      <c r="K173" s="118" t="n">
        <v>102.858626964019</v>
      </c>
      <c r="L173" s="118" t="n">
        <v>102.858626964019</v>
      </c>
      <c r="M173" s="118" t="n">
        <v>105.825580409308</v>
      </c>
      <c r="N173" s="118" t="n">
        <v>101.129917234123</v>
      </c>
    </row>
    <row r="174" customFormat="false" ht="12.75" hidden="false" customHeight="false" outlineLevel="0" collapsed="false">
      <c r="A174" s="192"/>
      <c r="B174" s="118" t="s">
        <v>228</v>
      </c>
      <c r="C174" s="118" t="n">
        <v>101.748425160384</v>
      </c>
      <c r="D174" s="118" t="n">
        <v>107.956740031874</v>
      </c>
      <c r="E174" s="118" t="n">
        <v>105.791917917504</v>
      </c>
      <c r="F174" s="118" t="n">
        <v>106.640152619978</v>
      </c>
      <c r="G174" s="118" t="n">
        <v>109.023099238746</v>
      </c>
      <c r="H174" s="118" t="n">
        <v>107.322350525867</v>
      </c>
      <c r="I174" s="118" t="n">
        <v>110.645185370838</v>
      </c>
      <c r="J174" s="118" t="n">
        <v>110.376998142481</v>
      </c>
      <c r="K174" s="118" t="n">
        <v>110.798543351199</v>
      </c>
      <c r="L174" s="118" t="n">
        <v>115.357975386034</v>
      </c>
      <c r="M174" s="118" t="n">
        <v>125.037510732687</v>
      </c>
      <c r="N174" s="118" t="n">
        <v>137.332347621537</v>
      </c>
    </row>
    <row r="175" customFormat="false" ht="12.75" hidden="false" customHeight="false" outlineLevel="0" collapsed="false">
      <c r="A175" s="192"/>
      <c r="B175" s="118" t="s">
        <v>229</v>
      </c>
      <c r="C175" s="118" t="n">
        <v>139.468549719516</v>
      </c>
      <c r="D175" s="118" t="n">
        <v>153.754776033252</v>
      </c>
      <c r="E175" s="118" t="n">
        <v>150.725867758242</v>
      </c>
      <c r="F175" s="118" t="n">
        <v>156.959796626815</v>
      </c>
      <c r="G175" s="118" t="n">
        <v>157.360015017583</v>
      </c>
      <c r="H175" s="118" t="n">
        <v>154.650687499435</v>
      </c>
      <c r="I175" s="118" t="n">
        <v>154.650687499435</v>
      </c>
      <c r="J175" s="118" t="n">
        <v>154.974085110712</v>
      </c>
      <c r="K175" s="118" t="n">
        <v>154.722748486601</v>
      </c>
      <c r="L175" s="118" t="n">
        <v>154.266739614792</v>
      </c>
      <c r="M175" s="118" t="n">
        <v>153.613399512166</v>
      </c>
      <c r="N175" s="118" t="n">
        <v>139.312393518529</v>
      </c>
    </row>
    <row r="176" customFormat="false" ht="12.75" hidden="false" customHeight="true" outlineLevel="0" collapsed="false">
      <c r="A176" s="192" t="s">
        <v>472</v>
      </c>
      <c r="B176" s="115" t="s">
        <v>213</v>
      </c>
      <c r="C176" s="115" t="n">
        <v>87.9524239066768</v>
      </c>
      <c r="D176" s="115" t="n">
        <v>85.7651885954768</v>
      </c>
      <c r="E176" s="115" t="n">
        <v>86.9353393016383</v>
      </c>
      <c r="F176" s="115" t="n">
        <v>82.7421774329894</v>
      </c>
      <c r="G176" s="115" t="n">
        <v>83.2643677321133</v>
      </c>
      <c r="H176" s="115" t="n">
        <v>82.0527776461747</v>
      </c>
      <c r="I176" s="115" t="n">
        <v>83.3356942631116</v>
      </c>
      <c r="J176" s="115" t="n">
        <v>85.929954211174</v>
      </c>
      <c r="K176" s="115" t="n">
        <v>89.4765552996605</v>
      </c>
      <c r="L176" s="115" t="n">
        <v>96.6993032559782</v>
      </c>
      <c r="M176" s="115" t="n">
        <v>92.6366000788812</v>
      </c>
      <c r="N176" s="115" t="n">
        <v>102.541379204064</v>
      </c>
    </row>
    <row r="177" customFormat="false" ht="12.75" hidden="false" customHeight="false" outlineLevel="0" collapsed="false">
      <c r="A177" s="192"/>
      <c r="B177" s="115" t="s">
        <v>214</v>
      </c>
      <c r="C177" s="115" t="n">
        <v>99.6752814613166</v>
      </c>
      <c r="D177" s="115" t="n">
        <v>94.1137128619937</v>
      </c>
      <c r="E177" s="115" t="n">
        <v>94.6853628861128</v>
      </c>
      <c r="F177" s="115" t="n">
        <v>93.7607628985436</v>
      </c>
      <c r="G177" s="115" t="n">
        <v>90.0096526645219</v>
      </c>
      <c r="H177" s="115" t="n">
        <v>85.2727863849416</v>
      </c>
      <c r="I177" s="115" t="n">
        <v>84.3191387288108</v>
      </c>
      <c r="J177" s="115" t="n">
        <v>83.8073648812475</v>
      </c>
      <c r="K177" s="115" t="n">
        <v>85.0321884581461</v>
      </c>
      <c r="L177" s="115" t="n">
        <v>94.8320858210566</v>
      </c>
      <c r="M177" s="115" t="n">
        <v>90.5973194997481</v>
      </c>
      <c r="N177" s="115" t="n">
        <v>89.2353357201264</v>
      </c>
    </row>
    <row r="178" customFormat="false" ht="12.75" hidden="false" customHeight="false" outlineLevel="0" collapsed="false">
      <c r="A178" s="192"/>
      <c r="B178" s="115" t="s">
        <v>215</v>
      </c>
      <c r="C178" s="115" t="n">
        <v>96.9934944833608</v>
      </c>
      <c r="D178" s="115" t="n">
        <v>94.1045929391158</v>
      </c>
      <c r="E178" s="115" t="n">
        <v>90.1728270791879</v>
      </c>
      <c r="F178" s="115" t="n">
        <v>91.3400651578113</v>
      </c>
      <c r="G178" s="115" t="n">
        <v>95.5726697551623</v>
      </c>
      <c r="H178" s="115" t="n">
        <v>93.5995616460203</v>
      </c>
      <c r="I178" s="115" t="n">
        <v>93.2602592863988</v>
      </c>
      <c r="J178" s="115" t="n">
        <v>92.8351409265408</v>
      </c>
      <c r="K178" s="115" t="n">
        <v>100.852896768667</v>
      </c>
      <c r="L178" s="115" t="n">
        <v>99.4468994074667</v>
      </c>
      <c r="M178" s="115" t="n">
        <v>98.2413153169203</v>
      </c>
      <c r="N178" s="115" t="n">
        <v>96.1573085222348</v>
      </c>
    </row>
    <row r="179" customFormat="false" ht="12.75" hidden="false" customHeight="false" outlineLevel="0" collapsed="false">
      <c r="A179" s="192"/>
      <c r="B179" s="115" t="s">
        <v>216</v>
      </c>
      <c r="C179" s="115" t="n">
        <v>102.882109438934</v>
      </c>
      <c r="D179" s="115" t="n">
        <v>103.625705111894</v>
      </c>
      <c r="E179" s="115" t="n">
        <v>90.3628323751341</v>
      </c>
      <c r="F179" s="115" t="n">
        <v>101.054789295553</v>
      </c>
      <c r="G179" s="115" t="n">
        <v>102.337935242779</v>
      </c>
      <c r="H179" s="115" t="n">
        <v>108.055989128894</v>
      </c>
      <c r="I179" s="115" t="n">
        <v>107.579506893908</v>
      </c>
      <c r="J179" s="115" t="n">
        <v>111.42615504361</v>
      </c>
      <c r="K179" s="115" t="n">
        <v>98.8118748303247</v>
      </c>
      <c r="L179" s="115" t="n">
        <v>98.3425818944206</v>
      </c>
      <c r="M179" s="115" t="n">
        <v>97.0835782044488</v>
      </c>
      <c r="N179" s="115" t="n">
        <v>98.4968162261199</v>
      </c>
    </row>
    <row r="180" customFormat="false" ht="12.75" hidden="false" customHeight="false" outlineLevel="0" collapsed="false">
      <c r="A180" s="192"/>
      <c r="B180" s="115" t="s">
        <v>217</v>
      </c>
      <c r="C180" s="115" t="n">
        <v>111.393284142613</v>
      </c>
      <c r="D180" s="115" t="n">
        <v>110.584386112169</v>
      </c>
      <c r="E180" s="115" t="n">
        <v>109.771740038742</v>
      </c>
      <c r="F180" s="115" t="n">
        <v>108.776721671289</v>
      </c>
      <c r="G180" s="115" t="n">
        <v>105.889336754698</v>
      </c>
      <c r="H180" s="115" t="n">
        <v>104.009326719354</v>
      </c>
      <c r="I180" s="115" t="n">
        <v>105.266889619132</v>
      </c>
      <c r="J180" s="115" t="n">
        <v>105.101615308335</v>
      </c>
      <c r="K180" s="115" t="n">
        <v>104.289088724358</v>
      </c>
      <c r="L180" s="115" t="n">
        <v>105.816192849825</v>
      </c>
      <c r="M180" s="115" t="n">
        <v>108.880643739691</v>
      </c>
      <c r="N180" s="115" t="n">
        <v>108.377704152938</v>
      </c>
    </row>
    <row r="181" customFormat="false" ht="12.75" hidden="false" customHeight="false" outlineLevel="0" collapsed="false">
      <c r="A181" s="192"/>
      <c r="B181" s="115" t="s">
        <v>218</v>
      </c>
      <c r="C181" s="115" t="n">
        <v>108.123167381658</v>
      </c>
      <c r="D181" s="115" t="n">
        <v>109.429569239056</v>
      </c>
      <c r="E181" s="115" t="n">
        <v>109.26573973876</v>
      </c>
      <c r="F181" s="115" t="n">
        <v>108.35584826517</v>
      </c>
      <c r="G181" s="115" t="n">
        <v>103.580720198149</v>
      </c>
      <c r="H181" s="115" t="n">
        <v>97.4803008321528</v>
      </c>
      <c r="I181" s="115" t="n">
        <v>93.8027586708278</v>
      </c>
      <c r="J181" s="115" t="n">
        <v>98.7873666628022</v>
      </c>
      <c r="K181" s="115" t="n">
        <v>99.8473045220884</v>
      </c>
      <c r="L181" s="115" t="n">
        <v>97.3493924741118</v>
      </c>
      <c r="M181" s="115" t="n">
        <v>96.9233869632655</v>
      </c>
      <c r="N181" s="115" t="n">
        <v>98.3309319527003</v>
      </c>
    </row>
    <row r="182" customFormat="false" ht="12.75" hidden="false" customHeight="false" outlineLevel="0" collapsed="false">
      <c r="A182" s="192"/>
      <c r="B182" s="115" t="s">
        <v>219</v>
      </c>
      <c r="C182" s="115" t="n">
        <v>102.103884460378</v>
      </c>
      <c r="D182" s="115" t="n">
        <v>107.103767014472</v>
      </c>
      <c r="E182" s="115" t="n">
        <v>107.242429029044</v>
      </c>
      <c r="F182" s="115" t="n">
        <v>97.8842846675924</v>
      </c>
      <c r="G182" s="115" t="n">
        <v>92.4310139135692</v>
      </c>
      <c r="H182" s="115" t="n">
        <v>80.4260624334208</v>
      </c>
      <c r="I182" s="115" t="n">
        <v>86.3545561389857</v>
      </c>
      <c r="J182" s="115" t="n">
        <v>90.8174270292058</v>
      </c>
      <c r="K182" s="115" t="n">
        <v>94.8531193156392</v>
      </c>
      <c r="L182" s="115" t="n">
        <v>92.8454657142281</v>
      </c>
      <c r="M182" s="115" t="n">
        <v>95.2853983167364</v>
      </c>
      <c r="N182" s="115" t="n">
        <v>97.6525902845505</v>
      </c>
    </row>
    <row r="183" customFormat="false" ht="12.75" hidden="false" customHeight="false" outlineLevel="0" collapsed="false">
      <c r="A183" s="192"/>
      <c r="B183" s="115" t="s">
        <v>220</v>
      </c>
      <c r="C183" s="115" t="n">
        <v>103.015923143254</v>
      </c>
      <c r="D183" s="115" t="n">
        <v>102.51708601407</v>
      </c>
      <c r="E183" s="115" t="n">
        <v>100.046545182052</v>
      </c>
      <c r="F183" s="115" t="n">
        <v>100.717055114228</v>
      </c>
      <c r="G183" s="115" t="n">
        <v>100.054957673379</v>
      </c>
      <c r="H183" s="115" t="n">
        <v>97.9698232411518</v>
      </c>
      <c r="I183" s="115" t="n">
        <v>95.853761073766</v>
      </c>
      <c r="J183" s="115" t="n">
        <v>97.5352405079076</v>
      </c>
      <c r="K183" s="115" t="n">
        <v>101.321079838096</v>
      </c>
      <c r="L183" s="115" t="n">
        <v>101.761853914284</v>
      </c>
      <c r="M183" s="115" t="n">
        <v>104.504974794322</v>
      </c>
      <c r="N183" s="115" t="n">
        <v>109.994180802101</v>
      </c>
    </row>
    <row r="184" customFormat="false" ht="12.75" hidden="false" customHeight="false" outlineLevel="0" collapsed="false">
      <c r="A184" s="192"/>
      <c r="B184" s="115" t="s">
        <v>221</v>
      </c>
      <c r="C184" s="115" t="n">
        <v>111.215365186761</v>
      </c>
      <c r="D184" s="115" t="n">
        <v>110.047498932628</v>
      </c>
      <c r="E184" s="115" t="n">
        <v>105.918332938953</v>
      </c>
      <c r="F184" s="115" t="n">
        <v>105.115311309545</v>
      </c>
      <c r="G184" s="115" t="n">
        <v>105.799513146765</v>
      </c>
      <c r="H184" s="115" t="n">
        <v>103.908113937052</v>
      </c>
      <c r="I184" s="115" t="n">
        <v>96.4202312264758</v>
      </c>
      <c r="J184" s="115" t="n">
        <v>105.090519497405</v>
      </c>
      <c r="K184" s="115" t="n">
        <v>108.623889441395</v>
      </c>
      <c r="L184" s="115" t="n">
        <v>104.439590521876</v>
      </c>
      <c r="M184" s="115" t="n">
        <v>104.6793959393</v>
      </c>
      <c r="N184" s="115" t="n">
        <v>104.832752278599</v>
      </c>
    </row>
    <row r="185" customFormat="false" ht="12.75" hidden="false" customHeight="false" outlineLevel="0" collapsed="false">
      <c r="A185" s="192"/>
      <c r="B185" s="115" t="s">
        <v>222</v>
      </c>
      <c r="C185" s="115" t="n">
        <v>104.774006736792</v>
      </c>
      <c r="D185" s="115" t="n">
        <v>105.772370484635</v>
      </c>
      <c r="E185" s="115" t="n">
        <v>102.010655969194</v>
      </c>
      <c r="F185" s="115" t="n">
        <v>103.249553502419</v>
      </c>
      <c r="G185" s="115" t="n">
        <v>102.382465885762</v>
      </c>
      <c r="H185" s="115" t="n">
        <v>99.7016587230297</v>
      </c>
      <c r="I185" s="115" t="n">
        <v>97.616320304902</v>
      </c>
      <c r="J185" s="115" t="n">
        <v>99.401888697248</v>
      </c>
      <c r="K185" s="115" t="n">
        <v>100.618334359653</v>
      </c>
      <c r="L185" s="115" t="n">
        <v>101.067175188971</v>
      </c>
      <c r="M185" s="115" t="n">
        <v>103.18701912859</v>
      </c>
      <c r="N185" s="115" t="n">
        <v>106.30097182367</v>
      </c>
    </row>
    <row r="186" customFormat="false" ht="12.75" hidden="false" customHeight="false" outlineLevel="0" collapsed="false">
      <c r="A186" s="192"/>
      <c r="B186" s="115" t="s">
        <v>223</v>
      </c>
      <c r="C186" s="115" t="n">
        <v>108.876335463113</v>
      </c>
      <c r="D186" s="115" t="n">
        <v>106.681214727501</v>
      </c>
      <c r="E186" s="115" t="n">
        <v>106.48064354107</v>
      </c>
      <c r="F186" s="115" t="n">
        <v>105.557773939982</v>
      </c>
      <c r="G186" s="115" t="n">
        <v>105.592587248674</v>
      </c>
      <c r="H186" s="115" t="n">
        <v>102.653538151614</v>
      </c>
      <c r="I186" s="115" t="n">
        <v>101.584190079419</v>
      </c>
      <c r="J186" s="115" t="n">
        <v>100.090322246406</v>
      </c>
      <c r="K186" s="115" t="n">
        <v>100.497675051309</v>
      </c>
      <c r="L186" s="115" t="n">
        <v>102.415845244359</v>
      </c>
      <c r="M186" s="115" t="n">
        <v>102.677907453461</v>
      </c>
      <c r="N186" s="115" t="n">
        <v>92.5702905232768</v>
      </c>
    </row>
    <row r="187" customFormat="false" ht="12.75" hidden="false" customHeight="false" outlineLevel="0" collapsed="false">
      <c r="A187" s="192"/>
      <c r="B187" s="115" t="s">
        <v>224</v>
      </c>
      <c r="C187" s="115" t="n">
        <v>84.8089911517173</v>
      </c>
      <c r="D187" s="115" t="n">
        <v>82.4049386215093</v>
      </c>
      <c r="E187" s="115" t="n">
        <v>75.7757280964725</v>
      </c>
      <c r="F187" s="115" t="n">
        <v>80.8661420551194</v>
      </c>
      <c r="G187" s="115" t="n">
        <v>86.3249789446245</v>
      </c>
      <c r="H187" s="115" t="n">
        <v>90.0333938323575</v>
      </c>
      <c r="I187" s="115" t="n">
        <v>98.1106584989065</v>
      </c>
      <c r="J187" s="115" t="n">
        <v>101.515914736864</v>
      </c>
      <c r="K187" s="115" t="n">
        <v>101.650220934892</v>
      </c>
      <c r="L187" s="115" t="n">
        <v>100.564238497725</v>
      </c>
      <c r="M187" s="115" t="n">
        <v>109.747498927296</v>
      </c>
      <c r="N187" s="115" t="n">
        <v>112.899331143816</v>
      </c>
    </row>
    <row r="188" customFormat="false" ht="12.75" hidden="false" customHeight="false" outlineLevel="0" collapsed="false">
      <c r="A188" s="192"/>
      <c r="B188" s="115" t="s">
        <v>225</v>
      </c>
      <c r="C188" s="115" t="n">
        <v>112.592724672914</v>
      </c>
      <c r="D188" s="115" t="n">
        <v>105.850397891702</v>
      </c>
      <c r="E188" s="115" t="n">
        <v>104.745151777867</v>
      </c>
      <c r="F188" s="115" t="n">
        <v>105.208616841196</v>
      </c>
      <c r="G188" s="115" t="n">
        <v>103.377685183374</v>
      </c>
      <c r="H188" s="115" t="n">
        <v>103.775383979336</v>
      </c>
      <c r="I188" s="115" t="n">
        <v>102.484202322755</v>
      </c>
      <c r="J188" s="115" t="n">
        <v>102.445302367274</v>
      </c>
      <c r="K188" s="115" t="n">
        <v>102.499864141427</v>
      </c>
      <c r="L188" s="115" t="n">
        <v>101.681218296131</v>
      </c>
      <c r="M188" s="115" t="n">
        <v>105.484579855845</v>
      </c>
      <c r="N188" s="115" t="n">
        <v>105.53896960214</v>
      </c>
    </row>
    <row r="189" customFormat="false" ht="12.75" hidden="false" customHeight="false" outlineLevel="0" collapsed="false">
      <c r="A189" s="192"/>
      <c r="B189" s="115" t="s">
        <v>226</v>
      </c>
      <c r="C189" s="115" t="n">
        <v>107.420315097849</v>
      </c>
      <c r="D189" s="115" t="n">
        <v>108.575119625236</v>
      </c>
      <c r="E189" s="115" t="n">
        <v>106.385609241431</v>
      </c>
      <c r="F189" s="115" t="n">
        <v>103.931317621212</v>
      </c>
      <c r="G189" s="115" t="n">
        <v>104.830205497193</v>
      </c>
      <c r="H189" s="115" t="n">
        <v>100.24748312424</v>
      </c>
      <c r="I189" s="115" t="n">
        <v>100.640794564019</v>
      </c>
      <c r="J189" s="115" t="n">
        <v>103.061754840539</v>
      </c>
      <c r="K189" s="115" t="n">
        <v>103.218496679512</v>
      </c>
      <c r="L189" s="115" t="n">
        <v>103.334441895381</v>
      </c>
      <c r="M189" s="115" t="n">
        <v>103.905319568775</v>
      </c>
      <c r="N189" s="115" t="n">
        <v>104.752716370649</v>
      </c>
    </row>
    <row r="190" customFormat="false" ht="12.75" hidden="false" customHeight="false" outlineLevel="0" collapsed="false">
      <c r="A190" s="192"/>
      <c r="B190" s="115" t="s">
        <v>227</v>
      </c>
      <c r="C190" s="115" t="n">
        <v>107.946411522393</v>
      </c>
      <c r="D190" s="115" t="n">
        <v>113.239598990266</v>
      </c>
      <c r="E190" s="115" t="n">
        <v>109.555723434882</v>
      </c>
      <c r="F190" s="115" t="n">
        <v>106.916667003851</v>
      </c>
      <c r="G190" s="115" t="n">
        <v>105.631234617287</v>
      </c>
      <c r="H190" s="115" t="n">
        <v>105.450738520085</v>
      </c>
      <c r="I190" s="115" t="n">
        <v>104.686794319803</v>
      </c>
      <c r="J190" s="115" t="n">
        <v>104.480732968042</v>
      </c>
      <c r="K190" s="115" t="n">
        <v>116.883738310594</v>
      </c>
      <c r="L190" s="115" t="n">
        <v>104.027559997976</v>
      </c>
      <c r="M190" s="115" t="n">
        <v>108.411942652808</v>
      </c>
      <c r="N190" s="115" t="n">
        <v>108.676487982667</v>
      </c>
    </row>
    <row r="191" customFormat="false" ht="12.75" hidden="false" customHeight="false" outlineLevel="0" collapsed="false">
      <c r="A191" s="192"/>
      <c r="B191" s="115" t="s">
        <v>228</v>
      </c>
      <c r="C191" s="115" t="n">
        <v>111.553201091637</v>
      </c>
      <c r="D191" s="115" t="n">
        <v>110.740087695278</v>
      </c>
      <c r="E191" s="115" t="n">
        <v>112.72657773589</v>
      </c>
      <c r="F191" s="115" t="n">
        <v>113.120745806288</v>
      </c>
      <c r="G191" s="115" t="n">
        <v>111.418054744108</v>
      </c>
      <c r="H191" s="115" t="n">
        <v>141.774293618333</v>
      </c>
      <c r="I191" s="115" t="n">
        <v>137.860150764094</v>
      </c>
      <c r="J191" s="115" t="n">
        <v>138.388019070458</v>
      </c>
      <c r="K191" s="115" t="n">
        <v>141.528459468922</v>
      </c>
      <c r="L191" s="115" t="n">
        <v>114.313521175483</v>
      </c>
      <c r="M191" s="115" t="n">
        <v>119.646843502589</v>
      </c>
      <c r="N191" s="115" t="n">
        <v>121.25144269411</v>
      </c>
    </row>
    <row r="192" customFormat="false" ht="12.75" hidden="false" customHeight="false" outlineLevel="0" collapsed="false">
      <c r="A192" s="192"/>
      <c r="B192" s="115" t="s">
        <v>229</v>
      </c>
      <c r="C192" s="115" t="n">
        <v>115.049366973087</v>
      </c>
      <c r="D192" s="115" t="n">
        <v>126.359613665636</v>
      </c>
      <c r="E192" s="115" t="n">
        <v>126.467390115754</v>
      </c>
      <c r="F192" s="115" t="n">
        <v>122.783940806255</v>
      </c>
      <c r="G192" s="115" t="n">
        <v>126.616305137738</v>
      </c>
      <c r="H192" s="115" t="n">
        <v>124.119012103635</v>
      </c>
      <c r="I192" s="115" t="n">
        <v>122.903643177158</v>
      </c>
      <c r="J192" s="115" t="n">
        <v>124.611979976022</v>
      </c>
      <c r="K192" s="115" t="n">
        <v>119.641768904632</v>
      </c>
      <c r="L192" s="115" t="n">
        <v>119.579693912372</v>
      </c>
      <c r="M192" s="115" t="n">
        <v>120.425344213178</v>
      </c>
      <c r="N192" s="115" t="n">
        <v>121.912764088169</v>
      </c>
    </row>
    <row r="193" customFormat="false" ht="12.75" hidden="false" customHeight="false" outlineLevel="0" collapsed="false">
      <c r="A193" s="189" t="s">
        <v>489</v>
      </c>
      <c r="B193" s="189"/>
      <c r="C193" s="189"/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</row>
    <row r="194" customFormat="false" ht="12.75" hidden="false" customHeight="false" outlineLevel="0" collapsed="false">
      <c r="A194" s="189"/>
      <c r="B194" s="189"/>
      <c r="C194" s="189"/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89"/>
    </row>
    <row r="196" customFormat="false" ht="12.75" hidden="false" customHeight="true" outlineLevel="0" collapsed="false">
      <c r="A196" s="111" t="s">
        <v>39</v>
      </c>
      <c r="B196" s="111" t="s">
        <v>9</v>
      </c>
      <c r="C196" s="104" t="s">
        <v>198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</row>
    <row r="197" customFormat="false" ht="12.75" hidden="false" customHeight="false" outlineLevel="0" collapsed="false">
      <c r="A197" s="111"/>
      <c r="B197" s="111"/>
      <c r="C197" s="104" t="s">
        <v>199</v>
      </c>
      <c r="D197" s="104" t="s">
        <v>200</v>
      </c>
      <c r="E197" s="104" t="s">
        <v>201</v>
      </c>
      <c r="F197" s="104" t="s">
        <v>202</v>
      </c>
      <c r="G197" s="104" t="s">
        <v>203</v>
      </c>
      <c r="H197" s="104" t="s">
        <v>204</v>
      </c>
      <c r="I197" s="104" t="s">
        <v>205</v>
      </c>
      <c r="J197" s="104" t="s">
        <v>206</v>
      </c>
      <c r="K197" s="104" t="s">
        <v>207</v>
      </c>
      <c r="L197" s="104" t="s">
        <v>208</v>
      </c>
      <c r="M197" s="104" t="s">
        <v>209</v>
      </c>
      <c r="N197" s="104" t="s">
        <v>210</v>
      </c>
    </row>
    <row r="198" customFormat="false" ht="12.75" hidden="false" customHeight="true" outlineLevel="0" collapsed="false">
      <c r="A198" s="141"/>
      <c r="B198" s="111" t="s">
        <v>490</v>
      </c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</row>
    <row r="199" customFormat="false" ht="12.75" hidden="false" customHeight="true" outlineLevel="0" collapsed="false">
      <c r="A199" s="192" t="s">
        <v>473</v>
      </c>
      <c r="B199" s="115" t="s">
        <v>213</v>
      </c>
      <c r="C199" s="115" t="n">
        <v>102.28713747853</v>
      </c>
      <c r="D199" s="115" t="n">
        <v>77.642607853353</v>
      </c>
      <c r="E199" s="115" t="n">
        <v>71.3370114496891</v>
      </c>
      <c r="F199" s="115" t="n">
        <v>63.0146159587259</v>
      </c>
      <c r="G199" s="115" t="n">
        <v>65.708359541896</v>
      </c>
      <c r="H199" s="115" t="n">
        <v>63.5591142372079</v>
      </c>
      <c r="I199" s="115" t="n">
        <v>84.040496216822</v>
      </c>
      <c r="J199" s="115" t="n">
        <v>84.7858060998443</v>
      </c>
      <c r="K199" s="115" t="n">
        <v>88.2881657735775</v>
      </c>
      <c r="L199" s="115" t="n">
        <v>91.9171690412495</v>
      </c>
      <c r="M199" s="115" t="n">
        <v>87.7995628088122</v>
      </c>
      <c r="N199" s="115" t="n">
        <v>93.0110188437976</v>
      </c>
    </row>
    <row r="200" customFormat="false" ht="12.75" hidden="false" customHeight="false" outlineLevel="0" collapsed="false">
      <c r="A200" s="192"/>
      <c r="B200" s="115" t="s">
        <v>214</v>
      </c>
      <c r="C200" s="115" t="n">
        <v>72.9221161713208</v>
      </c>
      <c r="D200" s="115" t="n">
        <v>61.7247491697114</v>
      </c>
      <c r="E200" s="115" t="n">
        <v>63.0194331295016</v>
      </c>
      <c r="F200" s="115" t="n">
        <v>64.5823704171359</v>
      </c>
      <c r="G200" s="115" t="n">
        <v>61.4060264866667</v>
      </c>
      <c r="H200" s="115" t="n">
        <v>59.479620848025</v>
      </c>
      <c r="I200" s="115" t="n">
        <v>65.8192659457618</v>
      </c>
      <c r="J200" s="115" t="n">
        <v>78.4775297733644</v>
      </c>
      <c r="K200" s="115" t="n">
        <v>85.7082922321772</v>
      </c>
      <c r="L200" s="115" t="n">
        <v>88.5041276940359</v>
      </c>
      <c r="M200" s="115" t="n">
        <v>99.1733171464208</v>
      </c>
      <c r="N200" s="115" t="n">
        <v>82.5783560348663</v>
      </c>
    </row>
    <row r="201" customFormat="false" ht="12.75" hidden="false" customHeight="false" outlineLevel="0" collapsed="false">
      <c r="A201" s="192"/>
      <c r="B201" s="115" t="s">
        <v>215</v>
      </c>
      <c r="C201" s="115" t="n">
        <v>86.0521891784819</v>
      </c>
      <c r="D201" s="115" t="n">
        <v>72.0350680592269</v>
      </c>
      <c r="E201" s="115" t="n">
        <v>69.6350865441317</v>
      </c>
      <c r="F201" s="115" t="n">
        <v>62.3970538267448</v>
      </c>
      <c r="G201" s="115" t="n">
        <v>63.0527638084182</v>
      </c>
      <c r="H201" s="115" t="n">
        <v>58.6256304521921</v>
      </c>
      <c r="I201" s="115" t="n">
        <v>72.5044131525959</v>
      </c>
      <c r="J201" s="115" t="n">
        <v>81.0767408989045</v>
      </c>
      <c r="K201" s="115" t="n">
        <v>86.24397538511</v>
      </c>
      <c r="L201" s="115" t="n">
        <v>91.1718921691706</v>
      </c>
      <c r="M201" s="115" t="n">
        <v>93.8173278201818</v>
      </c>
      <c r="N201" s="115" t="n">
        <v>88.2185952364649</v>
      </c>
    </row>
    <row r="202" customFormat="false" ht="12.75" hidden="false" customHeight="false" outlineLevel="0" collapsed="false">
      <c r="A202" s="192"/>
      <c r="B202" s="115" t="s">
        <v>216</v>
      </c>
      <c r="C202" s="115" t="n">
        <v>73.8558495781826</v>
      </c>
      <c r="D202" s="115" t="n">
        <v>63.9135205683741</v>
      </c>
      <c r="E202" s="115" t="n">
        <v>56.9921641337418</v>
      </c>
      <c r="F202" s="115" t="n">
        <v>71.5936821608159</v>
      </c>
      <c r="G202" s="115" t="n">
        <v>63.7833549565971</v>
      </c>
      <c r="H202" s="115" t="n">
        <v>73.4721036516845</v>
      </c>
      <c r="I202" s="115" t="n">
        <v>71.1428709067175</v>
      </c>
      <c r="J202" s="115" t="n">
        <v>79.8931296256959</v>
      </c>
      <c r="K202" s="115" t="n">
        <v>89.9597478700419</v>
      </c>
      <c r="L202" s="115" t="n">
        <v>94.6435866716487</v>
      </c>
      <c r="M202" s="115" t="n">
        <v>97.0910744872749</v>
      </c>
      <c r="N202" s="115" t="n">
        <v>90.8885094274806</v>
      </c>
    </row>
    <row r="203" customFormat="false" ht="12.75" hidden="false" customHeight="false" outlineLevel="0" collapsed="false">
      <c r="A203" s="192"/>
      <c r="B203" s="115" t="s">
        <v>217</v>
      </c>
      <c r="C203" s="115" t="n">
        <v>70.5032821607239</v>
      </c>
      <c r="D203" s="115" t="n">
        <v>63.3298495670605</v>
      </c>
      <c r="E203" s="115" t="n">
        <v>70.0834762268872</v>
      </c>
      <c r="F203" s="115" t="n">
        <v>71.3638308929943</v>
      </c>
      <c r="G203" s="115" t="n">
        <v>68.1022477885073</v>
      </c>
      <c r="H203" s="115" t="n">
        <v>74.1894586200071</v>
      </c>
      <c r="I203" s="115" t="n">
        <v>78.6457450420418</v>
      </c>
      <c r="J203" s="115" t="n">
        <v>78.6006044808977</v>
      </c>
      <c r="K203" s="115" t="n">
        <v>84.2029483777315</v>
      </c>
      <c r="L203" s="115" t="n">
        <v>94.0710020186648</v>
      </c>
      <c r="M203" s="115" t="n">
        <v>99.3842330108692</v>
      </c>
      <c r="N203" s="115" t="n">
        <v>90.6824610587904</v>
      </c>
    </row>
    <row r="204" customFormat="false" ht="12.75" hidden="false" customHeight="false" outlineLevel="0" collapsed="false">
      <c r="A204" s="192"/>
      <c r="B204" s="115" t="s">
        <v>218</v>
      </c>
      <c r="C204" s="115" t="n">
        <v>79.780051198155</v>
      </c>
      <c r="D204" s="115" t="n">
        <v>78.3594024714787</v>
      </c>
      <c r="E204" s="115" t="n">
        <v>72.4330860656536</v>
      </c>
      <c r="F204" s="115" t="n">
        <v>71.9873219761389</v>
      </c>
      <c r="G204" s="115" t="n">
        <v>72.6584899486549</v>
      </c>
      <c r="H204" s="115" t="n">
        <v>69.6697515207008</v>
      </c>
      <c r="I204" s="115" t="n">
        <v>72.8054893339344</v>
      </c>
      <c r="J204" s="115" t="n">
        <v>78.130359418675</v>
      </c>
      <c r="K204" s="115" t="n">
        <v>86.5385844239848</v>
      </c>
      <c r="L204" s="115" t="n">
        <v>89.2416478225641</v>
      </c>
      <c r="M204" s="115" t="n">
        <v>88.4661305468558</v>
      </c>
      <c r="N204" s="115" t="n">
        <v>86.1585129292139</v>
      </c>
    </row>
    <row r="205" customFormat="false" ht="12.75" hidden="false" customHeight="false" outlineLevel="0" collapsed="false">
      <c r="A205" s="192"/>
      <c r="B205" s="115" t="s">
        <v>219</v>
      </c>
      <c r="C205" s="115" t="n">
        <v>90.435133089041</v>
      </c>
      <c r="D205" s="115" t="n">
        <v>86.9971664148313</v>
      </c>
      <c r="E205" s="115" t="n">
        <v>83.4096771314808</v>
      </c>
      <c r="F205" s="115" t="n">
        <v>92.2068228393238</v>
      </c>
      <c r="G205" s="115" t="n">
        <v>96.0074516353417</v>
      </c>
      <c r="H205" s="115" t="n">
        <v>90.8134233764606</v>
      </c>
      <c r="I205" s="115" t="n">
        <v>101.160047840512</v>
      </c>
      <c r="J205" s="115" t="n">
        <v>108.483227317071</v>
      </c>
      <c r="K205" s="115" t="n">
        <v>119.998682465228</v>
      </c>
      <c r="L205" s="115" t="n">
        <v>124.259675544346</v>
      </c>
      <c r="M205" s="115" t="n">
        <v>123.802661722162</v>
      </c>
      <c r="N205" s="115" t="n">
        <v>116.467242157245</v>
      </c>
    </row>
    <row r="206" customFormat="false" ht="12.75" hidden="false" customHeight="false" outlineLevel="0" collapsed="false">
      <c r="A206" s="192"/>
      <c r="B206" s="115" t="s">
        <v>220</v>
      </c>
      <c r="C206" s="115" t="n">
        <v>108.093881373293</v>
      </c>
      <c r="D206" s="115" t="n">
        <v>105.565090726061</v>
      </c>
      <c r="E206" s="115" t="n">
        <v>109.195625259723</v>
      </c>
      <c r="F206" s="115" t="n">
        <v>95.1144267690499</v>
      </c>
      <c r="G206" s="115" t="n">
        <v>91.916613741805</v>
      </c>
      <c r="H206" s="115" t="n">
        <v>84.518536822773</v>
      </c>
      <c r="I206" s="115" t="n">
        <v>94.071708291683</v>
      </c>
      <c r="J206" s="115" t="n">
        <v>104.754756806946</v>
      </c>
      <c r="K206" s="115" t="n">
        <v>117.715726981251</v>
      </c>
      <c r="L206" s="115" t="n">
        <v>123.516902671198</v>
      </c>
      <c r="M206" s="115" t="n">
        <v>129.514156057256</v>
      </c>
      <c r="N206" s="115" t="n">
        <v>122.358358091912</v>
      </c>
    </row>
    <row r="207" customFormat="false" ht="12.75" hidden="false" customHeight="false" outlineLevel="0" collapsed="false">
      <c r="A207" s="192"/>
      <c r="B207" s="115" t="s">
        <v>221</v>
      </c>
      <c r="C207" s="115" t="n">
        <v>109.937045712041</v>
      </c>
      <c r="D207" s="115" t="n">
        <v>89.8390513760232</v>
      </c>
      <c r="E207" s="115" t="n">
        <v>86.3438981318411</v>
      </c>
      <c r="F207" s="115" t="n">
        <v>85.1065094709691</v>
      </c>
      <c r="G207" s="115" t="n">
        <v>81.0917992592369</v>
      </c>
      <c r="H207" s="115" t="n">
        <v>90.9731520217054</v>
      </c>
      <c r="I207" s="115" t="n">
        <v>108.02606372953</v>
      </c>
      <c r="J207" s="115" t="n">
        <v>103.572379025548</v>
      </c>
      <c r="K207" s="115" t="n">
        <v>100.833880984512</v>
      </c>
      <c r="L207" s="115" t="n">
        <v>93.5201061570945</v>
      </c>
      <c r="M207" s="115" t="n">
        <v>97.2916016688336</v>
      </c>
      <c r="N207" s="115" t="n">
        <v>96.2917923625008</v>
      </c>
    </row>
    <row r="208" customFormat="false" ht="12.75" hidden="false" customHeight="false" outlineLevel="0" collapsed="false">
      <c r="A208" s="192"/>
      <c r="B208" s="115" t="s">
        <v>222</v>
      </c>
      <c r="C208" s="115" t="n">
        <v>81.1262398512539</v>
      </c>
      <c r="D208" s="115" t="n">
        <v>76.815208580561</v>
      </c>
      <c r="E208" s="115" t="n">
        <v>78.1151322761104</v>
      </c>
      <c r="F208" s="115" t="n">
        <v>78.0819455189403</v>
      </c>
      <c r="G208" s="115" t="n">
        <v>74.1493046782783</v>
      </c>
      <c r="H208" s="115" t="n">
        <v>78.1672372382736</v>
      </c>
      <c r="I208" s="115" t="n">
        <v>81.7435856833772</v>
      </c>
      <c r="J208" s="115" t="n">
        <v>87.8451236972628</v>
      </c>
      <c r="K208" s="115" t="n">
        <v>104.911034552011</v>
      </c>
      <c r="L208" s="115" t="n">
        <v>117.434567124422</v>
      </c>
      <c r="M208" s="115" t="n">
        <v>126.889665170887</v>
      </c>
      <c r="N208" s="115" t="n">
        <v>124.752325681944</v>
      </c>
    </row>
    <row r="209" customFormat="false" ht="12.75" hidden="false" customHeight="false" outlineLevel="0" collapsed="false">
      <c r="A209" s="192"/>
      <c r="B209" s="115" t="s">
        <v>223</v>
      </c>
      <c r="C209" s="115" t="n">
        <v>100.947616562087</v>
      </c>
      <c r="D209" s="115" t="n">
        <v>84.6114460262632</v>
      </c>
      <c r="E209" s="115" t="n">
        <v>76.5580996929656</v>
      </c>
      <c r="F209" s="115" t="n">
        <v>71.3075656749825</v>
      </c>
      <c r="G209" s="115" t="n">
        <v>81.5019698291156</v>
      </c>
      <c r="H209" s="115" t="n">
        <v>82.3275320604732</v>
      </c>
      <c r="I209" s="115" t="n">
        <v>94.5479398509754</v>
      </c>
      <c r="J209" s="115" t="n">
        <v>106.017897638603</v>
      </c>
      <c r="K209" s="115" t="n">
        <v>110.763490659247</v>
      </c>
      <c r="L209" s="115" t="n">
        <v>108.852529891505</v>
      </c>
      <c r="M209" s="115" t="n">
        <v>99.4985363478113</v>
      </c>
      <c r="N209" s="115" t="n">
        <v>108.43498767199</v>
      </c>
    </row>
    <row r="210" customFormat="false" ht="12.75" hidden="false" customHeight="false" outlineLevel="0" collapsed="false">
      <c r="A210" s="192"/>
      <c r="B210" s="115" t="s">
        <v>224</v>
      </c>
      <c r="C210" s="115" t="n">
        <v>89.6843240168523</v>
      </c>
      <c r="D210" s="115" t="n">
        <v>115.535764179918</v>
      </c>
      <c r="E210" s="115" t="n">
        <v>106.834853452642</v>
      </c>
      <c r="F210" s="115" t="n">
        <v>96.9121263999828</v>
      </c>
      <c r="G210" s="115" t="n">
        <v>100.092739913734</v>
      </c>
      <c r="H210" s="115" t="n">
        <v>94.7383040854132</v>
      </c>
      <c r="I210" s="115" t="n">
        <v>100.381841261383</v>
      </c>
      <c r="J210" s="115" t="n">
        <v>106.781467773653</v>
      </c>
      <c r="K210" s="115" t="n">
        <v>122.036277159396</v>
      </c>
      <c r="L210" s="115" t="n">
        <v>139.212865784697</v>
      </c>
      <c r="M210" s="115" t="n">
        <v>147.486530392917</v>
      </c>
      <c r="N210" s="115" t="n">
        <v>131.558027704207</v>
      </c>
    </row>
    <row r="211" customFormat="false" ht="12.75" hidden="false" customHeight="false" outlineLevel="0" collapsed="false">
      <c r="A211" s="192"/>
      <c r="B211" s="115" t="s">
        <v>225</v>
      </c>
      <c r="C211" s="115" t="n">
        <v>95.979033550355</v>
      </c>
      <c r="D211" s="115" t="n">
        <v>92.3452729345369</v>
      </c>
      <c r="E211" s="115" t="n">
        <v>86.3636892305919</v>
      </c>
      <c r="F211" s="115" t="n">
        <v>79.5242488450032</v>
      </c>
      <c r="G211" s="115" t="n">
        <v>83.0488898973124</v>
      </c>
      <c r="H211" s="115" t="n">
        <v>90.4825662537962</v>
      </c>
      <c r="I211" s="115" t="n">
        <v>104.664254327937</v>
      </c>
      <c r="J211" s="115" t="n">
        <v>109.415568384067</v>
      </c>
      <c r="K211" s="115" t="n">
        <v>115.841394974027</v>
      </c>
      <c r="L211" s="115" t="n">
        <v>110.697930540116</v>
      </c>
      <c r="M211" s="115" t="n">
        <v>117.778156959043</v>
      </c>
      <c r="N211" s="115" t="n">
        <v>118.28296114722</v>
      </c>
    </row>
    <row r="212" customFormat="false" ht="12.75" hidden="false" customHeight="false" outlineLevel="0" collapsed="false">
      <c r="A212" s="192"/>
      <c r="B212" s="115" t="s">
        <v>226</v>
      </c>
      <c r="C212" s="115" t="n">
        <v>98.5502051222796</v>
      </c>
      <c r="D212" s="115" t="n">
        <v>96.0399256530099</v>
      </c>
      <c r="E212" s="115" t="n">
        <v>85.4630435210217</v>
      </c>
      <c r="F212" s="115" t="n">
        <v>89.9361625332671</v>
      </c>
      <c r="G212" s="115" t="n">
        <v>91.2989027733692</v>
      </c>
      <c r="H212" s="115" t="n">
        <v>85.0020777946987</v>
      </c>
      <c r="I212" s="115" t="n">
        <v>93.5853131830911</v>
      </c>
      <c r="J212" s="115" t="n">
        <v>105.108961997255</v>
      </c>
      <c r="K212" s="115" t="n">
        <v>113.115340237805</v>
      </c>
      <c r="L212" s="115" t="n">
        <v>119.424502017952</v>
      </c>
      <c r="M212" s="115" t="n">
        <v>120.499715920319</v>
      </c>
      <c r="N212" s="115" t="n">
        <v>114.848660969791</v>
      </c>
    </row>
    <row r="213" customFormat="false" ht="12.75" hidden="false" customHeight="false" outlineLevel="0" collapsed="false">
      <c r="A213" s="192"/>
      <c r="B213" s="115" t="s">
        <v>227</v>
      </c>
      <c r="C213" s="115" t="n">
        <v>108.188232644763</v>
      </c>
      <c r="D213" s="115" t="n">
        <v>104.5846310294</v>
      </c>
      <c r="E213" s="115" t="n">
        <v>98.4604332901779</v>
      </c>
      <c r="F213" s="115" t="n">
        <v>91.2817683806644</v>
      </c>
      <c r="G213" s="115" t="n">
        <v>85.0249820072584</v>
      </c>
      <c r="H213" s="115" t="n">
        <v>81.4369124944663</v>
      </c>
      <c r="I213" s="115" t="n">
        <v>102.214681074913</v>
      </c>
      <c r="J213" s="115" t="n">
        <v>109.560488940176</v>
      </c>
      <c r="K213" s="115" t="n">
        <v>117.28553244266</v>
      </c>
      <c r="L213" s="115" t="n">
        <v>133.217465372045</v>
      </c>
      <c r="M213" s="115" t="n">
        <v>133.042600575858</v>
      </c>
      <c r="N213" s="115" t="n">
        <v>121.02067461094</v>
      </c>
    </row>
    <row r="214" customFormat="false" ht="12.75" hidden="false" customHeight="false" outlineLevel="0" collapsed="false">
      <c r="A214" s="192"/>
      <c r="B214" s="115" t="s">
        <v>228</v>
      </c>
      <c r="C214" s="115" t="n">
        <v>109.262750837201</v>
      </c>
      <c r="D214" s="115" t="n">
        <v>89.4472321071719</v>
      </c>
      <c r="E214" s="115" t="n">
        <v>95.4565291673664</v>
      </c>
      <c r="F214" s="115" t="n">
        <v>94.6445290924571</v>
      </c>
      <c r="G214" s="115" t="n">
        <v>85.8328034231459</v>
      </c>
      <c r="H214" s="115" t="n">
        <v>109.318726423089</v>
      </c>
      <c r="I214" s="115" t="n">
        <v>124.586459399359</v>
      </c>
      <c r="J214" s="115" t="n">
        <v>130.823533365413</v>
      </c>
      <c r="K214" s="115" t="n">
        <v>140.505510935229</v>
      </c>
      <c r="L214" s="115" t="n">
        <v>142.49110047576</v>
      </c>
      <c r="M214" s="115" t="n">
        <v>166.239977579913</v>
      </c>
      <c r="N214" s="115" t="n">
        <v>155.404293365442</v>
      </c>
    </row>
    <row r="215" customFormat="false" ht="12.75" hidden="false" customHeight="false" outlineLevel="0" collapsed="false">
      <c r="A215" s="192"/>
      <c r="B215" s="115" t="s">
        <v>229</v>
      </c>
      <c r="C215" s="115" t="n">
        <v>120.010180829828</v>
      </c>
      <c r="D215" s="115" t="n">
        <v>99.4798687219892</v>
      </c>
      <c r="E215" s="115" t="n">
        <v>91.1996305792261</v>
      </c>
      <c r="F215" s="115" t="n">
        <v>87.8821565563595</v>
      </c>
      <c r="G215" s="115" t="n">
        <v>90.2034185666601</v>
      </c>
      <c r="H215" s="115" t="n">
        <v>99.0968046796096</v>
      </c>
      <c r="I215" s="115" t="n">
        <v>114.001599929119</v>
      </c>
      <c r="J215" s="115" t="n">
        <v>126.59591725882</v>
      </c>
      <c r="K215" s="115" t="n">
        <v>129.538801924751</v>
      </c>
      <c r="L215" s="115" t="n">
        <v>118.396238999857</v>
      </c>
      <c r="M215" s="115" t="n">
        <v>105.250365514566</v>
      </c>
      <c r="N215" s="115" t="n">
        <v>102.050966878796</v>
      </c>
    </row>
    <row r="216" customFormat="false" ht="12.75" hidden="false" customHeight="true" outlineLevel="0" collapsed="false">
      <c r="A216" s="192" t="s">
        <v>474</v>
      </c>
      <c r="B216" s="118" t="s">
        <v>213</v>
      </c>
      <c r="C216" s="118" t="n">
        <v>80.3390055703177</v>
      </c>
      <c r="D216" s="118" t="n">
        <v>74.3633809897151</v>
      </c>
      <c r="E216" s="118" t="n">
        <v>68.0679650801196</v>
      </c>
      <c r="F216" s="118" t="n">
        <v>63.6365709497883</v>
      </c>
      <c r="G216" s="118" t="n">
        <v>73.5044176730004</v>
      </c>
      <c r="H216" s="118" t="n">
        <v>85.4014165194655</v>
      </c>
      <c r="I216" s="118" t="n">
        <v>95.813194029938</v>
      </c>
      <c r="J216" s="118" t="n">
        <v>100.103727693927</v>
      </c>
      <c r="K216" s="118" t="n">
        <v>90.0640883073721</v>
      </c>
      <c r="L216" s="118" t="n">
        <v>84.4862993681954</v>
      </c>
      <c r="M216" s="118" t="n">
        <v>70.4042179640216</v>
      </c>
      <c r="N216" s="118" t="n">
        <v>87.2335543418211</v>
      </c>
    </row>
    <row r="217" customFormat="false" ht="12.75" hidden="false" customHeight="false" outlineLevel="0" collapsed="false">
      <c r="A217" s="192"/>
      <c r="B217" s="118" t="s">
        <v>214</v>
      </c>
      <c r="C217" s="118" t="n">
        <v>74.0580246867823</v>
      </c>
      <c r="D217" s="118" t="n">
        <v>60.7770083070519</v>
      </c>
      <c r="E217" s="118" t="n">
        <v>69.7868434734569</v>
      </c>
      <c r="F217" s="118" t="n">
        <v>67.6411007615085</v>
      </c>
      <c r="G217" s="118" t="n">
        <v>74.0769012574923</v>
      </c>
      <c r="H217" s="118" t="n">
        <v>76.5072201818482</v>
      </c>
      <c r="I217" s="118" t="n">
        <v>82.9434965577858</v>
      </c>
      <c r="J217" s="118" t="n">
        <v>91.9233512870977</v>
      </c>
      <c r="K217" s="118" t="n">
        <v>90.0931169845575</v>
      </c>
      <c r="L217" s="118" t="n">
        <v>82.5137769594515</v>
      </c>
      <c r="M217" s="118" t="n">
        <v>83.0862605439434</v>
      </c>
      <c r="N217" s="118" t="n">
        <v>94.8695240814364</v>
      </c>
    </row>
    <row r="218" customFormat="false" ht="12.75" hidden="false" customHeight="false" outlineLevel="0" collapsed="false">
      <c r="A218" s="192"/>
      <c r="B218" s="118" t="s">
        <v>215</v>
      </c>
      <c r="C218" s="118" t="n">
        <v>79.3667828245845</v>
      </c>
      <c r="D218" s="118" t="n">
        <v>60.5390683301226</v>
      </c>
      <c r="E218" s="118" t="n">
        <v>60.7770083070519</v>
      </c>
      <c r="F218" s="118" t="n">
        <v>61.4932076376091</v>
      </c>
      <c r="G218" s="118" t="n">
        <v>81.2550744814955</v>
      </c>
      <c r="H218" s="118" t="n">
        <v>87.6618463002939</v>
      </c>
      <c r="I218" s="118" t="n">
        <v>80.6568933794952</v>
      </c>
      <c r="J218" s="118" t="n">
        <v>82.4428708463266</v>
      </c>
      <c r="K218" s="118" t="n">
        <v>89.2289189883503</v>
      </c>
      <c r="L218" s="118" t="n">
        <v>86.4031438223379</v>
      </c>
      <c r="M218" s="118" t="n">
        <v>88.9970910364367</v>
      </c>
      <c r="N218" s="118" t="n">
        <v>96.8644128480116</v>
      </c>
    </row>
    <row r="219" customFormat="false" ht="12.75" hidden="false" customHeight="false" outlineLevel="0" collapsed="false">
      <c r="A219" s="192"/>
      <c r="B219" s="118" t="s">
        <v>216</v>
      </c>
      <c r="C219" s="118" t="n">
        <v>84.7742067402799</v>
      </c>
      <c r="D219" s="118" t="n">
        <v>68.8054191513868</v>
      </c>
      <c r="E219" s="118" t="n">
        <v>63.6080181525568</v>
      </c>
      <c r="F219" s="118" t="n">
        <v>77.2229436324515</v>
      </c>
      <c r="G219" s="118" t="n">
        <v>75.8205254084302</v>
      </c>
      <c r="H219" s="118" t="n">
        <v>83.6573164885737</v>
      </c>
      <c r="I219" s="118" t="n">
        <v>89.3773935339542</v>
      </c>
      <c r="J219" s="118" t="n">
        <v>94.3836506485467</v>
      </c>
      <c r="K219" s="118" t="n">
        <v>92.8284749593368</v>
      </c>
      <c r="L219" s="118" t="n">
        <v>87.614258304908</v>
      </c>
      <c r="M219" s="118" t="n">
        <v>90.2441506167515</v>
      </c>
      <c r="N219" s="118" t="n">
        <v>96.1177572004075</v>
      </c>
    </row>
    <row r="220" customFormat="false" ht="12.75" hidden="false" customHeight="false" outlineLevel="0" collapsed="false">
      <c r="A220" s="192"/>
      <c r="B220" s="118" t="s">
        <v>217</v>
      </c>
      <c r="C220" s="118" t="n">
        <v>71.5033424670249</v>
      </c>
      <c r="D220" s="118" t="n">
        <v>69.3575997550765</v>
      </c>
      <c r="E220" s="118" t="n">
        <v>75.7934002510603</v>
      </c>
      <c r="F220" s="118" t="n">
        <v>74.0754736176307</v>
      </c>
      <c r="G220" s="118" t="n">
        <v>78.3674349214815</v>
      </c>
      <c r="H220" s="118" t="n">
        <v>83.6573164885737</v>
      </c>
      <c r="I220" s="118" t="n">
        <v>107.253824000653</v>
      </c>
      <c r="J220" s="118" t="n">
        <v>112.257701715476</v>
      </c>
      <c r="K220" s="118" t="n">
        <v>91.8091400981716</v>
      </c>
      <c r="L220" s="118" t="n">
        <v>91.3794204998373</v>
      </c>
      <c r="M220" s="118" t="n">
        <v>88.8053858294161</v>
      </c>
      <c r="N220" s="118" t="n">
        <v>97.5292171435521</v>
      </c>
    </row>
    <row r="221" customFormat="false" ht="12.75" hidden="false" customHeight="false" outlineLevel="0" collapsed="false">
      <c r="A221" s="192"/>
      <c r="B221" s="118" t="s">
        <v>218</v>
      </c>
      <c r="C221" s="118" t="n">
        <v>81.9141682175896</v>
      </c>
      <c r="D221" s="118" t="n">
        <v>100.103727693927</v>
      </c>
      <c r="E221" s="118" t="n">
        <v>94.3836506485467</v>
      </c>
      <c r="F221" s="118" t="n">
        <v>102.963766216617</v>
      </c>
      <c r="G221" s="118" t="n">
        <v>83.51502838237</v>
      </c>
      <c r="H221" s="118" t="n">
        <v>84.3730399391771</v>
      </c>
      <c r="I221" s="118" t="n">
        <v>85.0878116298727</v>
      </c>
      <c r="J221" s="118" t="n">
        <v>88.2333781248781</v>
      </c>
      <c r="K221" s="118" t="n">
        <v>84.945523523669</v>
      </c>
      <c r="L221" s="118" t="n">
        <v>87.2335543418211</v>
      </c>
      <c r="M221" s="118" t="n">
        <v>84.7732549803721</v>
      </c>
      <c r="N221" s="118" t="n">
        <v>106.109808591577</v>
      </c>
    </row>
    <row r="222" customFormat="false" ht="12.75" hidden="false" customHeight="false" outlineLevel="0" collapsed="false">
      <c r="A222" s="192"/>
      <c r="B222" s="118" t="s">
        <v>219</v>
      </c>
      <c r="C222" s="118" t="n">
        <v>104.794476399111</v>
      </c>
      <c r="D222" s="118"/>
      <c r="E222" s="118" t="n">
        <v>75.077200920503</v>
      </c>
      <c r="F222" s="118" t="n">
        <v>84.3735158191309</v>
      </c>
      <c r="G222" s="118" t="n">
        <v>96.5274898406797</v>
      </c>
      <c r="H222" s="118" t="n">
        <v>107.253824000653</v>
      </c>
      <c r="I222" s="118" t="n">
        <v>107.253824000653</v>
      </c>
      <c r="J222" s="118"/>
      <c r="K222" s="118" t="n">
        <v>110.828634214039</v>
      </c>
      <c r="L222" s="118" t="n">
        <v>93.6674513179895</v>
      </c>
      <c r="M222" s="118" t="n">
        <v>89.663873266177</v>
      </c>
      <c r="N222" s="118" t="n">
        <v>92.9536313872016</v>
      </c>
    </row>
    <row r="223" customFormat="false" ht="12.75" hidden="false" customHeight="false" outlineLevel="0" collapsed="false">
      <c r="A223" s="192"/>
      <c r="B223" s="118" t="s">
        <v>220</v>
      </c>
      <c r="C223" s="118" t="n">
        <v>85.803535080476</v>
      </c>
      <c r="D223" s="118" t="n">
        <v>90.0931169845575</v>
      </c>
      <c r="E223" s="118" t="n">
        <v>91.2732992701269</v>
      </c>
      <c r="F223" s="118" t="n">
        <v>82.6570168255629</v>
      </c>
      <c r="G223" s="118" t="n">
        <v>78.9394426260195</v>
      </c>
      <c r="H223" s="118" t="n">
        <v>76.1074810206069</v>
      </c>
      <c r="I223" s="118" t="n">
        <v>67.9271046137775</v>
      </c>
      <c r="J223" s="118" t="n">
        <v>71.5033424670249</v>
      </c>
      <c r="K223" s="118" t="n">
        <v>97.815696875775</v>
      </c>
      <c r="L223" s="118" t="n">
        <v>100.074223136788</v>
      </c>
      <c r="M223" s="118" t="n">
        <v>99.3880042433238</v>
      </c>
      <c r="N223" s="118" t="n">
        <v>107.253824000653</v>
      </c>
    </row>
    <row r="224" customFormat="false" ht="12.75" hidden="false" customHeight="false" outlineLevel="0" collapsed="false">
      <c r="A224" s="192"/>
      <c r="B224" s="118" t="s">
        <v>221</v>
      </c>
      <c r="C224" s="118" t="n">
        <v>77.2229436324515</v>
      </c>
      <c r="D224" s="118" t="n">
        <v>73.1432247880217</v>
      </c>
      <c r="E224" s="118" t="n">
        <v>72.7901218622586</v>
      </c>
      <c r="F224" s="118" t="n">
        <v>69.9139034211372</v>
      </c>
      <c r="G224" s="118" t="n">
        <v>69.7873193534108</v>
      </c>
      <c r="H224" s="118" t="n">
        <v>71.5033424670249</v>
      </c>
      <c r="I224" s="118" t="n">
        <v>75.0781526804108</v>
      </c>
      <c r="J224" s="118" t="n">
        <v>71.980659683636</v>
      </c>
      <c r="K224" s="118" t="n">
        <v>76.5500493776954</v>
      </c>
      <c r="L224" s="118" t="n">
        <v>73.2764711751021</v>
      </c>
      <c r="M224" s="118" t="n">
        <v>96.0411405278362</v>
      </c>
      <c r="N224" s="118" t="n">
        <v>93.467105857415</v>
      </c>
    </row>
    <row r="225" customFormat="false" ht="12.75" hidden="false" customHeight="false" outlineLevel="0" collapsed="false">
      <c r="A225" s="192"/>
      <c r="B225" s="118" t="s">
        <v>222</v>
      </c>
      <c r="C225" s="118" t="n">
        <v>69.3571238751226</v>
      </c>
      <c r="D225" s="118" t="n">
        <v>68.3553965722502</v>
      </c>
      <c r="E225" s="118" t="n">
        <v>71.5033424670249</v>
      </c>
      <c r="F225" s="118" t="n">
        <v>71.5033424670249</v>
      </c>
      <c r="G225" s="118" t="n">
        <v>71.5033424670249</v>
      </c>
      <c r="H225" s="118" t="n">
        <v>75.8067300660336</v>
      </c>
      <c r="I225" s="118" t="n">
        <v>83.6573164885737</v>
      </c>
      <c r="J225" s="118" t="n">
        <v>83.2828244502566</v>
      </c>
      <c r="K225" s="118" t="n">
        <v>82.9434965577858</v>
      </c>
      <c r="L225" s="118"/>
      <c r="M225" s="118" t="n">
        <v>105.10760540875</v>
      </c>
      <c r="N225" s="118" t="n">
        <v>113.544956990664</v>
      </c>
    </row>
    <row r="226" customFormat="false" ht="12.75" hidden="false" customHeight="false" outlineLevel="0" collapsed="false">
      <c r="A226" s="192"/>
      <c r="B226" s="118" t="s">
        <v>223</v>
      </c>
      <c r="C226" s="118" t="n">
        <v>78.5106747875929</v>
      </c>
      <c r="D226" s="118" t="n">
        <v>67.2989430746841</v>
      </c>
      <c r="E226" s="118" t="n">
        <v>67.2989430746841</v>
      </c>
      <c r="F226" s="118" t="n">
        <v>67.2132846829896</v>
      </c>
      <c r="G226" s="118" t="n">
        <v>74.0754736176307</v>
      </c>
      <c r="H226" s="118" t="n">
        <v>79.9145206514758</v>
      </c>
      <c r="I226" s="118" t="n">
        <v>128.704112920829</v>
      </c>
      <c r="J226" s="118" t="n">
        <v>100.103727693927</v>
      </c>
      <c r="K226" s="118" t="n">
        <v>100.103727693927</v>
      </c>
      <c r="L226" s="118" t="n">
        <v>100.103727693927</v>
      </c>
      <c r="M226" s="118" t="n">
        <v>105.10760540875</v>
      </c>
      <c r="N226" s="118" t="n">
        <v>178.757166467678</v>
      </c>
    </row>
    <row r="227" customFormat="false" ht="12.75" hidden="false" customHeight="false" outlineLevel="0" collapsed="false">
      <c r="A227" s="192"/>
      <c r="B227" s="118" t="s">
        <v>224</v>
      </c>
      <c r="C227" s="118"/>
      <c r="D227" s="118"/>
      <c r="E227" s="118" t="n">
        <v>105.10760540875</v>
      </c>
      <c r="F227" s="118" t="n">
        <v>105.10760540875</v>
      </c>
      <c r="G227" s="118" t="n">
        <v>105.10760540875</v>
      </c>
      <c r="H227" s="118" t="n">
        <v>105.10760540875</v>
      </c>
      <c r="I227" s="118" t="n">
        <v>105.10760540875</v>
      </c>
      <c r="J227" s="118" t="n">
        <v>150.154401841006</v>
      </c>
      <c r="K227" s="118" t="n">
        <v>147.294363318316</v>
      </c>
      <c r="L227" s="118" t="n">
        <v>151.584421102351</v>
      </c>
      <c r="M227" s="118" t="n">
        <v>151.584421102351</v>
      </c>
      <c r="N227" s="118" t="n">
        <v>151.584421102351</v>
      </c>
    </row>
    <row r="228" customFormat="false" ht="12.75" hidden="false" customHeight="false" outlineLevel="0" collapsed="false">
      <c r="A228" s="192"/>
      <c r="B228" s="118" t="s">
        <v>225</v>
      </c>
      <c r="C228" s="118"/>
      <c r="D228" s="118"/>
      <c r="E228" s="118"/>
      <c r="F228" s="118"/>
      <c r="G228" s="118" t="n">
        <v>93.4770993364461</v>
      </c>
      <c r="H228" s="118" t="n">
        <v>99.8491319186128</v>
      </c>
      <c r="I228" s="118" t="n">
        <v>132.280350774077</v>
      </c>
      <c r="J228" s="118"/>
      <c r="K228" s="118"/>
      <c r="L228" s="118" t="n">
        <v>129.784360416088</v>
      </c>
      <c r="M228" s="118" t="n">
        <v>129.784360416088</v>
      </c>
      <c r="N228" s="118" t="n">
        <v>129.784360416088</v>
      </c>
    </row>
    <row r="229" customFormat="false" ht="12.75" hidden="false" customHeight="false" outlineLevel="0" collapsed="false">
      <c r="A229" s="192"/>
      <c r="B229" s="118" t="s">
        <v>226</v>
      </c>
      <c r="C229" s="118" t="n">
        <v>131.783056222295</v>
      </c>
      <c r="D229" s="118" t="n">
        <v>120.799746887238</v>
      </c>
      <c r="E229" s="118" t="n">
        <v>120.799746887238</v>
      </c>
      <c r="F229" s="118" t="n">
        <v>120.799746887238</v>
      </c>
      <c r="G229" s="118" t="n">
        <v>113.304637613965</v>
      </c>
      <c r="H229" s="118" t="n">
        <v>113.304637613965</v>
      </c>
      <c r="I229" s="118" t="n">
        <v>160.880736000979</v>
      </c>
      <c r="J229" s="118" t="n">
        <v>78.7581323635994</v>
      </c>
      <c r="K229" s="118" t="n">
        <v>65.4334936555584</v>
      </c>
      <c r="L229" s="118" t="n">
        <v>121.554016614104</v>
      </c>
      <c r="M229" s="118" t="n">
        <v>146.571025788451</v>
      </c>
      <c r="N229" s="118" t="n">
        <v>157.278324750269</v>
      </c>
    </row>
    <row r="230" customFormat="false" ht="12.75" hidden="false" customHeight="false" outlineLevel="0" collapsed="false">
      <c r="A230" s="192"/>
      <c r="B230" s="118" t="s">
        <v>227</v>
      </c>
      <c r="C230" s="118" t="n">
        <v>136.815486734349</v>
      </c>
      <c r="D230" s="118" t="n">
        <v>118.969988464652</v>
      </c>
      <c r="E230" s="118" t="n">
        <v>118.969988464652</v>
      </c>
      <c r="F230" s="118" t="n">
        <v>130.866987311117</v>
      </c>
      <c r="G230" s="118" t="n">
        <v>130.866987311117</v>
      </c>
      <c r="H230" s="118" t="n">
        <v>130.866987311117</v>
      </c>
      <c r="I230" s="118" t="n">
        <v>142.763986157582</v>
      </c>
      <c r="J230" s="118" t="n">
        <v>150.694525588636</v>
      </c>
      <c r="K230" s="118" t="n">
        <v>154.660985004047</v>
      </c>
      <c r="L230" s="118" t="n">
        <v>154.660985004047</v>
      </c>
      <c r="M230" s="118" t="n">
        <v>148.712485580815</v>
      </c>
      <c r="N230" s="118" t="n">
        <v>148.712485580815</v>
      </c>
    </row>
    <row r="231" customFormat="false" ht="12.75" hidden="false" customHeight="false" outlineLevel="0" collapsed="false">
      <c r="A231" s="192"/>
      <c r="B231" s="118" t="s">
        <v>228</v>
      </c>
      <c r="C231" s="118" t="n">
        <v>86.1337957684539</v>
      </c>
      <c r="D231" s="118" t="n">
        <v>74.2372728019426</v>
      </c>
      <c r="E231" s="118" t="n">
        <v>74.2372728019426</v>
      </c>
      <c r="F231" s="118" t="n">
        <v>67.9080694156231</v>
      </c>
      <c r="G231" s="118" t="n">
        <v>67.0990734940635</v>
      </c>
      <c r="H231" s="118" t="n">
        <v>131.342867264975</v>
      </c>
      <c r="I231" s="118" t="n">
        <v>261.733974622234</v>
      </c>
      <c r="J231" s="118" t="n">
        <v>301.391430577041</v>
      </c>
      <c r="K231" s="118" t="n">
        <v>321.218968854559</v>
      </c>
      <c r="L231" s="118" t="n">
        <v>100.695722356527</v>
      </c>
      <c r="M231" s="118" t="n">
        <v>103.361125978089</v>
      </c>
      <c r="N231" s="118" t="n">
        <v>166.557983850512</v>
      </c>
    </row>
    <row r="232" customFormat="false" ht="12.75" hidden="false" customHeight="false" outlineLevel="0" collapsed="false">
      <c r="A232" s="192"/>
      <c r="B232" s="118" t="s">
        <v>229</v>
      </c>
      <c r="C232" s="118" t="n">
        <v>281.561512899752</v>
      </c>
      <c r="D232" s="118" t="n">
        <v>108.065199321982</v>
      </c>
      <c r="E232" s="118" t="n">
        <v>98.7450904256608</v>
      </c>
      <c r="F232" s="118" t="n">
        <v>97.5553905410143</v>
      </c>
      <c r="G232" s="118" t="n">
        <v>122.936447880063</v>
      </c>
      <c r="H232" s="118" t="n">
        <v>130.866987311117</v>
      </c>
      <c r="I232" s="118" t="n">
        <v>152.678944996226</v>
      </c>
      <c r="J232" s="118" t="n">
        <v>168.540023858333</v>
      </c>
      <c r="K232" s="118" t="n">
        <v>178.454982696977</v>
      </c>
      <c r="L232" s="118" t="n">
        <v>150.694525588636</v>
      </c>
      <c r="M232" s="118" t="n">
        <v>134.833446726528</v>
      </c>
      <c r="N232" s="118" t="n">
        <v>144.746026165403</v>
      </c>
    </row>
    <row r="233" customFormat="false" ht="12.75" hidden="false" customHeight="true" outlineLevel="0" collapsed="false">
      <c r="A233" s="192" t="s">
        <v>475</v>
      </c>
      <c r="B233" s="115" t="s">
        <v>213</v>
      </c>
      <c r="C233" s="115" t="n">
        <v>90.3292476523131</v>
      </c>
      <c r="D233" s="115" t="n">
        <v>94.4213953805215</v>
      </c>
      <c r="E233" s="115" t="n">
        <v>83.6029078706128</v>
      </c>
      <c r="F233" s="115" t="n">
        <v>88.8815875522567</v>
      </c>
      <c r="G233" s="115" t="n">
        <v>87.4671994924454</v>
      </c>
      <c r="H233" s="115" t="n">
        <v>104.74878928659</v>
      </c>
      <c r="I233" s="115" t="n">
        <v>101.309566460085</v>
      </c>
      <c r="J233" s="115" t="n">
        <v>92.5163489353616</v>
      </c>
      <c r="K233" s="115" t="n">
        <v>76.079003802295</v>
      </c>
      <c r="L233" s="115" t="n">
        <v>75.6124047566296</v>
      </c>
      <c r="M233" s="115" t="n">
        <v>78.1598674308192</v>
      </c>
      <c r="N233" s="115" t="n">
        <v>85.6199883536857</v>
      </c>
    </row>
    <row r="234" customFormat="false" ht="12.75" hidden="false" customHeight="false" outlineLevel="0" collapsed="false">
      <c r="A234" s="192"/>
      <c r="B234" s="115" t="s">
        <v>214</v>
      </c>
      <c r="C234" s="115" t="n">
        <v>81.5600038000389</v>
      </c>
      <c r="D234" s="115" t="n">
        <v>88.0863290434928</v>
      </c>
      <c r="E234" s="115" t="n">
        <v>83.0138072077017</v>
      </c>
      <c r="F234" s="115" t="n">
        <v>86.8121672194997</v>
      </c>
      <c r="G234" s="115" t="n">
        <v>96.5060216092355</v>
      </c>
      <c r="H234" s="115" t="n">
        <v>100.592329508327</v>
      </c>
      <c r="I234" s="115" t="n">
        <v>94.025323196046</v>
      </c>
      <c r="J234" s="115" t="n">
        <v>93.2961919058351</v>
      </c>
      <c r="K234" s="115" t="n">
        <v>88.0383923357348</v>
      </c>
      <c r="L234" s="115" t="n">
        <v>81.8721583409708</v>
      </c>
      <c r="M234" s="115" t="n">
        <v>90.8719945040489</v>
      </c>
      <c r="N234" s="115" t="n">
        <v>90.637003761987</v>
      </c>
    </row>
    <row r="235" customFormat="false" ht="12.75" hidden="false" customHeight="false" outlineLevel="0" collapsed="false">
      <c r="A235" s="192"/>
      <c r="B235" s="115" t="s">
        <v>215</v>
      </c>
      <c r="C235" s="115" t="n">
        <v>101.815275975315</v>
      </c>
      <c r="D235" s="115" t="n">
        <v>107.380619809362</v>
      </c>
      <c r="E235" s="115" t="n">
        <v>103.715464808246</v>
      </c>
      <c r="F235" s="115" t="n">
        <v>100.157958856648</v>
      </c>
      <c r="G235" s="115" t="n">
        <v>104.204788027461</v>
      </c>
      <c r="H235" s="115" t="n">
        <v>108.584129464839</v>
      </c>
      <c r="I235" s="115" t="n">
        <v>103.8680309132</v>
      </c>
      <c r="J235" s="115" t="n">
        <v>98.2345408761751</v>
      </c>
      <c r="K235" s="115" t="n">
        <v>89.5232734868078</v>
      </c>
      <c r="L235" s="115" t="n">
        <v>84.0327136311087</v>
      </c>
      <c r="M235" s="115" t="n">
        <v>88.2288922937891</v>
      </c>
      <c r="N235" s="115" t="n">
        <v>91.5609515078307</v>
      </c>
    </row>
    <row r="236" customFormat="false" ht="12.75" hidden="false" customHeight="false" outlineLevel="0" collapsed="false">
      <c r="A236" s="192"/>
      <c r="B236" s="115" t="s">
        <v>216</v>
      </c>
      <c r="C236" s="115" t="n">
        <v>82.2433857656156</v>
      </c>
      <c r="D236" s="115" t="n">
        <v>83.0017776390482</v>
      </c>
      <c r="E236" s="115" t="n">
        <v>77.1099368343938</v>
      </c>
      <c r="F236" s="115" t="n">
        <v>77.8685728706647</v>
      </c>
      <c r="G236" s="115" t="n">
        <v>85.2640044891751</v>
      </c>
      <c r="H236" s="115" t="n">
        <v>90.22073041727</v>
      </c>
      <c r="I236" s="115" t="n">
        <v>91.9559533815646</v>
      </c>
      <c r="J236" s="115" t="n">
        <v>85.9667142060847</v>
      </c>
      <c r="K236" s="115" t="n">
        <v>92.3028743690494</v>
      </c>
      <c r="L236" s="115" t="n">
        <v>85.9034710644308</v>
      </c>
      <c r="M236" s="115" t="n">
        <v>89.3999695637363</v>
      </c>
      <c r="N236" s="115" t="n">
        <v>92.7686385007396</v>
      </c>
    </row>
    <row r="237" customFormat="false" ht="12.75" hidden="false" customHeight="false" outlineLevel="0" collapsed="false">
      <c r="A237" s="192"/>
      <c r="B237" s="115" t="s">
        <v>217</v>
      </c>
      <c r="C237" s="115" t="n">
        <v>79.1194148222163</v>
      </c>
      <c r="D237" s="115" t="n">
        <v>81.479119154948</v>
      </c>
      <c r="E237" s="115" t="n">
        <v>79.5757475860219</v>
      </c>
      <c r="F237" s="115" t="n">
        <v>84.8966804442029</v>
      </c>
      <c r="G237" s="115" t="n">
        <v>94.6611004643064</v>
      </c>
      <c r="H237" s="115" t="n">
        <v>99.3920020232498</v>
      </c>
      <c r="I237" s="115" t="n">
        <v>103.266133279445</v>
      </c>
      <c r="J237" s="115" t="n">
        <v>98.1699253072383</v>
      </c>
      <c r="K237" s="115" t="n">
        <v>94.6267959096916</v>
      </c>
      <c r="L237" s="115" t="n">
        <v>81.5840042524652</v>
      </c>
      <c r="M237" s="115" t="n">
        <v>82.6083381550798</v>
      </c>
      <c r="N237" s="115" t="n">
        <v>88.0528700214375</v>
      </c>
    </row>
    <row r="238" customFormat="false" ht="12.75" hidden="false" customHeight="false" outlineLevel="0" collapsed="false">
      <c r="A238" s="192"/>
      <c r="B238" s="115" t="s">
        <v>218</v>
      </c>
      <c r="C238" s="115" t="n">
        <v>94.8414562964294</v>
      </c>
      <c r="D238" s="115" t="n">
        <v>99.034753312096</v>
      </c>
      <c r="E238" s="115" t="n">
        <v>102.524537958283</v>
      </c>
      <c r="F238" s="115" t="n">
        <v>98.3399681148226</v>
      </c>
      <c r="G238" s="115" t="n">
        <v>105.264641466261</v>
      </c>
      <c r="H238" s="115" t="n">
        <v>111.134704239701</v>
      </c>
      <c r="I238" s="115" t="n">
        <v>105.350199818599</v>
      </c>
      <c r="J238" s="115" t="n">
        <v>101.724782080152</v>
      </c>
      <c r="K238" s="115" t="n">
        <v>97.227220701074</v>
      </c>
      <c r="L238" s="115" t="n">
        <v>95.6983149485404</v>
      </c>
      <c r="M238" s="115" t="n">
        <v>99.8210216183575</v>
      </c>
      <c r="N238" s="115" t="n">
        <v>101.933540209353</v>
      </c>
    </row>
    <row r="239" customFormat="false" ht="12.75" hidden="false" customHeight="false" outlineLevel="0" collapsed="false">
      <c r="A239" s="192"/>
      <c r="B239" s="115" t="s">
        <v>219</v>
      </c>
      <c r="C239" s="115" t="n">
        <v>95.8032474844604</v>
      </c>
      <c r="D239" s="115" t="n">
        <v>101.94404452083</v>
      </c>
      <c r="E239" s="115" t="n">
        <v>101.5898528871</v>
      </c>
      <c r="F239" s="115" t="n">
        <v>102.684611510014</v>
      </c>
      <c r="G239" s="115" t="n">
        <v>113.663677235621</v>
      </c>
      <c r="H239" s="115" t="n">
        <v>128.513367483304</v>
      </c>
      <c r="I239" s="115" t="n">
        <v>130.713485818723</v>
      </c>
      <c r="J239" s="115" t="n">
        <v>129.548638371644</v>
      </c>
      <c r="K239" s="115" t="n">
        <v>126.741877430616</v>
      </c>
      <c r="L239" s="115" t="n">
        <v>105.003100235473</v>
      </c>
      <c r="M239" s="115" t="n">
        <v>101.79942955095</v>
      </c>
      <c r="N239" s="115" t="n">
        <v>105.64124018165</v>
      </c>
    </row>
    <row r="240" customFormat="false" ht="12.75" hidden="false" customHeight="false" outlineLevel="0" collapsed="false">
      <c r="A240" s="192"/>
      <c r="B240" s="115" t="s">
        <v>220</v>
      </c>
      <c r="C240" s="115" t="n">
        <v>102.773348597585</v>
      </c>
      <c r="D240" s="115" t="n">
        <v>102.067823499219</v>
      </c>
      <c r="E240" s="115" t="n">
        <v>110.658435001542</v>
      </c>
      <c r="F240" s="115" t="n">
        <v>129.054474698693</v>
      </c>
      <c r="G240" s="115" t="n">
        <v>148.403705079477</v>
      </c>
      <c r="H240" s="115" t="n">
        <v>135.757166014855</v>
      </c>
      <c r="I240" s="115" t="n">
        <v>121.343106978826</v>
      </c>
      <c r="J240" s="115" t="n">
        <v>118.246857526565</v>
      </c>
      <c r="K240" s="115" t="n">
        <v>125.727206225369</v>
      </c>
      <c r="L240" s="115" t="n">
        <v>108.669432966845</v>
      </c>
      <c r="M240" s="115" t="n">
        <v>112.738891278458</v>
      </c>
      <c r="N240" s="115" t="n">
        <v>98.9967007499431</v>
      </c>
    </row>
    <row r="241" customFormat="false" ht="12.75" hidden="false" customHeight="false" outlineLevel="0" collapsed="false">
      <c r="A241" s="192"/>
      <c r="B241" s="115" t="s">
        <v>221</v>
      </c>
      <c r="C241" s="115" t="n">
        <v>91.9392569649019</v>
      </c>
      <c r="D241" s="115" t="n">
        <v>97.3077685873585</v>
      </c>
      <c r="E241" s="115" t="n">
        <v>100.631074495025</v>
      </c>
      <c r="F241" s="115" t="n">
        <v>93.1398182006462</v>
      </c>
      <c r="G241" s="115" t="n">
        <v>92.4059042299462</v>
      </c>
      <c r="H241" s="115" t="n">
        <v>97.5280442092308</v>
      </c>
      <c r="I241" s="115" t="n">
        <v>90.6309742614458</v>
      </c>
      <c r="J241" s="115" t="n">
        <v>84.9193716521597</v>
      </c>
      <c r="K241" s="115" t="n">
        <v>69.5270965404433</v>
      </c>
      <c r="L241" s="115" t="n">
        <v>54.4084991515835</v>
      </c>
      <c r="M241" s="115" t="n">
        <v>45.5563168247109</v>
      </c>
      <c r="N241" s="115" t="n">
        <v>54.0098816540859</v>
      </c>
    </row>
    <row r="242" customFormat="false" ht="12.75" hidden="false" customHeight="false" outlineLevel="0" collapsed="false">
      <c r="A242" s="192"/>
      <c r="B242" s="115" t="s">
        <v>222</v>
      </c>
      <c r="C242" s="115" t="n">
        <v>59.2619635426664</v>
      </c>
      <c r="D242" s="115" t="n">
        <v>58.5939128247607</v>
      </c>
      <c r="E242" s="115" t="n">
        <v>64.7673908950384</v>
      </c>
      <c r="F242" s="115" t="n">
        <v>69.9909932232158</v>
      </c>
      <c r="G242" s="115" t="n">
        <v>75.0364551068349</v>
      </c>
      <c r="H242" s="115" t="n">
        <v>90.2414824924692</v>
      </c>
      <c r="I242" s="115" t="n">
        <v>97.763070161632</v>
      </c>
      <c r="J242" s="115" t="n">
        <v>82.1875396226083</v>
      </c>
      <c r="K242" s="115" t="n">
        <v>85.9970517199302</v>
      </c>
      <c r="L242" s="115" t="n">
        <v>77.7006545109724</v>
      </c>
      <c r="M242" s="115" t="n">
        <v>67.7342845558933</v>
      </c>
      <c r="N242" s="115" t="n">
        <v>71.9732179525378</v>
      </c>
    </row>
    <row r="243" customFormat="false" ht="12.75" hidden="false" customHeight="false" outlineLevel="0" collapsed="false">
      <c r="A243" s="192"/>
      <c r="B243" s="115" t="s">
        <v>223</v>
      </c>
      <c r="C243" s="115" t="n">
        <v>73.6290188066784</v>
      </c>
      <c r="D243" s="115" t="n">
        <v>83.0997625373606</v>
      </c>
      <c r="E243" s="115" t="n">
        <v>94.7386384894566</v>
      </c>
      <c r="F243" s="115" t="n">
        <v>101.039059412398</v>
      </c>
      <c r="G243" s="115" t="n">
        <v>104.562805578675</v>
      </c>
      <c r="H243" s="115" t="n">
        <v>113.068306532843</v>
      </c>
      <c r="I243" s="115" t="n">
        <v>117.737959427745</v>
      </c>
      <c r="J243" s="115" t="n">
        <v>107.290320523356</v>
      </c>
      <c r="K243" s="115" t="n">
        <v>99.0008119977216</v>
      </c>
      <c r="L243" s="115" t="n">
        <v>93.1331936800501</v>
      </c>
      <c r="M243" s="115" t="n">
        <v>98.0784521438039</v>
      </c>
      <c r="N243" s="115" t="n">
        <v>107.122822474344</v>
      </c>
    </row>
    <row r="244" customFormat="false" ht="12.75" hidden="false" customHeight="false" outlineLevel="0" collapsed="false">
      <c r="A244" s="192"/>
      <c r="B244" s="115" t="s">
        <v>224</v>
      </c>
      <c r="C244" s="115" t="n">
        <v>100.323708563216</v>
      </c>
      <c r="D244" s="115" t="n">
        <v>130.778163610831</v>
      </c>
      <c r="E244" s="115" t="n">
        <v>150.831151718918</v>
      </c>
      <c r="F244" s="115" t="n">
        <v>137.383532207674</v>
      </c>
      <c r="G244" s="115" t="n">
        <v>146.145325298427</v>
      </c>
      <c r="H244" s="115" t="n">
        <v>138.71805822545</v>
      </c>
      <c r="I244" s="115" t="n">
        <v>133.418077298542</v>
      </c>
      <c r="J244" s="115" t="n">
        <v>127.768648027887</v>
      </c>
      <c r="K244" s="115" t="n">
        <v>116.946071363429</v>
      </c>
      <c r="L244" s="115" t="n">
        <v>103.149524316404</v>
      </c>
      <c r="M244" s="115" t="n">
        <v>94.0350539904591</v>
      </c>
      <c r="N244" s="115" t="n">
        <v>92.2217862378337</v>
      </c>
    </row>
    <row r="245" customFormat="false" ht="12.75" hidden="false" customHeight="false" outlineLevel="0" collapsed="false">
      <c r="A245" s="192"/>
      <c r="B245" s="115" t="s">
        <v>225</v>
      </c>
      <c r="C245" s="115" t="n">
        <v>88.2263018681088</v>
      </c>
      <c r="D245" s="115" t="n">
        <v>93.3108474249011</v>
      </c>
      <c r="E245" s="115" t="n">
        <v>103.250569681971</v>
      </c>
      <c r="F245" s="115" t="n">
        <v>99.8831204062275</v>
      </c>
      <c r="G245" s="115" t="n">
        <v>101.098819016803</v>
      </c>
      <c r="H245" s="115" t="n">
        <v>109.979432523243</v>
      </c>
      <c r="I245" s="115" t="n">
        <v>109.194895689051</v>
      </c>
      <c r="J245" s="115" t="n">
        <v>100.049741019659</v>
      </c>
      <c r="K245" s="115" t="n">
        <v>89.6510533847314</v>
      </c>
      <c r="L245" s="115" t="n">
        <v>82.0108206292913</v>
      </c>
      <c r="M245" s="115" t="n">
        <v>81.3747182980216</v>
      </c>
      <c r="N245" s="115" t="n">
        <v>83.4139846635305</v>
      </c>
    </row>
    <row r="246" customFormat="false" ht="12.75" hidden="false" customHeight="false" outlineLevel="0" collapsed="false">
      <c r="A246" s="192"/>
      <c r="B246" s="115" t="s">
        <v>226</v>
      </c>
      <c r="C246" s="115" t="n">
        <v>83.8266297294819</v>
      </c>
      <c r="D246" s="115" t="n">
        <v>89.9089080905384</v>
      </c>
      <c r="E246" s="115" t="n">
        <v>92.2911058626407</v>
      </c>
      <c r="F246" s="115" t="n">
        <v>88.714446117432</v>
      </c>
      <c r="G246" s="115" t="n">
        <v>88.3874260811925</v>
      </c>
      <c r="H246" s="115" t="n">
        <v>93.3841874671405</v>
      </c>
      <c r="I246" s="115" t="n">
        <v>104.256555572857</v>
      </c>
      <c r="J246" s="115" t="n">
        <v>101.999485487813</v>
      </c>
      <c r="K246" s="115" t="n">
        <v>93.8689406456699</v>
      </c>
      <c r="L246" s="115" t="n">
        <v>82.0959784623968</v>
      </c>
      <c r="M246" s="115" t="n">
        <v>76.8273591594465</v>
      </c>
      <c r="N246" s="115" t="n">
        <v>76.2344055064659</v>
      </c>
    </row>
    <row r="247" customFormat="false" ht="12.75" hidden="false" customHeight="false" outlineLevel="0" collapsed="false">
      <c r="A247" s="192"/>
      <c r="B247" s="115" t="s">
        <v>227</v>
      </c>
      <c r="C247" s="115" t="n">
        <v>76.97119141087</v>
      </c>
      <c r="D247" s="115" t="n">
        <v>88.9507302122026</v>
      </c>
      <c r="E247" s="115" t="n">
        <v>100.049924190504</v>
      </c>
      <c r="F247" s="115" t="n">
        <v>97.0044882356828</v>
      </c>
      <c r="G247" s="115" t="n">
        <v>100.231745761918</v>
      </c>
      <c r="H247" s="115" t="n">
        <v>113.100897037521</v>
      </c>
      <c r="I247" s="115" t="n">
        <v>115.193821357257</v>
      </c>
      <c r="J247" s="115" t="n">
        <v>100.478928929946</v>
      </c>
      <c r="K247" s="115" t="n">
        <v>99.5018974772543</v>
      </c>
      <c r="L247" s="115" t="n">
        <v>88.7069458208287</v>
      </c>
      <c r="M247" s="115" t="n">
        <v>86.8020820805494</v>
      </c>
      <c r="N247" s="115" t="n">
        <v>92.4382181888689</v>
      </c>
    </row>
    <row r="248" customFormat="false" ht="12.75" hidden="false" customHeight="false" outlineLevel="0" collapsed="false">
      <c r="A248" s="192"/>
      <c r="B248" s="115" t="s">
        <v>228</v>
      </c>
      <c r="C248" s="115" t="n">
        <v>93.0440396418835</v>
      </c>
      <c r="D248" s="115" t="n">
        <v>99.5530076136423</v>
      </c>
      <c r="E248" s="115" t="n">
        <v>104.65821910915</v>
      </c>
      <c r="F248" s="115" t="n">
        <v>96.5933907795726</v>
      </c>
      <c r="G248" s="115" t="n">
        <v>95.1533097867861</v>
      </c>
      <c r="H248" s="115" t="n">
        <v>109.06109102809</v>
      </c>
      <c r="I248" s="115" t="n">
        <v>109.830840946429</v>
      </c>
      <c r="J248" s="115" t="n">
        <v>109.072912435496</v>
      </c>
      <c r="K248" s="115" t="n">
        <v>103.302097329379</v>
      </c>
      <c r="L248" s="115" t="n">
        <v>90.7568057612075</v>
      </c>
      <c r="M248" s="115" t="n">
        <v>89.9846104650463</v>
      </c>
      <c r="N248" s="115" t="n">
        <v>98.7287509001872</v>
      </c>
    </row>
    <row r="249" customFormat="false" ht="12.75" hidden="false" customHeight="false" outlineLevel="0" collapsed="false">
      <c r="A249" s="192"/>
      <c r="B249" s="115" t="s">
        <v>229</v>
      </c>
      <c r="C249" s="115" t="n">
        <v>101.941232764049</v>
      </c>
      <c r="D249" s="115" t="n">
        <v>108.171554391616</v>
      </c>
      <c r="E249" s="115" t="n">
        <v>109.596980765629</v>
      </c>
      <c r="F249" s="115" t="n">
        <v>109.888536393991</v>
      </c>
      <c r="G249" s="115" t="n">
        <v>109.970507343177</v>
      </c>
      <c r="H249" s="115" t="n">
        <v>122.080921183627</v>
      </c>
      <c r="I249" s="115" t="n">
        <v>125.040873662048</v>
      </c>
      <c r="J249" s="115" t="n">
        <v>125.004958704885</v>
      </c>
      <c r="K249" s="115" t="n">
        <v>112.427532332301</v>
      </c>
      <c r="L249" s="115" t="n">
        <v>94.5557277145489</v>
      </c>
      <c r="M249" s="115" t="n">
        <v>89.1426117911023</v>
      </c>
      <c r="N249" s="115" t="n">
        <v>91.6783221474373</v>
      </c>
    </row>
    <row r="250" customFormat="false" ht="12.75" hidden="false" customHeight="true" outlineLevel="0" collapsed="false">
      <c r="A250" s="192" t="s">
        <v>476</v>
      </c>
      <c r="B250" s="118" t="s">
        <v>213</v>
      </c>
      <c r="C250" s="118" t="n">
        <v>86.5243770397248</v>
      </c>
      <c r="D250" s="118" t="n">
        <v>77.550660388804</v>
      </c>
      <c r="E250" s="118" t="n">
        <v>85.5061725208928</v>
      </c>
      <c r="F250" s="118" t="n">
        <v>82.673939903399</v>
      </c>
      <c r="G250" s="118" t="n">
        <v>80.0941116353273</v>
      </c>
      <c r="H250" s="118" t="n">
        <v>84.0787012405192</v>
      </c>
      <c r="I250" s="118" t="n">
        <v>101.980145001504</v>
      </c>
      <c r="J250" s="118" t="n">
        <v>89.4672176469904</v>
      </c>
      <c r="K250" s="118" t="n">
        <v>93.3573926746655</v>
      </c>
      <c r="L250" s="118" t="n">
        <v>111.459527014754</v>
      </c>
      <c r="M250" s="118" t="n">
        <v>109.531186016092</v>
      </c>
      <c r="N250" s="118" t="n">
        <v>92.5852681322159</v>
      </c>
    </row>
    <row r="251" customFormat="false" ht="12.75" hidden="false" customHeight="false" outlineLevel="0" collapsed="false">
      <c r="A251" s="192"/>
      <c r="B251" s="118" t="s">
        <v>214</v>
      </c>
      <c r="C251" s="118" t="n">
        <v>61.3978576290149</v>
      </c>
      <c r="D251" s="118" t="n">
        <v>89.1833713113775</v>
      </c>
      <c r="E251" s="118" t="n">
        <v>89.4259833221238</v>
      </c>
      <c r="F251" s="118" t="n">
        <v>68.1036370673075</v>
      </c>
      <c r="G251" s="118" t="n">
        <v>80.3117862978194</v>
      </c>
      <c r="H251" s="118" t="n">
        <v>70.0509483113367</v>
      </c>
      <c r="I251" s="118" t="n">
        <v>76.8519110625014</v>
      </c>
      <c r="J251" s="118" t="n">
        <v>105.000761263478</v>
      </c>
      <c r="K251" s="118" t="n">
        <v>120.157078613512</v>
      </c>
      <c r="L251" s="118" t="n">
        <v>113.784777260287</v>
      </c>
      <c r="M251" s="118" t="n">
        <v>81.1891187795827</v>
      </c>
      <c r="N251" s="118" t="n">
        <v>85.7359927054134</v>
      </c>
    </row>
    <row r="252" customFormat="false" ht="12.75" hidden="false" customHeight="false" outlineLevel="0" collapsed="false">
      <c r="A252" s="192"/>
      <c r="B252" s="118" t="s">
        <v>215</v>
      </c>
      <c r="C252" s="118" t="n">
        <v>74.3556176433008</v>
      </c>
      <c r="D252" s="118" t="n">
        <v>117.847957995461</v>
      </c>
      <c r="E252" s="118" t="n">
        <v>102.656875893462</v>
      </c>
      <c r="F252" s="118" t="n">
        <v>88.8896965860441</v>
      </c>
      <c r="G252" s="118" t="n">
        <v>79.2922157613788</v>
      </c>
      <c r="H252" s="118" t="n">
        <v>74.4443783112946</v>
      </c>
      <c r="I252" s="118" t="n">
        <v>99.1708763033638</v>
      </c>
      <c r="J252" s="118" t="n">
        <v>99.9705526612526</v>
      </c>
      <c r="K252" s="118" t="n">
        <v>107.412961249185</v>
      </c>
      <c r="L252" s="118" t="n">
        <v>98.9852190553869</v>
      </c>
      <c r="M252" s="118" t="n">
        <v>94.7261879725844</v>
      </c>
      <c r="N252" s="118" t="n">
        <v>89.1770026528506</v>
      </c>
    </row>
    <row r="253" customFormat="false" ht="12.75" hidden="false" customHeight="false" outlineLevel="0" collapsed="false">
      <c r="A253" s="192"/>
      <c r="B253" s="118" t="s">
        <v>216</v>
      </c>
      <c r="C253" s="118" t="n">
        <v>105.476739956324</v>
      </c>
      <c r="D253" s="118" t="n">
        <v>108.75719370763</v>
      </c>
      <c r="E253" s="118" t="n">
        <v>84.1723168004914</v>
      </c>
      <c r="F253" s="118" t="n">
        <v>80.7316962661416</v>
      </c>
      <c r="G253" s="118" t="n">
        <v>76.5910119866726</v>
      </c>
      <c r="H253" s="118" t="n">
        <v>82.7351816066809</v>
      </c>
      <c r="I253" s="118" t="n">
        <v>90.1132095207182</v>
      </c>
      <c r="J253" s="118" t="n">
        <v>109.791042131708</v>
      </c>
      <c r="K253" s="118" t="n">
        <v>108.170487416221</v>
      </c>
      <c r="L253" s="118" t="n">
        <v>101.379256578286</v>
      </c>
      <c r="M253" s="118" t="n">
        <v>98.1436855839317</v>
      </c>
      <c r="N253" s="118" t="n">
        <v>92.1491947756977</v>
      </c>
    </row>
    <row r="254" customFormat="false" ht="12.75" hidden="false" customHeight="false" outlineLevel="0" collapsed="false">
      <c r="A254" s="192"/>
      <c r="B254" s="118" t="s">
        <v>217</v>
      </c>
      <c r="C254" s="118" t="n">
        <v>105.40194296507</v>
      </c>
      <c r="D254" s="118" t="n">
        <v>122.787357328221</v>
      </c>
      <c r="E254" s="118" t="n">
        <v>87.3102084629883</v>
      </c>
      <c r="F254" s="118" t="n">
        <v>101.860694895779</v>
      </c>
      <c r="G254" s="118" t="n">
        <v>96.8826280882216</v>
      </c>
      <c r="H254" s="118" t="n">
        <v>91.748386979563</v>
      </c>
      <c r="I254" s="118" t="n">
        <v>122.554501134471</v>
      </c>
      <c r="J254" s="118" t="n">
        <v>134.769494006616</v>
      </c>
      <c r="K254" s="118" t="n">
        <v>116.280406641896</v>
      </c>
      <c r="L254" s="118" t="n">
        <v>86.3603600022242</v>
      </c>
      <c r="M254" s="118" t="n">
        <v>83.0451877699373</v>
      </c>
      <c r="N254" s="118" t="n">
        <v>84.1477078831945</v>
      </c>
    </row>
    <row r="255" customFormat="false" ht="12.75" hidden="false" customHeight="false" outlineLevel="0" collapsed="false">
      <c r="A255" s="192"/>
      <c r="B255" s="118" t="s">
        <v>218</v>
      </c>
      <c r="C255" s="118" t="n">
        <v>66.0372908492842</v>
      </c>
      <c r="D255" s="118" t="n">
        <v>77.8140675629916</v>
      </c>
      <c r="E255" s="118" t="n">
        <v>100.430344149953</v>
      </c>
      <c r="F255" s="118" t="n">
        <v>83.0595315839605</v>
      </c>
      <c r="G255" s="118" t="n">
        <v>77.8933225310212</v>
      </c>
      <c r="H255" s="118" t="n">
        <v>86.1821705525474</v>
      </c>
      <c r="I255" s="118" t="n">
        <v>82.9647459243016</v>
      </c>
      <c r="J255" s="118" t="n">
        <v>111.596754894045</v>
      </c>
      <c r="K255" s="118" t="n">
        <v>99.8699738793873</v>
      </c>
      <c r="L255" s="118" t="n">
        <v>96.3689311090795</v>
      </c>
      <c r="M255" s="118" t="n">
        <v>105.125400780713</v>
      </c>
      <c r="N255" s="118" t="n">
        <v>94.3039234952342</v>
      </c>
    </row>
    <row r="256" customFormat="false" ht="12.75" hidden="false" customHeight="false" outlineLevel="0" collapsed="false">
      <c r="A256" s="192"/>
      <c r="B256" s="118" t="s">
        <v>219</v>
      </c>
      <c r="C256" s="118" t="n">
        <v>93.1906468445872</v>
      </c>
      <c r="D256" s="118" t="n">
        <v>97.6995225461238</v>
      </c>
      <c r="E256" s="118" t="n">
        <v>91.9423650177897</v>
      </c>
      <c r="F256" s="118" t="n">
        <v>110.792017776048</v>
      </c>
      <c r="G256" s="118" t="n">
        <v>123.829426679836</v>
      </c>
      <c r="H256" s="118" t="n">
        <v>112.447701522567</v>
      </c>
      <c r="I256" s="118" t="n">
        <v>107.661247672936</v>
      </c>
      <c r="J256" s="118" t="n">
        <v>117.694503597876</v>
      </c>
      <c r="K256" s="118" t="n">
        <v>112.795707583824</v>
      </c>
      <c r="L256" s="118" t="n">
        <v>111.989094806064</v>
      </c>
      <c r="M256" s="118" t="n">
        <v>117.73308176955</v>
      </c>
      <c r="N256" s="118" t="n">
        <v>109.573928402051</v>
      </c>
    </row>
    <row r="257" customFormat="false" ht="12.75" hidden="false" customHeight="false" outlineLevel="0" collapsed="false">
      <c r="A257" s="192"/>
      <c r="B257" s="118" t="s">
        <v>220</v>
      </c>
      <c r="C257" s="118" t="n">
        <v>100.955345011595</v>
      </c>
      <c r="D257" s="118" t="n">
        <v>104.281018010041</v>
      </c>
      <c r="E257" s="118" t="n">
        <v>99.9302420060398</v>
      </c>
      <c r="F257" s="118" t="n">
        <v>101.188996000509</v>
      </c>
      <c r="G257" s="118" t="n">
        <v>101.297488631521</v>
      </c>
      <c r="H257" s="118" t="n">
        <v>97.1275040891806</v>
      </c>
      <c r="I257" s="118" t="n">
        <v>101.783529551237</v>
      </c>
      <c r="J257" s="118" t="n">
        <v>117.216418858802</v>
      </c>
      <c r="K257" s="118" t="n">
        <v>116.66744730887</v>
      </c>
      <c r="L257" s="118" t="n">
        <v>97.4610163565057</v>
      </c>
      <c r="M257" s="118" t="n">
        <v>99.9935044399954</v>
      </c>
      <c r="N257" s="118" t="n">
        <v>96.9565259973985</v>
      </c>
    </row>
    <row r="258" customFormat="false" ht="12.75" hidden="false" customHeight="false" outlineLevel="0" collapsed="false">
      <c r="A258" s="192"/>
      <c r="B258" s="118" t="s">
        <v>221</v>
      </c>
      <c r="C258" s="118" t="n">
        <v>96.4969478223541</v>
      </c>
      <c r="D258" s="118" t="n">
        <v>99.2797681168878</v>
      </c>
      <c r="E258" s="118" t="n">
        <v>99.5885108327144</v>
      </c>
      <c r="F258" s="118" t="n">
        <v>94.6753891162149</v>
      </c>
      <c r="G258" s="118" t="n">
        <v>89.6685683733757</v>
      </c>
      <c r="H258" s="118" t="n">
        <v>102.873179805736</v>
      </c>
      <c r="I258" s="118" t="n">
        <v>108.405917344801</v>
      </c>
      <c r="J258" s="118" t="n">
        <v>116.811659108061</v>
      </c>
      <c r="K258" s="118" t="n">
        <v>124.584067283459</v>
      </c>
      <c r="L258" s="118" t="n">
        <v>102.597892299939</v>
      </c>
      <c r="M258" s="118" t="n">
        <v>89.2645476610822</v>
      </c>
      <c r="N258" s="118" t="n">
        <v>87.1628611523633</v>
      </c>
    </row>
    <row r="259" customFormat="false" ht="12.75" hidden="false" customHeight="false" outlineLevel="0" collapsed="false">
      <c r="A259" s="192"/>
      <c r="B259" s="118" t="s">
        <v>222</v>
      </c>
      <c r="C259" s="118" t="n">
        <v>79.1400128652042</v>
      </c>
      <c r="D259" s="118" t="n">
        <v>91.4935910736868</v>
      </c>
      <c r="E259" s="118" t="n">
        <v>87.1334312366212</v>
      </c>
      <c r="F259" s="118" t="n">
        <v>76.6574850445357</v>
      </c>
      <c r="G259" s="118" t="n">
        <v>79.5594541659328</v>
      </c>
      <c r="H259" s="118" t="n">
        <v>82.4394229804223</v>
      </c>
      <c r="I259" s="118" t="n">
        <v>78.9621047069064</v>
      </c>
      <c r="J259" s="118" t="n">
        <v>85.5647203843342</v>
      </c>
      <c r="K259" s="118" t="n">
        <v>101.463770789205</v>
      </c>
      <c r="L259" s="118" t="n">
        <v>78.6723665218162</v>
      </c>
      <c r="M259" s="118" t="n">
        <v>87.6667955374821</v>
      </c>
      <c r="N259" s="118" t="n">
        <v>78.8151470786162</v>
      </c>
    </row>
    <row r="260" customFormat="false" ht="12.75" hidden="false" customHeight="false" outlineLevel="0" collapsed="false">
      <c r="A260" s="192"/>
      <c r="B260" s="118" t="s">
        <v>223</v>
      </c>
      <c r="C260" s="118" t="n">
        <v>87.6416616738832</v>
      </c>
      <c r="D260" s="118" t="n">
        <v>101.876110598977</v>
      </c>
      <c r="E260" s="118" t="n">
        <v>109.437250335412</v>
      </c>
      <c r="F260" s="118" t="n">
        <v>110.687907329679</v>
      </c>
      <c r="G260" s="118" t="n">
        <v>95.2372014727844</v>
      </c>
      <c r="H260" s="118" t="n">
        <v>90.5891572942974</v>
      </c>
      <c r="I260" s="118" t="n">
        <v>96.6227940866494</v>
      </c>
      <c r="J260" s="118" t="n">
        <v>96.1113258370773</v>
      </c>
      <c r="K260" s="118" t="n">
        <v>119.617919703978</v>
      </c>
      <c r="L260" s="118" t="n">
        <v>121.925698157843</v>
      </c>
      <c r="M260" s="118" t="n">
        <v>102.232529260312</v>
      </c>
      <c r="N260" s="118" t="n">
        <v>121.625740530344</v>
      </c>
    </row>
    <row r="261" customFormat="false" ht="12.75" hidden="false" customHeight="false" outlineLevel="0" collapsed="false">
      <c r="A261" s="192"/>
      <c r="B261" s="118" t="s">
        <v>224</v>
      </c>
      <c r="C261" s="118" t="n">
        <v>115.084210833304</v>
      </c>
      <c r="D261" s="118" t="n">
        <v>129.006766783956</v>
      </c>
      <c r="E261" s="118" t="n">
        <v>133.39759797236</v>
      </c>
      <c r="F261" s="118" t="n">
        <v>119.128265395263</v>
      </c>
      <c r="G261" s="118" t="n">
        <v>108.753731976944</v>
      </c>
      <c r="H261" s="118" t="n">
        <v>103.393500522832</v>
      </c>
      <c r="I261" s="118" t="n">
        <v>120.257472887033</v>
      </c>
      <c r="J261" s="118" t="n">
        <v>129.110690580235</v>
      </c>
      <c r="K261" s="118" t="n">
        <v>112.781378376802</v>
      </c>
      <c r="L261" s="118" t="n">
        <v>87.2539023629564</v>
      </c>
      <c r="M261" s="118" t="n">
        <v>89.7199074451826</v>
      </c>
      <c r="N261" s="118" t="n">
        <v>77.5501959838958</v>
      </c>
    </row>
    <row r="262" customFormat="false" ht="12.75" hidden="false" customHeight="false" outlineLevel="0" collapsed="false">
      <c r="A262" s="192"/>
      <c r="B262" s="118" t="s">
        <v>225</v>
      </c>
      <c r="C262" s="118" t="n">
        <v>71.9259466617426</v>
      </c>
      <c r="D262" s="118" t="n">
        <v>81.4624057574279</v>
      </c>
      <c r="E262" s="118" t="n">
        <v>96.6464386530432</v>
      </c>
      <c r="F262" s="118" t="n">
        <v>107.889409908809</v>
      </c>
      <c r="G262" s="118" t="n">
        <v>104.413964442859</v>
      </c>
      <c r="H262" s="118" t="n">
        <v>76.131617013861</v>
      </c>
      <c r="I262" s="118" t="n">
        <v>95.2345176337238</v>
      </c>
      <c r="J262" s="118" t="n">
        <v>102.124242452822</v>
      </c>
      <c r="K262" s="118" t="n">
        <v>117.398392263768</v>
      </c>
      <c r="L262" s="118" t="n">
        <v>112.942965957619</v>
      </c>
      <c r="M262" s="118" t="n">
        <v>87.044341236495</v>
      </c>
      <c r="N262" s="118" t="n">
        <v>84.2480795448827</v>
      </c>
    </row>
    <row r="263" customFormat="false" ht="12.75" hidden="false" customHeight="false" outlineLevel="0" collapsed="false">
      <c r="A263" s="192"/>
      <c r="B263" s="118" t="s">
        <v>226</v>
      </c>
      <c r="C263" s="118" t="n">
        <v>95.4167413839353</v>
      </c>
      <c r="D263" s="118" t="n">
        <v>85.8996680256065</v>
      </c>
      <c r="E263" s="118" t="n">
        <v>110.719946965649</v>
      </c>
      <c r="F263" s="118" t="n">
        <v>84.0329265532808</v>
      </c>
      <c r="G263" s="118" t="n">
        <v>105.331280032699</v>
      </c>
      <c r="H263" s="118" t="n">
        <v>108.140838294227</v>
      </c>
      <c r="I263" s="118" t="n">
        <v>135.679287093241</v>
      </c>
      <c r="J263" s="118" t="n">
        <v>151.572195174915</v>
      </c>
      <c r="K263" s="118" t="n">
        <v>152.483168333894</v>
      </c>
      <c r="L263" s="118" t="n">
        <v>106.579971391005</v>
      </c>
      <c r="M263" s="118" t="n">
        <v>97.3514348542967</v>
      </c>
      <c r="N263" s="118" t="n">
        <v>95.1995933139657</v>
      </c>
    </row>
    <row r="264" customFormat="false" ht="12.75" hidden="false" customHeight="false" outlineLevel="0" collapsed="false">
      <c r="A264" s="192"/>
      <c r="B264" s="118" t="s">
        <v>227</v>
      </c>
      <c r="C264" s="118" t="n">
        <v>70.896586026067</v>
      </c>
      <c r="D264" s="118" t="n">
        <v>76.4990901322554</v>
      </c>
      <c r="E264" s="118" t="n">
        <v>104.875347179728</v>
      </c>
      <c r="F264" s="118" t="n">
        <v>104.074747366252</v>
      </c>
      <c r="G264" s="118" t="n">
        <v>118.425540577856</v>
      </c>
      <c r="H264" s="118" t="n">
        <v>115.492677277458</v>
      </c>
      <c r="I264" s="118" t="n">
        <v>137.320375996839</v>
      </c>
      <c r="J264" s="118" t="n">
        <v>121.569293342162</v>
      </c>
      <c r="K264" s="118" t="n">
        <v>116.600582304666</v>
      </c>
      <c r="L264" s="118" t="n">
        <v>123.341478427988</v>
      </c>
      <c r="M264" s="118" t="n">
        <v>126.832153419769</v>
      </c>
      <c r="N264" s="118" t="n">
        <v>129.07766722014</v>
      </c>
    </row>
    <row r="265" customFormat="false" ht="12.75" hidden="false" customHeight="false" outlineLevel="0" collapsed="false">
      <c r="A265" s="192"/>
      <c r="B265" s="118" t="s">
        <v>228</v>
      </c>
      <c r="C265" s="118" t="n">
        <v>131.341710190149</v>
      </c>
      <c r="D265" s="118" t="n">
        <v>128.906182684661</v>
      </c>
      <c r="E265" s="118" t="n">
        <v>132.709685222203</v>
      </c>
      <c r="F265" s="118" t="n">
        <v>150.108840074159</v>
      </c>
      <c r="G265" s="118" t="n">
        <v>151.98943580605</v>
      </c>
      <c r="H265" s="118" t="n">
        <v>125.130445208677</v>
      </c>
      <c r="I265" s="118" t="n">
        <v>105.315178277575</v>
      </c>
      <c r="J265" s="118" t="n">
        <v>103.713425738508</v>
      </c>
      <c r="K265" s="118" t="n">
        <v>89.6963554932678</v>
      </c>
      <c r="L265" s="118" t="n">
        <v>79.6630515976239</v>
      </c>
      <c r="M265" s="118" t="n">
        <v>63.6629787325283</v>
      </c>
      <c r="N265" s="118" t="n">
        <v>100.946243260178</v>
      </c>
    </row>
    <row r="266" customFormat="false" ht="12.75" hidden="false" customHeight="false" outlineLevel="0" collapsed="false">
      <c r="A266" s="192"/>
      <c r="B266" s="118" t="s">
        <v>229</v>
      </c>
      <c r="C266" s="118" t="n">
        <v>126.438171880869</v>
      </c>
      <c r="D266" s="118" t="n">
        <v>135.642596879414</v>
      </c>
      <c r="E266" s="118" t="n">
        <v>106.379836745019</v>
      </c>
      <c r="F266" s="118" t="n">
        <v>77.7399329896362</v>
      </c>
      <c r="G266" s="118" t="n">
        <v>113.023230014573</v>
      </c>
      <c r="H266" s="118" t="n">
        <v>148.412955434669</v>
      </c>
      <c r="I266" s="118" t="n">
        <v>151.572178579717</v>
      </c>
      <c r="J266" s="118" t="n">
        <v>147.88114950061</v>
      </c>
      <c r="K266" s="118" t="n">
        <v>120.255176466542</v>
      </c>
      <c r="L266" s="118" t="n">
        <v>132.567646127782</v>
      </c>
      <c r="M266" s="118" t="n">
        <v>143.656620296507</v>
      </c>
      <c r="N266" s="118" t="n">
        <v>144.379196508683</v>
      </c>
    </row>
    <row r="267" customFormat="false" ht="12.75" hidden="false" customHeight="true" outlineLevel="0" collapsed="false">
      <c r="A267" s="192" t="s">
        <v>477</v>
      </c>
      <c r="B267" s="115" t="s">
        <v>213</v>
      </c>
      <c r="C267" s="115" t="n">
        <v>113.771310024855</v>
      </c>
      <c r="D267" s="115" t="n">
        <v>101.795275546256</v>
      </c>
      <c r="E267" s="115" t="n">
        <v>114.340017261299</v>
      </c>
      <c r="F267" s="115" t="n">
        <v>119.116533986497</v>
      </c>
      <c r="G267" s="115" t="n">
        <v>109.656679688522</v>
      </c>
      <c r="H267" s="115" t="n">
        <v>100.876755461354</v>
      </c>
      <c r="I267" s="115" t="n">
        <v>106.63524443192</v>
      </c>
      <c r="J267" s="115" t="n">
        <v>119.894431440079</v>
      </c>
      <c r="K267" s="115" t="n">
        <v>138.631309070525</v>
      </c>
      <c r="L267" s="115" t="n">
        <v>121.722780956207</v>
      </c>
      <c r="M267" s="115" t="n">
        <v>134.067230595791</v>
      </c>
      <c r="N267" s="115" t="n">
        <v>125.118704461298</v>
      </c>
    </row>
    <row r="268" customFormat="false" ht="12.75" hidden="false" customHeight="false" outlineLevel="0" collapsed="false">
      <c r="A268" s="192"/>
      <c r="B268" s="115" t="s">
        <v>214</v>
      </c>
      <c r="C268" s="115" t="n">
        <v>110.339538563691</v>
      </c>
      <c r="D268" s="115" t="n">
        <v>107.176570914969</v>
      </c>
      <c r="E268" s="115" t="n">
        <v>122.972575422836</v>
      </c>
      <c r="F268" s="115" t="n">
        <v>113.702351392062</v>
      </c>
      <c r="G268" s="115" t="n">
        <v>101.447018876373</v>
      </c>
      <c r="H268" s="115" t="n">
        <v>96.5882960575684</v>
      </c>
      <c r="I268" s="115" t="n">
        <v>102.531044474443</v>
      </c>
      <c r="J268" s="115" t="n">
        <v>120.02645119873</v>
      </c>
      <c r="K268" s="115" t="n">
        <v>126.797477343223</v>
      </c>
      <c r="L268" s="115" t="n">
        <v>119.416309725098</v>
      </c>
      <c r="M268" s="115" t="n">
        <v>129.806686628402</v>
      </c>
      <c r="N268" s="115" t="n">
        <v>123.303969505374</v>
      </c>
    </row>
    <row r="269" customFormat="false" ht="12.75" hidden="false" customHeight="false" outlineLevel="0" collapsed="false">
      <c r="A269" s="192"/>
      <c r="B269" s="115" t="s">
        <v>215</v>
      </c>
      <c r="C269" s="115" t="n">
        <v>102.688066821937</v>
      </c>
      <c r="D269" s="115" t="n">
        <v>96.7253753865535</v>
      </c>
      <c r="E269" s="115" t="n">
        <v>93.5286586217397</v>
      </c>
      <c r="F269" s="115" t="n">
        <v>96.8069111333523</v>
      </c>
      <c r="G269" s="115" t="n">
        <v>82.8083241074787</v>
      </c>
      <c r="H269" s="115" t="n">
        <v>85.2112145335622</v>
      </c>
      <c r="I269" s="115" t="n">
        <v>79.2892630347916</v>
      </c>
      <c r="J269" s="115" t="n">
        <v>87.9851057670005</v>
      </c>
      <c r="K269" s="115" t="n">
        <v>117.41133001637</v>
      </c>
      <c r="L269" s="115" t="n">
        <v>110.080375076303</v>
      </c>
      <c r="M269" s="115" t="n">
        <v>116.678785173925</v>
      </c>
      <c r="N269" s="115" t="n">
        <v>105.925236232759</v>
      </c>
    </row>
    <row r="270" customFormat="false" ht="12.75" hidden="false" customHeight="false" outlineLevel="0" collapsed="false">
      <c r="A270" s="192"/>
      <c r="B270" s="115" t="s">
        <v>216</v>
      </c>
      <c r="C270" s="115" t="n">
        <v>79.8762533671669</v>
      </c>
      <c r="D270" s="115" t="n">
        <v>85.7475133660819</v>
      </c>
      <c r="E270" s="115" t="n">
        <v>89.2912338758031</v>
      </c>
      <c r="F270" s="115" t="n">
        <v>86.2374939592784</v>
      </c>
      <c r="G270" s="115" t="n">
        <v>77.069578652008</v>
      </c>
      <c r="H270" s="115" t="n">
        <v>76.1591826117917</v>
      </c>
      <c r="I270" s="115" t="n">
        <v>70.2613957652627</v>
      </c>
      <c r="J270" s="115" t="n">
        <v>81.3521166012747</v>
      </c>
      <c r="K270" s="115" t="n">
        <v>114.570578996305</v>
      </c>
      <c r="L270" s="115" t="n">
        <v>107.98787432665</v>
      </c>
      <c r="M270" s="115" t="n">
        <v>113.510103558688</v>
      </c>
      <c r="N270" s="115" t="n">
        <v>103.459723610591</v>
      </c>
    </row>
    <row r="271" customFormat="false" ht="12.75" hidden="false" customHeight="false" outlineLevel="0" collapsed="false">
      <c r="A271" s="192"/>
      <c r="B271" s="115" t="s">
        <v>217</v>
      </c>
      <c r="C271" s="115" t="n">
        <v>76.0348240390227</v>
      </c>
      <c r="D271" s="115" t="n">
        <v>79.1830518941491</v>
      </c>
      <c r="E271" s="115" t="n">
        <v>81.4126080313882</v>
      </c>
      <c r="F271" s="115" t="n">
        <v>85.8555759604949</v>
      </c>
      <c r="G271" s="115" t="n">
        <v>73.940791052193</v>
      </c>
      <c r="H271" s="115" t="n">
        <v>73.5992379184104</v>
      </c>
      <c r="I271" s="115" t="n">
        <v>85.0644230553263</v>
      </c>
      <c r="J271" s="115" t="n">
        <v>98.7817488679327</v>
      </c>
      <c r="K271" s="115" t="n">
        <v>113.792242612949</v>
      </c>
      <c r="L271" s="115" t="n">
        <v>105.189291736373</v>
      </c>
      <c r="M271" s="115" t="n">
        <v>109.94924114942</v>
      </c>
      <c r="N271" s="115" t="n">
        <v>95.235003788252</v>
      </c>
    </row>
    <row r="272" customFormat="false" ht="12.75" hidden="false" customHeight="false" outlineLevel="0" collapsed="false">
      <c r="A272" s="192"/>
      <c r="B272" s="115" t="s">
        <v>218</v>
      </c>
      <c r="C272" s="115" t="n">
        <v>75.8319542955991</v>
      </c>
      <c r="D272" s="115" t="n">
        <v>74.5310294117097</v>
      </c>
      <c r="E272" s="115" t="n">
        <v>80.6622908346141</v>
      </c>
      <c r="F272" s="115" t="n">
        <v>77.8851515802191</v>
      </c>
      <c r="G272" s="115" t="n">
        <v>78.9555147291017</v>
      </c>
      <c r="H272" s="115" t="n">
        <v>73.7807122087508</v>
      </c>
      <c r="I272" s="115" t="n">
        <v>78.2399601532192</v>
      </c>
      <c r="J272" s="115" t="n">
        <v>91.6040974048243</v>
      </c>
      <c r="K272" s="115" t="n">
        <v>90.4273156211116</v>
      </c>
      <c r="L272" s="115" t="n">
        <v>99.3376715023675</v>
      </c>
      <c r="M272" s="115" t="n">
        <v>92.8890934159346</v>
      </c>
      <c r="N272" s="115" t="n">
        <v>91.8658545231723</v>
      </c>
    </row>
    <row r="273" customFormat="false" ht="12.75" hidden="false" customHeight="false" outlineLevel="0" collapsed="false">
      <c r="A273" s="192"/>
      <c r="B273" s="115" t="s">
        <v>219</v>
      </c>
      <c r="C273" s="115" t="n">
        <v>75.9334969066995</v>
      </c>
      <c r="D273" s="115" t="n">
        <v>72.2164261513243</v>
      </c>
      <c r="E273" s="115" t="n">
        <v>75.7822683283234</v>
      </c>
      <c r="F273" s="115" t="n">
        <v>86.6695448273321</v>
      </c>
      <c r="G273" s="115" t="n">
        <v>99.3684199837141</v>
      </c>
      <c r="H273" s="115" t="n">
        <v>81.7378811498091</v>
      </c>
      <c r="I273" s="115" t="n">
        <v>90.4280258784967</v>
      </c>
      <c r="J273" s="115" t="n">
        <v>96.8808575184661</v>
      </c>
      <c r="K273" s="115" t="n">
        <v>100.360912794836</v>
      </c>
      <c r="L273" s="115" t="n">
        <v>98.5054674223968</v>
      </c>
      <c r="M273" s="115" t="n">
        <v>97.6635352363656</v>
      </c>
      <c r="N273" s="115" t="n">
        <v>92.2157152544298</v>
      </c>
    </row>
    <row r="274" customFormat="false" ht="12.75" hidden="false" customHeight="false" outlineLevel="0" collapsed="false">
      <c r="A274" s="192"/>
      <c r="B274" s="115" t="s">
        <v>220</v>
      </c>
      <c r="C274" s="115" t="n">
        <v>84.621327316628</v>
      </c>
      <c r="D274" s="115" t="n">
        <v>82.1986454988354</v>
      </c>
      <c r="E274" s="115" t="n">
        <v>87.9223878053197</v>
      </c>
      <c r="F274" s="115" t="n">
        <v>95.0050645234385</v>
      </c>
      <c r="G274" s="115" t="n">
        <v>88.1307480642616</v>
      </c>
      <c r="H274" s="115" t="n">
        <v>81.3963280160264</v>
      </c>
      <c r="I274" s="115" t="n">
        <v>84.9237844671955</v>
      </c>
      <c r="J274" s="115" t="n">
        <v>94.0088791890717</v>
      </c>
      <c r="K274" s="115" t="n">
        <v>102.980995382227</v>
      </c>
      <c r="L274" s="115" t="n">
        <v>108.728958202156</v>
      </c>
      <c r="M274" s="115" t="n">
        <v>113.071293287145</v>
      </c>
      <c r="N274" s="115" t="n">
        <v>113.373750443898</v>
      </c>
    </row>
    <row r="275" customFormat="false" ht="12.75" hidden="false" customHeight="false" outlineLevel="0" collapsed="false">
      <c r="A275" s="192"/>
      <c r="B275" s="115" t="s">
        <v>221</v>
      </c>
      <c r="C275" s="115" t="n">
        <v>98.8733638571898</v>
      </c>
      <c r="D275" s="115" t="n">
        <v>94.964228815044</v>
      </c>
      <c r="E275" s="115" t="n">
        <v>91.639282992496</v>
      </c>
      <c r="F275" s="115" t="n">
        <v>102.635388204506</v>
      </c>
      <c r="G275" s="115" t="n">
        <v>91.0552294428884</v>
      </c>
      <c r="H275" s="115" t="n">
        <v>82.6859526584701</v>
      </c>
      <c r="I275" s="115" t="n">
        <v>82.5143740577994</v>
      </c>
      <c r="J275" s="115" t="n">
        <v>96.9109356406363</v>
      </c>
      <c r="K275" s="115" t="n">
        <v>104.297673576881</v>
      </c>
      <c r="L275" s="115" t="n">
        <v>114.823621513393</v>
      </c>
      <c r="M275" s="115" t="n">
        <v>99.3313031458547</v>
      </c>
      <c r="N275" s="115" t="n">
        <v>95.9573895856361</v>
      </c>
    </row>
    <row r="276" customFormat="false" ht="12.75" hidden="false" customHeight="false" outlineLevel="0" collapsed="false">
      <c r="A276" s="192"/>
      <c r="B276" s="115" t="s">
        <v>222</v>
      </c>
      <c r="C276" s="115" t="n">
        <v>77.6090536812869</v>
      </c>
      <c r="D276" s="115" t="n">
        <v>77.7153286677221</v>
      </c>
      <c r="E276" s="115" t="n">
        <v>87.0450146608157</v>
      </c>
      <c r="F276" s="115" t="n">
        <v>86.1253054967295</v>
      </c>
      <c r="G276" s="115" t="n">
        <v>78.3052318476507</v>
      </c>
      <c r="H276" s="115" t="n">
        <v>78.7318640243835</v>
      </c>
      <c r="I276" s="115" t="n">
        <v>85.9086376403126</v>
      </c>
      <c r="J276" s="115" t="n">
        <v>89.7456298621318</v>
      </c>
      <c r="K276" s="115" t="n">
        <v>116.616785448035</v>
      </c>
      <c r="L276" s="115" t="n">
        <v>126.380405682756</v>
      </c>
      <c r="M276" s="115" t="n">
        <v>117.875821214336</v>
      </c>
      <c r="N276" s="115" t="n">
        <v>100.912052771431</v>
      </c>
    </row>
    <row r="277" customFormat="false" ht="12.75" hidden="false" customHeight="false" outlineLevel="0" collapsed="false">
      <c r="A277" s="192"/>
      <c r="B277" s="115" t="s">
        <v>223</v>
      </c>
      <c r="C277" s="115" t="n">
        <v>80.8274851095928</v>
      </c>
      <c r="D277" s="115" t="n">
        <v>84.8470130217202</v>
      </c>
      <c r="E277" s="115" t="n">
        <v>94.8852228595967</v>
      </c>
      <c r="F277" s="115" t="n">
        <v>102.178677899418</v>
      </c>
      <c r="G277" s="115" t="n">
        <v>86.6986972257095</v>
      </c>
      <c r="H277" s="115" t="n">
        <v>84.8605797053116</v>
      </c>
      <c r="I277" s="115" t="n">
        <v>87.3103948779173</v>
      </c>
      <c r="J277" s="115" t="n">
        <v>101.560196908507</v>
      </c>
      <c r="K277" s="115" t="n">
        <v>111.474447192811</v>
      </c>
      <c r="L277" s="115" t="n">
        <v>117.829638638818</v>
      </c>
      <c r="M277" s="115" t="n">
        <v>105.569182713187</v>
      </c>
      <c r="N277" s="115" t="n">
        <v>128.654883492132</v>
      </c>
    </row>
    <row r="278" customFormat="false" ht="12.75" hidden="false" customHeight="false" outlineLevel="0" collapsed="false">
      <c r="A278" s="192"/>
      <c r="B278" s="115" t="s">
        <v>224</v>
      </c>
      <c r="C278" s="115" t="n">
        <v>110.098522508429</v>
      </c>
      <c r="D278" s="115" t="n">
        <v>132.110284916351</v>
      </c>
      <c r="E278" s="115" t="n">
        <v>133.971912698993</v>
      </c>
      <c r="F278" s="115" t="n">
        <v>118.908588703561</v>
      </c>
      <c r="G278" s="115" t="n">
        <v>111.171990036058</v>
      </c>
      <c r="H278" s="115" t="n">
        <v>89.7972869901737</v>
      </c>
      <c r="I278" s="115" t="n">
        <v>88.5640837770955</v>
      </c>
      <c r="J278" s="115" t="n">
        <v>99.0868714736571</v>
      </c>
      <c r="K278" s="115" t="n">
        <v>107.411059002329</v>
      </c>
      <c r="L278" s="115" t="n">
        <v>108.231412188673</v>
      </c>
      <c r="M278" s="115" t="n">
        <v>104.023578764704</v>
      </c>
      <c r="N278" s="115" t="n">
        <v>93.8168149023011</v>
      </c>
    </row>
    <row r="279" customFormat="false" ht="12.75" hidden="false" customHeight="false" outlineLevel="0" collapsed="false">
      <c r="A279" s="192"/>
      <c r="B279" s="115" t="s">
        <v>225</v>
      </c>
      <c r="C279" s="115" t="n">
        <v>77.7739846070597</v>
      </c>
      <c r="D279" s="115" t="n">
        <v>75.4532843239571</v>
      </c>
      <c r="E279" s="115" t="n">
        <v>87.0667612502967</v>
      </c>
      <c r="F279" s="115" t="n">
        <v>88.099624505118</v>
      </c>
      <c r="G279" s="115" t="n">
        <v>72.6375997323428</v>
      </c>
      <c r="H279" s="115" t="n">
        <v>65.1576267824723</v>
      </c>
      <c r="I279" s="115" t="n">
        <v>75.2249012377192</v>
      </c>
      <c r="J279" s="115" t="n">
        <v>80.3573517754934</v>
      </c>
      <c r="K279" s="115" t="n">
        <v>95.0919960159134</v>
      </c>
      <c r="L279" s="115" t="n">
        <v>105.347612232173</v>
      </c>
      <c r="M279" s="115" t="n">
        <v>124.175613437806</v>
      </c>
      <c r="N279" s="115" t="n">
        <v>105.302319929118</v>
      </c>
    </row>
    <row r="280" customFormat="false" ht="12.75" hidden="false" customHeight="false" outlineLevel="0" collapsed="false">
      <c r="A280" s="192"/>
      <c r="B280" s="115" t="s">
        <v>226</v>
      </c>
      <c r="C280" s="115" t="n">
        <v>87.3095639858148</v>
      </c>
      <c r="D280" s="115" t="n">
        <v>91.411086211287</v>
      </c>
      <c r="E280" s="115" t="n">
        <v>105.141765795404</v>
      </c>
      <c r="F280" s="115" t="n">
        <v>97.3768374205681</v>
      </c>
      <c r="G280" s="115" t="n">
        <v>97.3768360846491</v>
      </c>
      <c r="H280" s="115" t="n">
        <v>90.698181715124</v>
      </c>
      <c r="I280" s="115" t="n">
        <v>98.4065397674804</v>
      </c>
      <c r="J280" s="115" t="n">
        <v>132.419974360973</v>
      </c>
      <c r="K280" s="115" t="n">
        <v>154.552413085204</v>
      </c>
      <c r="L280" s="115" t="n">
        <v>157.576978740048</v>
      </c>
      <c r="M280" s="115" t="n">
        <v>140.921549888448</v>
      </c>
      <c r="N280" s="115" t="n">
        <v>103.561667937465</v>
      </c>
    </row>
    <row r="281" customFormat="false" ht="12.75" hidden="false" customHeight="false" outlineLevel="0" collapsed="false">
      <c r="A281" s="192"/>
      <c r="B281" s="115" t="s">
        <v>227</v>
      </c>
      <c r="C281" s="115" t="n">
        <v>97.3768307718974</v>
      </c>
      <c r="D281" s="115" t="n">
        <v>93.4943659165202</v>
      </c>
      <c r="E281" s="115" t="n">
        <v>110.284634756796</v>
      </c>
      <c r="F281" s="115" t="n">
        <v>114.418980659069</v>
      </c>
      <c r="G281" s="115" t="n">
        <v>95.8645555889004</v>
      </c>
      <c r="H281" s="115" t="n">
        <v>93.319406507024</v>
      </c>
      <c r="I281" s="115" t="n">
        <v>95.864556250675</v>
      </c>
      <c r="J281" s="115" t="n">
        <v>102.049366827745</v>
      </c>
      <c r="K281" s="115" t="n">
        <v>105.141772982153</v>
      </c>
      <c r="L281" s="115" t="n">
        <v>136.201468663058</v>
      </c>
      <c r="M281" s="115" t="n">
        <v>131.023856538185</v>
      </c>
      <c r="N281" s="115" t="n">
        <v>102.049364749649</v>
      </c>
    </row>
    <row r="282" customFormat="false" ht="12.75" hidden="false" customHeight="false" outlineLevel="0" collapsed="false">
      <c r="A282" s="192"/>
      <c r="B282" s="115" t="s">
        <v>228</v>
      </c>
      <c r="C282" s="115" t="n">
        <v>97.8367512469053</v>
      </c>
      <c r="D282" s="115" t="n">
        <v>95.3172997100368</v>
      </c>
      <c r="E282" s="115" t="n">
        <v>102.438063000915</v>
      </c>
      <c r="F282" s="115" t="n">
        <v>108.16633610741</v>
      </c>
      <c r="G282" s="115" t="n">
        <v>109.746453243401</v>
      </c>
      <c r="H282" s="115" t="n">
        <v>92.1177580209274</v>
      </c>
      <c r="I282" s="115" t="n">
        <v>91.367856777359</v>
      </c>
      <c r="J282" s="115" t="n">
        <v>99.0513991396436</v>
      </c>
      <c r="K282" s="115" t="n">
        <v>106.721885590863</v>
      </c>
      <c r="L282" s="115" t="n">
        <v>130.820111743117</v>
      </c>
      <c r="M282" s="115" t="n">
        <v>143.15195173041</v>
      </c>
      <c r="N282" s="115" t="n">
        <v>115.456418001385</v>
      </c>
    </row>
    <row r="283" customFormat="false" ht="12.75" hidden="false" customHeight="false" outlineLevel="0" collapsed="false">
      <c r="A283" s="192"/>
      <c r="B283" s="115" t="s">
        <v>229</v>
      </c>
      <c r="C283" s="115" t="n">
        <v>86.2881206670653</v>
      </c>
      <c r="D283" s="115" t="n">
        <v>97.3738248182158</v>
      </c>
      <c r="E283" s="115" t="n">
        <v>115.228663007333</v>
      </c>
      <c r="F283" s="115" t="n">
        <v>126.235298785934</v>
      </c>
      <c r="G283" s="115" t="n">
        <v>102.525780588914</v>
      </c>
      <c r="H283" s="115" t="n">
        <v>98.4036502057364</v>
      </c>
      <c r="I283" s="115" t="n">
        <v>92.2218688557881</v>
      </c>
      <c r="J283" s="115" t="n">
        <v>96.2594950926513</v>
      </c>
      <c r="K283" s="115" t="n">
        <v>117.506874029818</v>
      </c>
      <c r="L283" s="115" t="n">
        <v>125.983412092308</v>
      </c>
      <c r="M283" s="115" t="n">
        <v>128.031704433027</v>
      </c>
      <c r="N283" s="115" t="n">
        <v>101.542326456908</v>
      </c>
    </row>
    <row r="284" customFormat="false" ht="12.75" hidden="false" customHeight="false" outlineLevel="0" collapsed="false">
      <c r="A284" s="189" t="s">
        <v>489</v>
      </c>
      <c r="B284" s="189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</row>
    <row r="285" customFormat="false" ht="12.75" hidden="false" customHeight="false" outlineLevel="0" collapsed="false">
      <c r="A285" s="189"/>
      <c r="B285" s="189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</row>
    <row r="287" customFormat="false" ht="12.75" hidden="false" customHeight="true" outlineLevel="0" collapsed="false">
      <c r="A287" s="111" t="s">
        <v>39</v>
      </c>
      <c r="B287" s="111" t="s">
        <v>9</v>
      </c>
      <c r="C287" s="104" t="s">
        <v>198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</row>
    <row r="288" customFormat="false" ht="12.75" hidden="false" customHeight="false" outlineLevel="0" collapsed="false">
      <c r="A288" s="111"/>
      <c r="B288" s="111"/>
      <c r="C288" s="104" t="s">
        <v>199</v>
      </c>
      <c r="D288" s="104" t="s">
        <v>200</v>
      </c>
      <c r="E288" s="104" t="s">
        <v>201</v>
      </c>
      <c r="F288" s="104" t="s">
        <v>202</v>
      </c>
      <c r="G288" s="104" t="s">
        <v>203</v>
      </c>
      <c r="H288" s="104" t="s">
        <v>204</v>
      </c>
      <c r="I288" s="104" t="s">
        <v>205</v>
      </c>
      <c r="J288" s="104" t="s">
        <v>206</v>
      </c>
      <c r="K288" s="104" t="s">
        <v>207</v>
      </c>
      <c r="L288" s="104" t="s">
        <v>208</v>
      </c>
      <c r="M288" s="104" t="s">
        <v>209</v>
      </c>
      <c r="N288" s="104" t="s">
        <v>210</v>
      </c>
    </row>
    <row r="289" customFormat="false" ht="12.75" hidden="false" customHeight="true" outlineLevel="0" collapsed="false">
      <c r="A289" s="141"/>
      <c r="B289" s="111" t="s">
        <v>490</v>
      </c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</row>
    <row r="290" customFormat="false" ht="12.75" hidden="false" customHeight="true" outlineLevel="0" collapsed="false">
      <c r="A290" s="192" t="s">
        <v>478</v>
      </c>
      <c r="B290" s="115" t="s">
        <v>213</v>
      </c>
      <c r="C290" s="115" t="n">
        <v>87.4996986835641</v>
      </c>
      <c r="D290" s="115" t="n">
        <v>92.1349486392522</v>
      </c>
      <c r="E290" s="115" t="n">
        <v>63.7291102157807</v>
      </c>
      <c r="F290" s="115" t="n">
        <v>75.0777528380738</v>
      </c>
      <c r="G290" s="115" t="n">
        <v>77.0346013047482</v>
      </c>
      <c r="H290" s="115" t="n">
        <v>77.0346013047482</v>
      </c>
      <c r="I290" s="115" t="n">
        <v>76.4475467647459</v>
      </c>
      <c r="J290" s="115" t="n">
        <v>75.8604922247436</v>
      </c>
      <c r="K290" s="115" t="n">
        <v>76.056177071411</v>
      </c>
      <c r="L290" s="115" t="n">
        <v>76.2518619180785</v>
      </c>
      <c r="M290" s="115" t="n">
        <v>76.2518619180785</v>
      </c>
      <c r="N290" s="115" t="n">
        <v>76.2518619180785</v>
      </c>
    </row>
    <row r="291" customFormat="false" ht="12.75" hidden="false" customHeight="false" outlineLevel="0" collapsed="false">
      <c r="A291" s="192"/>
      <c r="B291" s="115" t="s">
        <v>214</v>
      </c>
      <c r="C291" s="115" t="n">
        <v>75.7332734171976</v>
      </c>
      <c r="D291" s="115" t="n">
        <v>75.2494315756749</v>
      </c>
      <c r="E291" s="115" t="n">
        <v>74.1509588524931</v>
      </c>
      <c r="F291" s="115" t="n">
        <v>72.0576309229438</v>
      </c>
      <c r="G291" s="115" t="n">
        <v>68.3114696103438</v>
      </c>
      <c r="H291" s="115" t="n">
        <v>66.8027015729532</v>
      </c>
      <c r="I291" s="115" t="n">
        <v>66.9196835034813</v>
      </c>
      <c r="J291" s="115" t="n">
        <v>68.1484300651424</v>
      </c>
      <c r="K291" s="115" t="n">
        <v>76.4149326236347</v>
      </c>
      <c r="L291" s="115" t="n">
        <v>71.2416849696643</v>
      </c>
      <c r="M291" s="115" t="n">
        <v>74.519514815288</v>
      </c>
      <c r="N291" s="115" t="n">
        <v>75.246976397598</v>
      </c>
    </row>
    <row r="292" customFormat="false" ht="12.75" hidden="false" customHeight="false" outlineLevel="0" collapsed="false">
      <c r="A292" s="192"/>
      <c r="B292" s="115" t="s">
        <v>215</v>
      </c>
      <c r="C292" s="115" t="n">
        <v>76.2554127500778</v>
      </c>
      <c r="D292" s="115" t="n">
        <v>75.5816615716241</v>
      </c>
      <c r="E292" s="115" t="n">
        <v>73.9107682845808</v>
      </c>
      <c r="F292" s="115" t="n">
        <v>72.5850871036809</v>
      </c>
      <c r="G292" s="115" t="n">
        <v>70.9683710580576</v>
      </c>
      <c r="H292" s="115" t="n">
        <v>70.3813165180553</v>
      </c>
      <c r="I292" s="115" t="n">
        <v>70.3813165180553</v>
      </c>
      <c r="J292" s="115" t="n">
        <v>70.5770013647228</v>
      </c>
      <c r="K292" s="115" t="n">
        <v>90.4143930619327</v>
      </c>
      <c r="L292" s="115" t="n">
        <v>80.869605675708</v>
      </c>
      <c r="M292" s="115" t="n">
        <v>84.6648509562864</v>
      </c>
      <c r="N292" s="115" t="n">
        <v>86.3582818215941</v>
      </c>
    </row>
    <row r="293" customFormat="false" ht="12.75" hidden="false" customHeight="false" outlineLevel="0" collapsed="false">
      <c r="A293" s="192"/>
      <c r="B293" s="115" t="s">
        <v>216</v>
      </c>
      <c r="C293" s="115" t="n">
        <v>76.4974675672237</v>
      </c>
      <c r="D293" s="115" t="n">
        <v>76.9321267927949</v>
      </c>
      <c r="E293" s="115" t="n">
        <v>77.1873494389579</v>
      </c>
      <c r="F293" s="115" t="n">
        <v>78.2468974019982</v>
      </c>
      <c r="G293" s="115" t="n">
        <v>71.9794094325061</v>
      </c>
      <c r="H293" s="115" t="n">
        <v>71.3597407513925</v>
      </c>
      <c r="I293" s="115" t="n">
        <v>71.4432648818814</v>
      </c>
      <c r="J293" s="115" t="n">
        <v>70.6422296469452</v>
      </c>
      <c r="K293" s="115" t="n">
        <v>89.1271835953309</v>
      </c>
      <c r="L293" s="115" t="n">
        <v>80.5524339021117</v>
      </c>
      <c r="M293" s="115" t="n">
        <v>83.8668065542575</v>
      </c>
      <c r="N293" s="115" t="n">
        <v>85.1715047522306</v>
      </c>
    </row>
    <row r="294" customFormat="false" ht="12.75" hidden="false" customHeight="false" outlineLevel="0" collapsed="false">
      <c r="A294" s="192"/>
      <c r="B294" s="115" t="s">
        <v>217</v>
      </c>
      <c r="C294" s="115" t="n">
        <v>89.7828672037718</v>
      </c>
      <c r="D294" s="115" t="n">
        <v>89.7508212988411</v>
      </c>
      <c r="E294" s="115" t="n">
        <v>89.7481507877386</v>
      </c>
      <c r="F294" s="115" t="n">
        <v>89.1713243033019</v>
      </c>
      <c r="G294" s="115" t="n">
        <v>84.468069279573</v>
      </c>
      <c r="H294" s="115" t="n">
        <v>85.0902941592244</v>
      </c>
      <c r="I294" s="115" t="n">
        <v>84.3559085960086</v>
      </c>
      <c r="J294" s="115" t="n">
        <v>84.6906297113807</v>
      </c>
      <c r="K294" s="115" t="n">
        <v>86.1276398826326</v>
      </c>
      <c r="L294" s="115" t="n">
        <v>86.253153056481</v>
      </c>
      <c r="M294" s="115" t="n">
        <v>95.3463059143158</v>
      </c>
      <c r="N294" s="115" t="n">
        <v>101.919190972624</v>
      </c>
    </row>
    <row r="295" customFormat="false" ht="12.75" hidden="false" customHeight="false" outlineLevel="0" collapsed="false">
      <c r="A295" s="192"/>
      <c r="B295" s="115" t="s">
        <v>218</v>
      </c>
      <c r="C295" s="115" t="n">
        <v>100.76019701416</v>
      </c>
      <c r="D295" s="115" t="n">
        <v>100.738833055797</v>
      </c>
      <c r="E295" s="115" t="n">
        <v>102.516758517943</v>
      </c>
      <c r="F295" s="115" t="n">
        <v>101.659530259367</v>
      </c>
      <c r="G295" s="115" t="n">
        <v>94.7578188105031</v>
      </c>
      <c r="H295" s="115" t="n">
        <v>94.7168169141403</v>
      </c>
      <c r="I295" s="115" t="n">
        <v>94.7219421550977</v>
      </c>
      <c r="J295" s="115" t="n">
        <v>94.7219421550977</v>
      </c>
      <c r="K295" s="115" t="n">
        <v>94.8013833116962</v>
      </c>
      <c r="L295" s="115" t="n">
        <v>95.7772790896586</v>
      </c>
      <c r="M295" s="115" t="n">
        <v>94.9350500093515</v>
      </c>
      <c r="N295" s="115" t="n">
        <v>94.9697663927705</v>
      </c>
    </row>
    <row r="296" customFormat="false" ht="12.75" hidden="false" customHeight="false" outlineLevel="0" collapsed="false">
      <c r="A296" s="192"/>
      <c r="B296" s="115" t="s">
        <v>219</v>
      </c>
      <c r="C296" s="115" t="n">
        <v>94.9350500093515</v>
      </c>
      <c r="D296" s="115" t="n">
        <v>96.8180745058643</v>
      </c>
      <c r="E296" s="115" t="n">
        <v>96.8257623516521</v>
      </c>
      <c r="F296" s="115" t="n">
        <v>90.285567749825</v>
      </c>
      <c r="G296" s="115" t="n">
        <v>96.7335080770116</v>
      </c>
      <c r="H296" s="115" t="n">
        <v>100.240529557937</v>
      </c>
      <c r="I296" s="115" t="n">
        <v>90.9507809612151</v>
      </c>
      <c r="J296" s="115" t="n">
        <v>85.5220505005815</v>
      </c>
      <c r="K296" s="115" t="n">
        <v>85.5194878644544</v>
      </c>
      <c r="L296" s="115" t="n">
        <v>84.9849513952561</v>
      </c>
      <c r="M296" s="115" t="n">
        <v>85.8253822501443</v>
      </c>
      <c r="N296" s="115" t="n">
        <v>85.8202570091868</v>
      </c>
    </row>
    <row r="297" customFormat="false" ht="12.75" hidden="false" customHeight="false" outlineLevel="0" collapsed="false">
      <c r="A297" s="192"/>
      <c r="B297" s="115" t="s">
        <v>220</v>
      </c>
      <c r="C297" s="115" t="n">
        <v>85.8253822501443</v>
      </c>
      <c r="D297" s="115" t="n">
        <v>95.5221249172169</v>
      </c>
      <c r="E297" s="115" t="n">
        <v>95.4785603847271</v>
      </c>
      <c r="F297" s="115" t="n">
        <v>96.0576596481265</v>
      </c>
      <c r="G297" s="115" t="n">
        <v>91.274670212813</v>
      </c>
      <c r="H297" s="115" t="n">
        <v>90.5979024581956</v>
      </c>
      <c r="I297" s="115" t="n">
        <v>91.4800384147113</v>
      </c>
      <c r="J297" s="115" t="n">
        <v>90.0132877832078</v>
      </c>
      <c r="K297" s="115" t="n">
        <v>88.5430157446369</v>
      </c>
      <c r="L297" s="115" t="n">
        <v>90.4283885953886</v>
      </c>
      <c r="M297" s="115" t="n">
        <v>93.2721971981796</v>
      </c>
      <c r="N297" s="115" t="n">
        <v>97.1942742398309</v>
      </c>
    </row>
    <row r="298" customFormat="false" ht="12.75" hidden="false" customHeight="false" outlineLevel="0" collapsed="false">
      <c r="A298" s="192"/>
      <c r="B298" s="115" t="s">
        <v>221</v>
      </c>
      <c r="C298" s="115" t="n">
        <v>98.3948508243348</v>
      </c>
      <c r="D298" s="115" t="n">
        <v>97.1269099423324</v>
      </c>
      <c r="E298" s="115" t="n">
        <v>100.29801689594</v>
      </c>
      <c r="F298" s="115" t="n">
        <v>99.9670403225828</v>
      </c>
      <c r="G298" s="115" t="n">
        <v>98.0270499807841</v>
      </c>
      <c r="H298" s="115" t="n">
        <v>96.7374378827448</v>
      </c>
      <c r="I298" s="115" t="n">
        <v>96.7957607286198</v>
      </c>
      <c r="J298" s="115" t="n">
        <v>97.6731497873395</v>
      </c>
      <c r="K298" s="115" t="n">
        <v>98.4190125380074</v>
      </c>
      <c r="L298" s="115" t="n">
        <v>98.5436324619785</v>
      </c>
      <c r="M298" s="115" t="n">
        <v>103.753284679701</v>
      </c>
      <c r="N298" s="115" t="n">
        <v>101.6309864332</v>
      </c>
    </row>
    <row r="299" customFormat="false" ht="12.75" hidden="false" customHeight="false" outlineLevel="0" collapsed="false">
      <c r="A299" s="192"/>
      <c r="B299" s="115" t="s">
        <v>222</v>
      </c>
      <c r="C299" s="115" t="n">
        <v>100.940486010104</v>
      </c>
      <c r="D299" s="115" t="n">
        <v>101.194845572252</v>
      </c>
      <c r="E299" s="115" t="n">
        <v>100.48880594246</v>
      </c>
      <c r="F299" s="115" t="n">
        <v>99.1506161472498</v>
      </c>
      <c r="G299" s="115" t="n">
        <v>96.387376977409</v>
      </c>
      <c r="H299" s="115" t="n">
        <v>99.9777983115664</v>
      </c>
      <c r="I299" s="115" t="n">
        <v>93.9145024781208</v>
      </c>
      <c r="J299" s="115" t="n">
        <v>91.9970719771924</v>
      </c>
      <c r="K299" s="115" t="n">
        <v>92.7609551345004</v>
      </c>
      <c r="L299" s="115" t="n">
        <v>94.7368045878681</v>
      </c>
      <c r="M299" s="115" t="n">
        <v>96.8362871945219</v>
      </c>
      <c r="N299" s="115" t="n">
        <v>97.7727252741659</v>
      </c>
    </row>
    <row r="300" customFormat="false" ht="12.75" hidden="false" customHeight="false" outlineLevel="0" collapsed="false">
      <c r="A300" s="192"/>
      <c r="B300" s="115" t="s">
        <v>223</v>
      </c>
      <c r="C300" s="115" t="n">
        <v>97.5018399953726</v>
      </c>
      <c r="D300" s="115" t="n">
        <v>95.1196656429922</v>
      </c>
      <c r="E300" s="115" t="n">
        <v>97.8925898137733</v>
      </c>
      <c r="F300" s="115" t="n">
        <v>97.4131751862136</v>
      </c>
      <c r="G300" s="115" t="n">
        <v>99.3599126613897</v>
      </c>
      <c r="H300" s="115" t="n">
        <v>94.0501191470748</v>
      </c>
      <c r="I300" s="115" t="n">
        <v>94.0551511211351</v>
      </c>
      <c r="J300" s="115" t="n">
        <v>92.6601382040182</v>
      </c>
      <c r="K300" s="115" t="n">
        <v>95.4348987668168</v>
      </c>
      <c r="L300" s="115" t="n">
        <v>109.446934349697</v>
      </c>
      <c r="M300" s="115" t="n">
        <v>83.5436209608576</v>
      </c>
      <c r="N300" s="115" t="n">
        <v>95.9281946016267</v>
      </c>
    </row>
    <row r="301" customFormat="false" ht="12.75" hidden="false" customHeight="false" outlineLevel="0" collapsed="false">
      <c r="A301" s="192"/>
      <c r="B301" s="115" t="s">
        <v>224</v>
      </c>
      <c r="C301" s="115"/>
      <c r="D301" s="115" t="n">
        <v>115.437474197522</v>
      </c>
      <c r="E301" s="115" t="n">
        <v>99.1496964387234</v>
      </c>
      <c r="F301" s="115" t="n">
        <v>106.245539821196</v>
      </c>
      <c r="G301" s="115" t="n">
        <v>108.976792452562</v>
      </c>
      <c r="H301" s="115" t="n">
        <v>106.67146584135</v>
      </c>
      <c r="I301" s="115" t="n">
        <v>107.104688906633</v>
      </c>
      <c r="J301" s="115" t="n">
        <v>115.655598636869</v>
      </c>
      <c r="K301" s="115" t="n">
        <v>113.818397308661</v>
      </c>
      <c r="L301" s="115" t="n">
        <v>101.108405179444</v>
      </c>
      <c r="M301" s="115" t="n">
        <v>118.426743694368</v>
      </c>
      <c r="N301" s="115" t="n">
        <v>101.530853142608</v>
      </c>
    </row>
    <row r="302" customFormat="false" ht="12.75" hidden="false" customHeight="false" outlineLevel="0" collapsed="false">
      <c r="A302" s="192"/>
      <c r="B302" s="115" t="s">
        <v>225</v>
      </c>
      <c r="C302" s="115" t="n">
        <v>120.640344661581</v>
      </c>
      <c r="D302" s="115" t="n">
        <v>107.895349896394</v>
      </c>
      <c r="E302" s="115" t="n">
        <v>106.516415648265</v>
      </c>
      <c r="F302" s="115" t="n">
        <v>111.213954689886</v>
      </c>
      <c r="G302" s="115" t="n">
        <v>105.709360081102</v>
      </c>
      <c r="H302" s="115" t="n">
        <v>104.428224552999</v>
      </c>
      <c r="I302" s="115" t="n">
        <v>101.499728862814</v>
      </c>
      <c r="J302" s="115" t="n">
        <v>100.337654544607</v>
      </c>
      <c r="K302" s="115" t="n">
        <v>99.5463464835132</v>
      </c>
      <c r="L302" s="115" t="n">
        <v>101.462601436559</v>
      </c>
      <c r="M302" s="115" t="n">
        <v>104.856711129182</v>
      </c>
      <c r="N302" s="115" t="n">
        <v>100.390686135618</v>
      </c>
    </row>
    <row r="303" customFormat="false" ht="12.75" hidden="false" customHeight="false" outlineLevel="0" collapsed="false">
      <c r="A303" s="192"/>
      <c r="B303" s="115" t="s">
        <v>226</v>
      </c>
      <c r="C303" s="115" t="n">
        <v>101.718974811882</v>
      </c>
      <c r="D303" s="115" t="n">
        <v>98.7301783631526</v>
      </c>
      <c r="E303" s="115" t="n">
        <v>105.524758140716</v>
      </c>
      <c r="F303" s="115" t="n">
        <v>94.8958803588267</v>
      </c>
      <c r="G303" s="115" t="n">
        <v>90.8258051297999</v>
      </c>
      <c r="H303" s="115" t="n">
        <v>90.5351517707177</v>
      </c>
      <c r="I303" s="115" t="n">
        <v>94.3938928623012</v>
      </c>
      <c r="J303" s="115" t="n">
        <v>94.4578625544386</v>
      </c>
      <c r="K303" s="115" t="n">
        <v>93.308322018172</v>
      </c>
      <c r="L303" s="115" t="n">
        <v>98.9980987074929</v>
      </c>
      <c r="M303" s="115" t="n">
        <v>99.7882051678445</v>
      </c>
      <c r="N303" s="115" t="n">
        <v>101.296740735605</v>
      </c>
    </row>
    <row r="304" customFormat="false" ht="12.75" hidden="false" customHeight="false" outlineLevel="0" collapsed="false">
      <c r="A304" s="192"/>
      <c r="B304" s="115" t="s">
        <v>227</v>
      </c>
      <c r="C304" s="115" t="n">
        <v>102.065979206226</v>
      </c>
      <c r="D304" s="115" t="n">
        <v>103.371228763221</v>
      </c>
      <c r="E304" s="115" t="n">
        <v>103.510146921033</v>
      </c>
      <c r="F304" s="115" t="n">
        <v>104.057060909688</v>
      </c>
      <c r="G304" s="115" t="n">
        <v>100.808827280964</v>
      </c>
      <c r="H304" s="115" t="n">
        <v>96.2007407179341</v>
      </c>
      <c r="I304" s="115" t="n">
        <v>95.0242264227954</v>
      </c>
      <c r="J304" s="115" t="n">
        <v>97.2353132229067</v>
      </c>
      <c r="K304" s="115" t="n">
        <v>99.5795939473424</v>
      </c>
      <c r="L304" s="115" t="n">
        <v>101.214895341023</v>
      </c>
      <c r="M304" s="115" t="n">
        <v>101.278792535295</v>
      </c>
      <c r="N304" s="115" t="n">
        <v>101.120906370477</v>
      </c>
    </row>
    <row r="305" customFormat="false" ht="12.75" hidden="false" customHeight="false" outlineLevel="0" collapsed="false">
      <c r="A305" s="192"/>
      <c r="B305" s="115" t="s">
        <v>228</v>
      </c>
      <c r="C305" s="115" t="n">
        <v>103.720178760177</v>
      </c>
      <c r="D305" s="115" t="n">
        <v>99.8405179963568</v>
      </c>
      <c r="E305" s="115" t="n">
        <v>99.7398078182653</v>
      </c>
      <c r="F305" s="115" t="n">
        <v>96.4890972894775</v>
      </c>
      <c r="G305" s="115" t="n">
        <v>99.0798072337192</v>
      </c>
      <c r="H305" s="115" t="n">
        <v>92.2037409107424</v>
      </c>
      <c r="I305" s="115" t="n">
        <v>98.0128528731259</v>
      </c>
      <c r="J305" s="115" t="n">
        <v>98.3328546089881</v>
      </c>
      <c r="K305" s="115" t="n">
        <v>100.045311085117</v>
      </c>
      <c r="L305" s="115" t="n">
        <v>102.907779164888</v>
      </c>
      <c r="M305" s="115" t="n">
        <v>105.027009463409</v>
      </c>
      <c r="N305" s="115" t="n">
        <v>100.842358636209</v>
      </c>
    </row>
    <row r="306" customFormat="false" ht="12.75" hidden="false" customHeight="false" outlineLevel="0" collapsed="false">
      <c r="A306" s="192"/>
      <c r="B306" s="115" t="s">
        <v>229</v>
      </c>
      <c r="C306" s="115" t="n">
        <v>102.817426528059</v>
      </c>
      <c r="D306" s="115" t="n">
        <v>102.103840796554</v>
      </c>
      <c r="E306" s="115" t="n">
        <v>101.110376377059</v>
      </c>
      <c r="F306" s="115" t="n">
        <v>99.4183741585991</v>
      </c>
      <c r="G306" s="115" t="n">
        <v>86.8564957426449</v>
      </c>
      <c r="H306" s="115" t="n">
        <v>98.0662284679031</v>
      </c>
      <c r="I306" s="115" t="n">
        <v>99.2382108846607</v>
      </c>
      <c r="J306" s="115" t="n">
        <v>99.269737304469</v>
      </c>
      <c r="K306" s="115" t="n">
        <v>98.8678608986481</v>
      </c>
      <c r="L306" s="115" t="n">
        <v>98.5332332360701</v>
      </c>
      <c r="M306" s="115" t="n">
        <v>98.9545706192604</v>
      </c>
      <c r="N306" s="115" t="n">
        <v>100.806821976995</v>
      </c>
    </row>
    <row r="307" customFormat="false" ht="12.75" hidden="false" customHeight="true" outlineLevel="0" collapsed="false">
      <c r="A307" s="192" t="s">
        <v>479</v>
      </c>
      <c r="B307" s="118" t="s">
        <v>213</v>
      </c>
      <c r="C307" s="118" t="n">
        <v>77.5546916205175</v>
      </c>
      <c r="D307" s="118" t="n">
        <v>78.5636804879459</v>
      </c>
      <c r="E307" s="118" t="n">
        <v>81.5767642198033</v>
      </c>
      <c r="F307" s="118" t="n">
        <v>81.2335475245229</v>
      </c>
      <c r="G307" s="118" t="n">
        <v>73.5423213371741</v>
      </c>
      <c r="H307" s="118" t="n">
        <v>66.7395082053859</v>
      </c>
      <c r="I307" s="118" t="n">
        <v>67.4733648483711</v>
      </c>
      <c r="J307" s="118" t="n">
        <v>68.5811663788423</v>
      </c>
      <c r="K307" s="118" t="n">
        <v>71.0012381361134</v>
      </c>
      <c r="L307" s="118" t="n">
        <v>73.4011069907422</v>
      </c>
      <c r="M307" s="118" t="n">
        <v>71.177268074431</v>
      </c>
      <c r="N307" s="118" t="n">
        <v>79.1318882126638</v>
      </c>
    </row>
    <row r="308" customFormat="false" ht="12.75" hidden="false" customHeight="false" outlineLevel="0" collapsed="false">
      <c r="A308" s="192"/>
      <c r="B308" s="118" t="s">
        <v>214</v>
      </c>
      <c r="C308" s="118" t="n">
        <v>82.2704182241293</v>
      </c>
      <c r="D308" s="118" t="n">
        <v>83.7358479166009</v>
      </c>
      <c r="E308" s="118" t="n">
        <v>84.6221352410157</v>
      </c>
      <c r="F308" s="118" t="n">
        <v>83.7136435927661</v>
      </c>
      <c r="G308" s="118" t="n">
        <v>81.3279817259693</v>
      </c>
      <c r="H308" s="118" t="n">
        <v>77.6319083690482</v>
      </c>
      <c r="I308" s="118" t="n">
        <v>75.4313809099727</v>
      </c>
      <c r="J308" s="118" t="n">
        <v>78.3269671614894</v>
      </c>
      <c r="K308" s="118" t="n">
        <v>79.8427652658737</v>
      </c>
      <c r="L308" s="118" t="n">
        <v>81.8463734288045</v>
      </c>
      <c r="M308" s="118" t="n">
        <v>85.382914545188</v>
      </c>
      <c r="N308" s="118" t="n">
        <v>86.5090049382958</v>
      </c>
    </row>
    <row r="309" customFormat="false" ht="12.75" hidden="false" customHeight="false" outlineLevel="0" collapsed="false">
      <c r="A309" s="192"/>
      <c r="B309" s="118" t="s">
        <v>215</v>
      </c>
      <c r="C309" s="118" t="n">
        <v>89.7362718114125</v>
      </c>
      <c r="D309" s="118" t="n">
        <v>88.0264775016079</v>
      </c>
      <c r="E309" s="118" t="n">
        <v>86.9170117694563</v>
      </c>
      <c r="F309" s="118" t="n">
        <v>87.8436330710843</v>
      </c>
      <c r="G309" s="118" t="n">
        <v>81.4751091356435</v>
      </c>
      <c r="H309" s="118" t="n">
        <v>78.7861888572323</v>
      </c>
      <c r="I309" s="118" t="n">
        <v>65.7379867828857</v>
      </c>
      <c r="J309" s="118" t="n">
        <v>64.9193349977684</v>
      </c>
      <c r="K309" s="118" t="n">
        <v>83.0962159597351</v>
      </c>
      <c r="L309" s="118" t="n">
        <v>84.4259529690492</v>
      </c>
      <c r="M309" s="118" t="n">
        <v>84.1418048238952</v>
      </c>
      <c r="N309" s="118" t="n">
        <v>84.632467871906</v>
      </c>
    </row>
    <row r="310" customFormat="false" ht="12.75" hidden="false" customHeight="false" outlineLevel="0" collapsed="false">
      <c r="A310" s="192"/>
      <c r="B310" s="118" t="s">
        <v>216</v>
      </c>
      <c r="C310" s="118" t="n">
        <v>102.891291670178</v>
      </c>
      <c r="D310" s="118" t="n">
        <v>100.972005605725</v>
      </c>
      <c r="E310" s="118" t="n">
        <v>109.748167170412</v>
      </c>
      <c r="F310" s="118" t="n">
        <v>108.218363527753</v>
      </c>
      <c r="G310" s="118" t="n">
        <v>106.936449602239</v>
      </c>
      <c r="H310" s="118" t="n">
        <v>94.6902084178161</v>
      </c>
      <c r="I310" s="118" t="n">
        <v>97.1191340066914</v>
      </c>
      <c r="J310" s="118" t="n">
        <v>98.3599024391632</v>
      </c>
      <c r="K310" s="118" t="n">
        <v>85.4127033331163</v>
      </c>
      <c r="L310" s="118" t="n">
        <v>86.9767909976614</v>
      </c>
      <c r="M310" s="118" t="n">
        <v>86.9582462778755</v>
      </c>
      <c r="N310" s="118" t="n">
        <v>87.7385605192254</v>
      </c>
    </row>
    <row r="311" customFormat="false" ht="12.75" hidden="false" customHeight="false" outlineLevel="0" collapsed="false">
      <c r="A311" s="192"/>
      <c r="B311" s="118" t="s">
        <v>217</v>
      </c>
      <c r="C311" s="118" t="n">
        <v>102.500360899722</v>
      </c>
      <c r="D311" s="118" t="n">
        <v>99.6341545573582</v>
      </c>
      <c r="E311" s="118" t="n">
        <v>104.339997843652</v>
      </c>
      <c r="F311" s="118" t="n">
        <v>101.072340384404</v>
      </c>
      <c r="G311" s="118" t="n">
        <v>98.341152756733</v>
      </c>
      <c r="H311" s="118" t="n">
        <v>94.5086738182237</v>
      </c>
      <c r="I311" s="118" t="n">
        <v>90.3806512381904</v>
      </c>
      <c r="J311" s="118" t="n">
        <v>88.4994509452469</v>
      </c>
      <c r="K311" s="118" t="n">
        <v>89.9554017436345</v>
      </c>
      <c r="L311" s="118" t="n">
        <v>90.5483625340668</v>
      </c>
      <c r="M311" s="118" t="n">
        <v>85.0079722234684</v>
      </c>
      <c r="N311" s="118" t="n">
        <v>77.8871364471708</v>
      </c>
    </row>
    <row r="312" customFormat="false" ht="12.75" hidden="false" customHeight="false" outlineLevel="0" collapsed="false">
      <c r="A312" s="192"/>
      <c r="B312" s="118" t="s">
        <v>218</v>
      </c>
      <c r="C312" s="118" t="n">
        <v>77.3431080964513</v>
      </c>
      <c r="D312" s="118" t="n">
        <v>82.6311983163711</v>
      </c>
      <c r="E312" s="118" t="n">
        <v>81.5298035726173</v>
      </c>
      <c r="F312" s="118" t="n">
        <v>90.2558488595065</v>
      </c>
      <c r="G312" s="118" t="n">
        <v>81.304145596044</v>
      </c>
      <c r="H312" s="118" t="n">
        <v>77.9423423366913</v>
      </c>
      <c r="I312" s="118" t="n">
        <v>79.7817628047386</v>
      </c>
      <c r="J312" s="118" t="n">
        <v>84.2880632522648</v>
      </c>
      <c r="K312" s="118" t="n">
        <v>91.5750175449311</v>
      </c>
      <c r="L312" s="118" t="n">
        <v>91.9056273773353</v>
      </c>
      <c r="M312" s="118" t="n">
        <v>94.9951017977331</v>
      </c>
      <c r="N312" s="118" t="n">
        <v>94.939910445538</v>
      </c>
    </row>
    <row r="313" customFormat="false" ht="12.75" hidden="false" customHeight="false" outlineLevel="0" collapsed="false">
      <c r="A313" s="192"/>
      <c r="B313" s="118" t="s">
        <v>219</v>
      </c>
      <c r="C313" s="118" t="n">
        <v>78.0963332058304</v>
      </c>
      <c r="D313" s="118" t="n">
        <v>88.9258182479892</v>
      </c>
      <c r="E313" s="118" t="n">
        <v>106.705170460911</v>
      </c>
      <c r="F313" s="118" t="n">
        <v>108.555120223256</v>
      </c>
      <c r="G313" s="118" t="n">
        <v>98.4784096780487</v>
      </c>
      <c r="H313" s="118" t="n">
        <v>98.0212239688891</v>
      </c>
      <c r="I313" s="118" t="n">
        <v>102.327890861038</v>
      </c>
      <c r="J313" s="118" t="n">
        <v>103.527314802293</v>
      </c>
      <c r="K313" s="118" t="n">
        <v>92.3662718593074</v>
      </c>
      <c r="L313" s="118" t="n">
        <v>102.406670138353</v>
      </c>
      <c r="M313" s="118" t="n">
        <v>99.9506830392387</v>
      </c>
      <c r="N313" s="118" t="n">
        <v>101.879042899828</v>
      </c>
    </row>
    <row r="314" customFormat="false" ht="12.75" hidden="false" customHeight="false" outlineLevel="0" collapsed="false">
      <c r="A314" s="192"/>
      <c r="B314" s="118" t="s">
        <v>220</v>
      </c>
      <c r="C314" s="118" t="n">
        <v>101.755951726752</v>
      </c>
      <c r="D314" s="118" t="n">
        <v>86.4791778191665</v>
      </c>
      <c r="E314" s="118" t="n">
        <v>116.357224586801</v>
      </c>
      <c r="F314" s="118" t="n">
        <v>105.200746639621</v>
      </c>
      <c r="G314" s="118" t="n">
        <v>101.073009761804</v>
      </c>
      <c r="H314" s="118" t="n">
        <v>101.055765285459</v>
      </c>
      <c r="I314" s="118" t="n">
        <v>98.3341706967287</v>
      </c>
      <c r="J314" s="118" t="n">
        <v>100.976270557553</v>
      </c>
      <c r="K314" s="118" t="n">
        <v>106.36832854891</v>
      </c>
      <c r="L314" s="118" t="n">
        <v>97.8032050740135</v>
      </c>
      <c r="M314" s="118" t="n">
        <v>101.455834493658</v>
      </c>
      <c r="N314" s="118" t="n">
        <v>109.344678411117</v>
      </c>
    </row>
    <row r="315" customFormat="false" ht="12.75" hidden="false" customHeight="false" outlineLevel="0" collapsed="false">
      <c r="A315" s="192"/>
      <c r="B315" s="118" t="s">
        <v>221</v>
      </c>
      <c r="C315" s="118" t="n">
        <v>109.257742945033</v>
      </c>
      <c r="D315" s="118" t="n">
        <v>104.708917609858</v>
      </c>
      <c r="E315" s="118" t="n">
        <v>109.921251784628</v>
      </c>
      <c r="F315" s="118" t="n">
        <v>104.949997150412</v>
      </c>
      <c r="G315" s="118" t="n">
        <v>92.2538673473137</v>
      </c>
      <c r="H315" s="118" t="n">
        <v>86.3992542040806</v>
      </c>
      <c r="I315" s="118" t="n">
        <v>94.6644574889936</v>
      </c>
      <c r="J315" s="118" t="n">
        <v>93.8528059366451</v>
      </c>
      <c r="K315" s="118" t="n">
        <v>98.3037443498048</v>
      </c>
      <c r="L315" s="118" t="n">
        <v>90.4315728933037</v>
      </c>
      <c r="M315" s="118" t="n">
        <v>88.1581478815492</v>
      </c>
      <c r="N315" s="118" t="n">
        <v>94.3163876383213</v>
      </c>
    </row>
    <row r="316" customFormat="false" ht="12.75" hidden="false" customHeight="false" outlineLevel="0" collapsed="false">
      <c r="A316" s="192"/>
      <c r="B316" s="118" t="s">
        <v>222</v>
      </c>
      <c r="C316" s="118" t="n">
        <v>96.2247343789244</v>
      </c>
      <c r="D316" s="118" t="n">
        <v>88.4565149695392</v>
      </c>
      <c r="E316" s="118" t="n">
        <v>74.7282316856641</v>
      </c>
      <c r="F316" s="118" t="n">
        <v>86.3399337988975</v>
      </c>
      <c r="G316" s="118" t="n">
        <v>81.3323789671922</v>
      </c>
      <c r="H316" s="118" t="n">
        <v>78.010577090187</v>
      </c>
      <c r="I316" s="118" t="n">
        <v>75.5754197806875</v>
      </c>
      <c r="J316" s="118" t="n">
        <v>83.0239831908744</v>
      </c>
      <c r="K316" s="118" t="n">
        <v>89.3192586550964</v>
      </c>
      <c r="L316" s="118" t="n">
        <v>87.909271321492</v>
      </c>
      <c r="M316" s="118" t="n">
        <v>91.5284058700587</v>
      </c>
      <c r="N316" s="118" t="n">
        <v>100.978431409311</v>
      </c>
    </row>
    <row r="317" customFormat="false" ht="12.75" hidden="false" customHeight="false" outlineLevel="0" collapsed="false">
      <c r="A317" s="192"/>
      <c r="B317" s="118" t="s">
        <v>223</v>
      </c>
      <c r="C317" s="118" t="n">
        <v>97.8813510256838</v>
      </c>
      <c r="D317" s="118" t="n">
        <v>102.671797705842</v>
      </c>
      <c r="E317" s="118" t="n">
        <v>109.373260871662</v>
      </c>
      <c r="F317" s="118" t="n">
        <v>116.238402470283</v>
      </c>
      <c r="G317" s="118" t="n">
        <v>112.36610718838</v>
      </c>
      <c r="H317" s="118" t="n">
        <v>97.4133256763889</v>
      </c>
      <c r="I317" s="118" t="n">
        <v>100.57400480095</v>
      </c>
      <c r="J317" s="118" t="n">
        <v>103.30783086161</v>
      </c>
      <c r="K317" s="118" t="n">
        <v>106.139008162472</v>
      </c>
      <c r="L317" s="118" t="n">
        <v>106.426907547491</v>
      </c>
      <c r="M317" s="118" t="n">
        <v>108.928470288143</v>
      </c>
      <c r="N317" s="118" t="n">
        <v>112.81590955685</v>
      </c>
    </row>
    <row r="318" customFormat="false" ht="12.75" hidden="false" customHeight="false" outlineLevel="0" collapsed="false">
      <c r="A318" s="192"/>
      <c r="B318" s="118" t="s">
        <v>224</v>
      </c>
      <c r="C318" s="118" t="n">
        <v>106.664883857755</v>
      </c>
      <c r="D318" s="118" t="n">
        <v>108.7015072969</v>
      </c>
      <c r="E318" s="118" t="n">
        <v>111.55908146459</v>
      </c>
      <c r="F318" s="118" t="n">
        <v>113.024047318099</v>
      </c>
      <c r="G318" s="118" t="n">
        <v>109.331599102779</v>
      </c>
      <c r="H318" s="118" t="n">
        <v>97.7996694965016</v>
      </c>
      <c r="I318" s="118" t="n">
        <v>99.1160356535272</v>
      </c>
      <c r="J318" s="118" t="n">
        <v>100.190014471064</v>
      </c>
      <c r="K318" s="118" t="n">
        <v>101.454872929772</v>
      </c>
      <c r="L318" s="118" t="n">
        <v>103.704418404874</v>
      </c>
      <c r="M318" s="118" t="n">
        <v>111.062103469497</v>
      </c>
      <c r="N318" s="118" t="n">
        <v>117.347070578513</v>
      </c>
    </row>
    <row r="319" customFormat="false" ht="12.75" hidden="false" customHeight="false" outlineLevel="0" collapsed="false">
      <c r="A319" s="192"/>
      <c r="B319" s="118" t="s">
        <v>225</v>
      </c>
      <c r="C319" s="118" t="n">
        <v>113.854928534266</v>
      </c>
      <c r="D319" s="118" t="n">
        <v>118.722099643448</v>
      </c>
      <c r="E319" s="118" t="n">
        <v>118.301837942473</v>
      </c>
      <c r="F319" s="118" t="n">
        <v>122.628194132424</v>
      </c>
      <c r="G319" s="118" t="n">
        <v>115.37832843408</v>
      </c>
      <c r="H319" s="118" t="n">
        <v>114.098130528447</v>
      </c>
      <c r="I319" s="118" t="n">
        <v>115.378835036734</v>
      </c>
      <c r="J319" s="118" t="n">
        <v>115.681076053271</v>
      </c>
      <c r="K319" s="118" t="n">
        <v>120.928622842143</v>
      </c>
      <c r="L319" s="118" t="n">
        <v>125.832143799399</v>
      </c>
      <c r="M319" s="118" t="n">
        <v>135.829685129114</v>
      </c>
      <c r="N319" s="118" t="n">
        <v>138.158734199447</v>
      </c>
    </row>
    <row r="320" customFormat="false" ht="12.75" hidden="false" customHeight="false" outlineLevel="0" collapsed="false">
      <c r="A320" s="192"/>
      <c r="B320" s="118" t="s">
        <v>226</v>
      </c>
      <c r="C320" s="118" t="n">
        <v>134.035159218875</v>
      </c>
      <c r="D320" s="118" t="n">
        <v>134.035159218875</v>
      </c>
      <c r="E320" s="118" t="n">
        <v>137.275316664789</v>
      </c>
      <c r="F320" s="118" t="n">
        <v>138.396824341248</v>
      </c>
      <c r="G320" s="118" t="n">
        <v>139.926530043943</v>
      </c>
      <c r="H320" s="118" t="n">
        <v>138.265899700371</v>
      </c>
      <c r="I320" s="118" t="n">
        <v>136.857540542828</v>
      </c>
      <c r="J320" s="118" t="n">
        <v>142.073728622574</v>
      </c>
      <c r="K320" s="118" t="n">
        <v>161.892554761616</v>
      </c>
      <c r="L320" s="118" t="n">
        <v>174.076643907721</v>
      </c>
      <c r="M320" s="118" t="n">
        <v>181.837019600248</v>
      </c>
      <c r="N320" s="118" t="n">
        <v>178.973818781858</v>
      </c>
    </row>
    <row r="321" customFormat="false" ht="12.75" hidden="false" customHeight="false" outlineLevel="0" collapsed="false">
      <c r="A321" s="192"/>
      <c r="B321" s="118" t="s">
        <v>227</v>
      </c>
      <c r="C321" s="118" t="n">
        <v>173.960660167322</v>
      </c>
      <c r="D321" s="118" t="n">
        <v>166.385470809956</v>
      </c>
      <c r="E321" s="118" t="n">
        <v>161.233928982677</v>
      </c>
      <c r="F321" s="118" t="n">
        <v>153.26234209463</v>
      </c>
      <c r="G321" s="118" t="n">
        <v>147.335117818541</v>
      </c>
      <c r="H321" s="118" t="n">
        <v>142.843147997704</v>
      </c>
      <c r="I321" s="118" t="n">
        <v>142.246584801242</v>
      </c>
      <c r="J321" s="118" t="n">
        <v>142.246584801242</v>
      </c>
      <c r="K321" s="118" t="n">
        <v>141.682152855194</v>
      </c>
      <c r="L321" s="118" t="n">
        <v>132.638682501971</v>
      </c>
      <c r="M321" s="118" t="n">
        <v>128.298270538373</v>
      </c>
      <c r="N321" s="118" t="n">
        <v>103.49008233734</v>
      </c>
    </row>
    <row r="322" customFormat="false" ht="12.75" hidden="false" customHeight="false" outlineLevel="0" collapsed="false">
      <c r="A322" s="192"/>
      <c r="B322" s="118" t="s">
        <v>228</v>
      </c>
      <c r="C322" s="118" t="n">
        <v>99.1200741985862</v>
      </c>
      <c r="D322" s="118" t="n">
        <v>100.2976134977</v>
      </c>
      <c r="E322" s="118" t="n">
        <v>105.660557755665</v>
      </c>
      <c r="F322" s="118" t="n">
        <v>102.094225944215</v>
      </c>
      <c r="G322" s="118" t="n">
        <v>99.1789571270082</v>
      </c>
      <c r="H322" s="118" t="n">
        <v>103.930003002098</v>
      </c>
      <c r="I322" s="118" t="n">
        <v>107.124809206654</v>
      </c>
      <c r="J322" s="118" t="n">
        <v>112.734956508884</v>
      </c>
      <c r="K322" s="118" t="n">
        <v>122.638794826329</v>
      </c>
      <c r="L322" s="118" t="n">
        <v>123.443415966538</v>
      </c>
      <c r="M322" s="118" t="n">
        <v>125.216848318765</v>
      </c>
      <c r="N322" s="118" t="n">
        <v>123.473040820144</v>
      </c>
    </row>
    <row r="323" customFormat="false" ht="12.75" hidden="false" customHeight="false" outlineLevel="0" collapsed="false">
      <c r="A323" s="192"/>
      <c r="B323" s="118" t="s">
        <v>229</v>
      </c>
      <c r="C323" s="118" t="n">
        <v>124.632214816252</v>
      </c>
      <c r="D323" s="118" t="n">
        <v>123.365180605772</v>
      </c>
      <c r="E323" s="118" t="n">
        <v>125.569972169566</v>
      </c>
      <c r="F323" s="118" t="n">
        <v>124.719168834608</v>
      </c>
      <c r="G323" s="118" t="n">
        <v>121.448087288754</v>
      </c>
      <c r="H323" s="118" t="n">
        <v>116.52443543936</v>
      </c>
      <c r="I323" s="118" t="n">
        <v>118.547613021497</v>
      </c>
      <c r="J323" s="118" t="n">
        <v>121.368683875865</v>
      </c>
      <c r="K323" s="118" t="n">
        <v>130.739980462194</v>
      </c>
      <c r="L323" s="118" t="n">
        <v>134.196592144398</v>
      </c>
      <c r="M323" s="118" t="n">
        <v>140.539915099382</v>
      </c>
      <c r="N323" s="118" t="n">
        <v>139.812748124832</v>
      </c>
    </row>
    <row r="324" customFormat="false" ht="12.75" hidden="false" customHeight="true" outlineLevel="0" collapsed="false">
      <c r="A324" s="192" t="s">
        <v>480</v>
      </c>
      <c r="B324" s="115" t="s">
        <v>213</v>
      </c>
      <c r="C324" s="115"/>
      <c r="D324" s="115"/>
      <c r="E324" s="115"/>
      <c r="F324" s="115"/>
      <c r="G324" s="115" t="n">
        <v>378.37008119351</v>
      </c>
      <c r="H324" s="115" t="n">
        <v>343.276641499819</v>
      </c>
      <c r="I324" s="115" t="n">
        <v>343.493110183634</v>
      </c>
      <c r="J324" s="115" t="n">
        <v>212.96768891086</v>
      </c>
      <c r="K324" s="115" t="n">
        <v>212.96768891086</v>
      </c>
      <c r="L324" s="115" t="n">
        <v>238.949614510335</v>
      </c>
      <c r="M324" s="115"/>
      <c r="N324" s="115" t="n">
        <v>188.357521301764</v>
      </c>
    </row>
    <row r="325" customFormat="false" ht="12.75" hidden="false" customHeight="false" outlineLevel="0" collapsed="false">
      <c r="A325" s="192"/>
      <c r="B325" s="115" t="s">
        <v>214</v>
      </c>
      <c r="C325" s="115" t="n">
        <v>160.41711785757</v>
      </c>
      <c r="D325" s="115" t="n">
        <v>134.233751000224</v>
      </c>
      <c r="E325" s="115"/>
      <c r="F325" s="115" t="n">
        <v>105.676662001722</v>
      </c>
      <c r="G325" s="115" t="n">
        <v>150.523810322825</v>
      </c>
      <c r="H325" s="115" t="n">
        <v>114.772095254212</v>
      </c>
      <c r="I325" s="115" t="n">
        <v>174.487170682593</v>
      </c>
      <c r="J325" s="115" t="n">
        <v>117.759490147323</v>
      </c>
      <c r="K325" s="115" t="n">
        <v>117.66079126102</v>
      </c>
      <c r="L325" s="115" t="n">
        <v>117.455422827025</v>
      </c>
      <c r="M325" s="115"/>
      <c r="N325" s="115" t="n">
        <v>88.3466971836848</v>
      </c>
    </row>
    <row r="326" customFormat="false" ht="12.75" hidden="false" customHeight="false" outlineLevel="0" collapsed="false">
      <c r="A326" s="192"/>
      <c r="B326" s="115" t="s">
        <v>215</v>
      </c>
      <c r="C326" s="115"/>
      <c r="D326" s="115"/>
      <c r="E326" s="115" t="n">
        <v>27.7723704738401</v>
      </c>
      <c r="F326" s="115" t="n">
        <v>27.7723704738401</v>
      </c>
      <c r="G326" s="115" t="n">
        <v>72.6465684256021</v>
      </c>
      <c r="H326" s="115" t="n">
        <v>67.296530653459</v>
      </c>
      <c r="I326" s="115" t="n">
        <v>81.9298341348944</v>
      </c>
      <c r="J326" s="115" t="n">
        <v>71.9025719295479</v>
      </c>
      <c r="K326" s="115" t="n">
        <v>218.388443787337</v>
      </c>
      <c r="L326" s="115" t="n">
        <v>221.10426744541</v>
      </c>
      <c r="M326" s="115" t="n">
        <v>303.256118836952</v>
      </c>
      <c r="N326" s="115" t="n">
        <v>214.117628466848</v>
      </c>
    </row>
    <row r="327" customFormat="false" ht="12.75" hidden="false" customHeight="false" outlineLevel="0" collapsed="false">
      <c r="A327" s="192"/>
      <c r="B327" s="115" t="s">
        <v>216</v>
      </c>
      <c r="C327" s="115" t="n">
        <v>27.7723704738401</v>
      </c>
      <c r="D327" s="115" t="n">
        <v>27.7723704738401</v>
      </c>
      <c r="E327" s="115" t="n">
        <v>27.7723704738401</v>
      </c>
      <c r="F327" s="115" t="n">
        <v>27.7723704738401</v>
      </c>
      <c r="G327" s="115" t="n">
        <v>50.8047142796037</v>
      </c>
      <c r="H327" s="115" t="n">
        <v>39.9183100681019</v>
      </c>
      <c r="I327" s="115" t="n">
        <v>56.6607656718897</v>
      </c>
      <c r="J327" s="115" t="n">
        <v>44.5466613961763</v>
      </c>
      <c r="K327" s="115" t="n">
        <v>217.639478940969</v>
      </c>
      <c r="L327" s="115" t="n">
        <v>219.969997541515</v>
      </c>
      <c r="M327" s="115" t="n">
        <v>298.145625334478</v>
      </c>
      <c r="N327" s="115" t="n">
        <v>215.558372480835</v>
      </c>
    </row>
    <row r="328" customFormat="false" ht="12.75" hidden="false" customHeight="false" outlineLevel="0" collapsed="false">
      <c r="A328" s="192"/>
      <c r="B328" s="115" t="s">
        <v>217</v>
      </c>
      <c r="C328" s="115" t="n">
        <v>91.3193271958008</v>
      </c>
      <c r="D328" s="115" t="n">
        <v>106.486786187452</v>
      </c>
      <c r="E328" s="115" t="n">
        <v>132.944026901876</v>
      </c>
      <c r="F328" s="115" t="n">
        <v>159.325117188313</v>
      </c>
      <c r="G328" s="115" t="n">
        <v>186.922829259758</v>
      </c>
      <c r="H328" s="115" t="n">
        <v>185.292938406938</v>
      </c>
      <c r="I328" s="115" t="n">
        <v>227.488598098226</v>
      </c>
      <c r="J328" s="115" t="n">
        <v>210.985398203757</v>
      </c>
      <c r="K328" s="115" t="n">
        <v>210.833790771046</v>
      </c>
      <c r="L328" s="115" t="n">
        <v>210.833790771046</v>
      </c>
      <c r="M328" s="115" t="n">
        <v>268.408969988595</v>
      </c>
      <c r="N328" s="115" t="n">
        <v>269.14078045898</v>
      </c>
    </row>
    <row r="329" customFormat="false" ht="12.75" hidden="false" customHeight="false" outlineLevel="0" collapsed="false">
      <c r="A329" s="192"/>
      <c r="B329" s="115" t="s">
        <v>218</v>
      </c>
      <c r="C329" s="115" t="n">
        <v>160.129357909999</v>
      </c>
      <c r="D329" s="115" t="n">
        <v>212.96768891086</v>
      </c>
      <c r="E329" s="115" t="n">
        <v>212.96768891086</v>
      </c>
      <c r="F329" s="115" t="n">
        <v>212.96768891086</v>
      </c>
      <c r="G329" s="115" t="n">
        <v>211.680081578466</v>
      </c>
      <c r="H329" s="115" t="n">
        <v>316.612509451113</v>
      </c>
      <c r="I329" s="115" t="n">
        <v>317.029928574393</v>
      </c>
      <c r="J329" s="115" t="n">
        <v>316.398113120292</v>
      </c>
      <c r="K329" s="115" t="n">
        <v>316.729110816743</v>
      </c>
      <c r="L329" s="115" t="n">
        <v>316.729110816743</v>
      </c>
      <c r="M329" s="115" t="n">
        <v>316.398113120292</v>
      </c>
      <c r="N329" s="115" t="n">
        <v>316.398113120292</v>
      </c>
    </row>
    <row r="330" customFormat="false" ht="12.75" hidden="false" customHeight="false" outlineLevel="0" collapsed="false">
      <c r="A330" s="192"/>
      <c r="B330" s="115" t="s">
        <v>219</v>
      </c>
      <c r="C330" s="115" t="n">
        <v>212.488088998242</v>
      </c>
      <c r="D330" s="115" t="n">
        <v>212.488088998242</v>
      </c>
      <c r="E330" s="115"/>
      <c r="F330" s="115" t="n">
        <v>200.803241274487</v>
      </c>
      <c r="G330" s="115" t="n">
        <v>212.008066136441</v>
      </c>
      <c r="H330" s="115" t="n">
        <v>211.864046419545</v>
      </c>
      <c r="I330" s="115" t="n">
        <v>194.783403025805</v>
      </c>
      <c r="J330" s="115" t="n">
        <v>203.168106042431</v>
      </c>
      <c r="K330" s="115" t="n">
        <v>216.46284476742</v>
      </c>
      <c r="L330" s="115" t="n">
        <v>216.46284476742</v>
      </c>
      <c r="M330" s="115" t="n">
        <v>212.488088998242</v>
      </c>
      <c r="N330" s="115" t="n">
        <v>212.488088998242</v>
      </c>
    </row>
    <row r="331" customFormat="false" ht="12.75" hidden="false" customHeight="false" outlineLevel="0" collapsed="false">
      <c r="A331" s="192"/>
      <c r="B331" s="115" t="s">
        <v>220</v>
      </c>
      <c r="C331" s="115" t="n">
        <v>265.326419999103</v>
      </c>
      <c r="D331" s="115" t="n">
        <v>265.326419999103</v>
      </c>
      <c r="E331" s="115" t="n">
        <v>265.326419999103</v>
      </c>
      <c r="F331" s="115" t="n">
        <v>265.326419999103</v>
      </c>
      <c r="G331" s="115" t="n">
        <v>290.883912014647</v>
      </c>
      <c r="H331" s="115" t="n">
        <v>317.471761467503</v>
      </c>
      <c r="I331" s="115" t="n">
        <v>262.217991474213</v>
      </c>
      <c r="J331" s="115" t="n">
        <v>318.730768276772</v>
      </c>
      <c r="K331" s="115" t="n">
        <v>318.517392558162</v>
      </c>
      <c r="L331" s="115" t="n">
        <v>318.496931873551</v>
      </c>
      <c r="M331" s="115" t="n">
        <v>319.93407501093</v>
      </c>
      <c r="N331" s="115" t="n">
        <v>319.93407501093</v>
      </c>
    </row>
    <row r="332" customFormat="false" ht="12.75" hidden="false" customHeight="false" outlineLevel="0" collapsed="false">
      <c r="A332" s="192"/>
      <c r="B332" s="115" t="s">
        <v>221</v>
      </c>
      <c r="C332" s="115" t="n">
        <v>319.93407501093</v>
      </c>
      <c r="D332" s="115" t="n">
        <v>319.93407501093</v>
      </c>
      <c r="E332" s="115" t="n">
        <v>319.93407501093</v>
      </c>
      <c r="F332" s="115" t="n">
        <v>319.93407501093</v>
      </c>
      <c r="G332" s="115" t="n">
        <v>317.617791814083</v>
      </c>
      <c r="H332" s="115" t="n">
        <v>327.488110172293</v>
      </c>
      <c r="I332" s="115" t="n">
        <v>368.265700524167</v>
      </c>
      <c r="J332" s="115" t="n">
        <v>337.186524544653</v>
      </c>
      <c r="K332" s="115" t="n">
        <v>337.130527217998</v>
      </c>
      <c r="L332" s="115" t="n">
        <v>159.325117188313</v>
      </c>
      <c r="M332" s="115" t="n">
        <v>159.325117188313</v>
      </c>
      <c r="N332" s="115" t="n">
        <v>159.325117188313</v>
      </c>
    </row>
    <row r="333" customFormat="false" ht="12.75" hidden="false" customHeight="false" outlineLevel="0" collapsed="false">
      <c r="A333" s="192"/>
      <c r="B333" s="115" t="s">
        <v>222</v>
      </c>
      <c r="C333" s="115" t="n">
        <v>155.789155297675</v>
      </c>
      <c r="D333" s="115" t="n">
        <v>129.408065011238</v>
      </c>
      <c r="E333" s="115" t="n">
        <v>7.3416336701199</v>
      </c>
      <c r="F333" s="115" t="n">
        <v>77.0509325893698</v>
      </c>
      <c r="G333" s="115" t="n">
        <v>78.846163418462</v>
      </c>
      <c r="H333" s="115" t="n">
        <v>77.8147438476869</v>
      </c>
      <c r="I333" s="115" t="n">
        <v>79.3012506298792</v>
      </c>
      <c r="J333" s="115" t="n">
        <v>77.0509325893698</v>
      </c>
      <c r="K333" s="115" t="n">
        <v>77.0509325893698</v>
      </c>
      <c r="L333" s="115" t="n">
        <v>77.0509325893698</v>
      </c>
      <c r="M333" s="115" t="n">
        <v>52.3341594545783</v>
      </c>
      <c r="N333" s="115" t="n">
        <v>77.0509325893698</v>
      </c>
    </row>
    <row r="334" customFormat="false" ht="12.75" hidden="false" customHeight="false" outlineLevel="0" collapsed="false">
      <c r="A334" s="192"/>
      <c r="B334" s="115" t="s">
        <v>223</v>
      </c>
      <c r="C334" s="115" t="n">
        <v>152.92995348407</v>
      </c>
      <c r="D334" s="115" t="n">
        <v>141.876915359476</v>
      </c>
      <c r="E334" s="115" t="n">
        <v>77.0509325893698</v>
      </c>
      <c r="F334" s="115" t="n">
        <v>77.0509325893698</v>
      </c>
      <c r="G334" s="115" t="n">
        <v>133.864169569432</v>
      </c>
      <c r="H334" s="115" t="n">
        <v>106.387796065863</v>
      </c>
      <c r="I334" s="115" t="n">
        <v>169.056769181252</v>
      </c>
      <c r="J334" s="115" t="n">
        <v>79.6260959883969</v>
      </c>
      <c r="K334" s="115" t="n">
        <v>79.6260959883969</v>
      </c>
      <c r="L334" s="115" t="n">
        <v>79.6260959883969</v>
      </c>
      <c r="M334" s="115" t="n">
        <v>79.6260959883969</v>
      </c>
      <c r="N334" s="115" t="n">
        <v>79.6260959883969</v>
      </c>
    </row>
    <row r="335" customFormat="false" ht="12.75" hidden="false" customHeight="false" outlineLevel="0" collapsed="false">
      <c r="A335" s="192"/>
      <c r="B335" s="115" t="s">
        <v>224</v>
      </c>
      <c r="C335" s="115"/>
      <c r="D335" s="115"/>
      <c r="E335" s="115" t="n">
        <v>79.6260959883969</v>
      </c>
      <c r="F335" s="115" t="n">
        <v>79.6260959883969</v>
      </c>
      <c r="G335" s="115" t="n">
        <v>115.730557012658</v>
      </c>
      <c r="H335" s="115" t="n">
        <v>97.4405829803299</v>
      </c>
      <c r="I335" s="115" t="n">
        <v>145.066181964317</v>
      </c>
      <c r="J335" s="115" t="n">
        <v>79.6260959883969</v>
      </c>
      <c r="K335" s="115" t="n">
        <v>79.6260959883969</v>
      </c>
      <c r="L335" s="115" t="n">
        <v>79.6260959883969</v>
      </c>
      <c r="M335" s="115" t="n">
        <v>79.6260959883969</v>
      </c>
      <c r="N335" s="115" t="n">
        <v>79.6260959883969</v>
      </c>
    </row>
    <row r="336" customFormat="false" ht="12.75" hidden="false" customHeight="false" outlineLevel="0" collapsed="false">
      <c r="A336" s="192"/>
      <c r="B336" s="115" t="s">
        <v>225</v>
      </c>
      <c r="C336" s="115"/>
      <c r="D336" s="115"/>
      <c r="E336" s="115"/>
      <c r="F336" s="115"/>
      <c r="G336" s="115" t="n">
        <v>53.5561678945251</v>
      </c>
      <c r="H336" s="115" t="n">
        <v>53.5561678596185</v>
      </c>
      <c r="I336" s="115" t="n">
        <v>53.5562530328476</v>
      </c>
      <c r="J336" s="115"/>
      <c r="K336" s="115"/>
      <c r="L336" s="115" t="n">
        <v>53.5562530328476</v>
      </c>
      <c r="M336" s="115" t="n">
        <v>53.5562530328476</v>
      </c>
      <c r="N336" s="115" t="n">
        <v>53.5562530328476</v>
      </c>
    </row>
    <row r="337" customFormat="false" ht="12.75" hidden="false" customHeight="false" outlineLevel="0" collapsed="false">
      <c r="A337" s="192"/>
      <c r="B337" s="115" t="s">
        <v>226</v>
      </c>
      <c r="C337" s="115" t="n">
        <v>133.219099758735</v>
      </c>
      <c r="D337" s="115" t="n">
        <v>133.219099758735</v>
      </c>
      <c r="E337" s="115" t="n">
        <v>133.219099758735</v>
      </c>
      <c r="F337" s="115" t="n">
        <v>133.219099758735</v>
      </c>
      <c r="G337" s="115" t="n">
        <v>156.543964195267</v>
      </c>
      <c r="H337" s="115" t="n">
        <v>152.595084340273</v>
      </c>
      <c r="I337" s="115" t="n">
        <v>152.59494426492</v>
      </c>
      <c r="J337" s="115" t="n">
        <v>159.316133094855</v>
      </c>
      <c r="K337" s="115" t="n">
        <v>152.59494426492</v>
      </c>
      <c r="L337" s="115" t="n">
        <v>152.59494426492</v>
      </c>
      <c r="M337" s="115" t="n">
        <v>152.59494426492</v>
      </c>
      <c r="N337" s="115" t="n">
        <v>152.59494426492</v>
      </c>
    </row>
    <row r="338" customFormat="false" ht="12.75" hidden="false" customHeight="false" outlineLevel="0" collapsed="false">
      <c r="A338" s="192"/>
      <c r="B338" s="115" t="s">
        <v>227</v>
      </c>
      <c r="C338" s="115" t="n">
        <v>152.59494426492</v>
      </c>
      <c r="D338" s="115"/>
      <c r="E338" s="115"/>
      <c r="F338" s="115"/>
      <c r="G338" s="115"/>
      <c r="H338" s="115"/>
      <c r="I338" s="115" t="n">
        <v>133.151648844212</v>
      </c>
      <c r="J338" s="115" t="n">
        <v>133.219099758735</v>
      </c>
      <c r="K338" s="115" t="n">
        <v>133.219099758735</v>
      </c>
      <c r="L338" s="115"/>
      <c r="M338" s="115"/>
      <c r="N338" s="115"/>
    </row>
    <row r="339" customFormat="false" ht="12.75" hidden="false" customHeight="false" outlineLevel="0" collapsed="false">
      <c r="A339" s="192"/>
      <c r="B339" s="115" t="s">
        <v>228</v>
      </c>
      <c r="C339" s="115"/>
      <c r="D339" s="115"/>
      <c r="E339" s="115"/>
      <c r="F339" s="115"/>
      <c r="G339" s="115"/>
      <c r="H339" s="115" t="n">
        <v>131.876034111966</v>
      </c>
      <c r="I339" s="115"/>
      <c r="J339" s="115"/>
      <c r="K339" s="115"/>
      <c r="L339" s="115" t="n">
        <v>177.177777796057</v>
      </c>
      <c r="M339" s="115" t="n">
        <v>178.016789308242</v>
      </c>
      <c r="N339" s="115" t="n">
        <v>177.177777796057</v>
      </c>
    </row>
    <row r="340" customFormat="false" ht="12.75" hidden="false" customHeight="false" outlineLevel="0" collapsed="false">
      <c r="A340" s="192"/>
      <c r="B340" s="115" t="s">
        <v>229</v>
      </c>
      <c r="C340" s="115" t="n">
        <v>177.177777796057</v>
      </c>
      <c r="D340" s="115" t="n">
        <v>177.177777796057</v>
      </c>
      <c r="E340" s="115" t="n">
        <v>177.177777796057</v>
      </c>
      <c r="F340" s="115" t="n">
        <v>177.177777796057</v>
      </c>
      <c r="G340" s="115" t="n">
        <v>185.432202006491</v>
      </c>
      <c r="H340" s="115" t="n">
        <v>185.432201971584</v>
      </c>
      <c r="I340" s="115" t="n">
        <v>185.432287144813</v>
      </c>
      <c r="J340" s="115" t="n">
        <v>177.177777796057</v>
      </c>
      <c r="K340" s="115" t="n">
        <v>177.177777796057</v>
      </c>
      <c r="L340" s="115" t="n">
        <v>177.177777796057</v>
      </c>
      <c r="M340" s="115" t="n">
        <v>185.432287144813</v>
      </c>
      <c r="N340" s="115" t="n">
        <v>185.432287144813</v>
      </c>
      <c r="S340" s="193"/>
      <c r="T340" s="193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 t="n">
        <v>185.432287144813</v>
      </c>
    </row>
    <row r="341" customFormat="false" ht="12.75" hidden="false" customHeight="true" outlineLevel="0" collapsed="false">
      <c r="A341" s="192" t="s">
        <v>481</v>
      </c>
      <c r="B341" s="118" t="s">
        <v>213</v>
      </c>
      <c r="C341" s="118" t="n">
        <v>94.2818086711961</v>
      </c>
      <c r="D341" s="118" t="n">
        <v>89.7901402932709</v>
      </c>
      <c r="E341" s="118" t="n">
        <v>88.9325456309825</v>
      </c>
      <c r="F341" s="118" t="n">
        <v>89.8854640974438</v>
      </c>
      <c r="G341" s="118" t="n">
        <v>95.5801326484742</v>
      </c>
      <c r="H341" s="118" t="n">
        <v>93.5685155705908</v>
      </c>
      <c r="I341" s="118" t="n">
        <v>95.7131717652331</v>
      </c>
      <c r="J341" s="118" t="n">
        <v>102.49312979801</v>
      </c>
      <c r="K341" s="118" t="n">
        <v>98.2050663112697</v>
      </c>
      <c r="L341" s="118" t="n">
        <v>97.946380043965</v>
      </c>
      <c r="M341" s="118" t="n">
        <v>101.947579820335</v>
      </c>
      <c r="N341" s="118" t="n">
        <v>81.2042338128585</v>
      </c>
    </row>
    <row r="342" customFormat="false" ht="12.75" hidden="false" customHeight="false" outlineLevel="0" collapsed="false">
      <c r="A342" s="192"/>
      <c r="B342" s="118" t="s">
        <v>214</v>
      </c>
      <c r="C342" s="118" t="n">
        <v>91.2014706928102</v>
      </c>
      <c r="D342" s="118" t="n">
        <v>89.5028101701117</v>
      </c>
      <c r="E342" s="118" t="n">
        <v>89.8750818779082</v>
      </c>
      <c r="F342" s="118" t="n">
        <v>87.3342435294264</v>
      </c>
      <c r="G342" s="118" t="n">
        <v>85.8231540201663</v>
      </c>
      <c r="H342" s="118" t="n">
        <v>74.4115266021601</v>
      </c>
      <c r="I342" s="118" t="n">
        <v>76.4245911039414</v>
      </c>
      <c r="J342" s="118" t="n">
        <v>74.4326015921085</v>
      </c>
      <c r="K342" s="118" t="n">
        <v>68.5470864716187</v>
      </c>
      <c r="L342" s="118" t="n">
        <v>70.3757717954564</v>
      </c>
      <c r="M342" s="118" t="n">
        <v>66.9395477254904</v>
      </c>
      <c r="N342" s="118" t="n">
        <v>80.0105522587185</v>
      </c>
    </row>
    <row r="343" customFormat="false" ht="12.75" hidden="false" customHeight="false" outlineLevel="0" collapsed="false">
      <c r="A343" s="192"/>
      <c r="B343" s="118" t="s">
        <v>215</v>
      </c>
      <c r="C343" s="118" t="n">
        <v>71.0237270254042</v>
      </c>
      <c r="D343" s="118" t="n">
        <v>70.5518128509875</v>
      </c>
      <c r="E343" s="118" t="n">
        <v>68.184116746187</v>
      </c>
      <c r="F343" s="118" t="n">
        <v>67.4686648696263</v>
      </c>
      <c r="G343" s="118" t="n">
        <v>67.1699859237911</v>
      </c>
      <c r="H343" s="118" t="n">
        <v>58.2067539084963</v>
      </c>
      <c r="I343" s="118" t="n">
        <v>70.4618160280483</v>
      </c>
      <c r="J343" s="118" t="n">
        <v>65.7845060178269</v>
      </c>
      <c r="K343" s="118" t="n">
        <v>89.3361027417001</v>
      </c>
      <c r="L343" s="118" t="n">
        <v>89.8688371778962</v>
      </c>
      <c r="M343" s="118" t="n">
        <v>90.5596655433003</v>
      </c>
      <c r="N343" s="118" t="n">
        <v>90.2455728013941</v>
      </c>
    </row>
    <row r="344" customFormat="false" ht="12.75" hidden="false" customHeight="false" outlineLevel="0" collapsed="false">
      <c r="A344" s="192"/>
      <c r="B344" s="118" t="s">
        <v>216</v>
      </c>
      <c r="C344" s="118" t="n">
        <v>69.417708217345</v>
      </c>
      <c r="D344" s="118" t="n">
        <v>73.4229372186747</v>
      </c>
      <c r="E344" s="118" t="n">
        <v>68.7439652837508</v>
      </c>
      <c r="F344" s="118" t="n">
        <v>72.5762900515381</v>
      </c>
      <c r="G344" s="118" t="n">
        <v>72.1880124144816</v>
      </c>
      <c r="H344" s="118" t="n">
        <v>74.1308018180363</v>
      </c>
      <c r="I344" s="118" t="n">
        <v>73.2629267074939</v>
      </c>
      <c r="J344" s="118" t="n">
        <v>74.4053745324253</v>
      </c>
      <c r="K344" s="118" t="n">
        <v>80.6825942972216</v>
      </c>
      <c r="L344" s="118" t="n">
        <v>81.1316273498031</v>
      </c>
      <c r="M344" s="118" t="n">
        <v>81.7464368145502</v>
      </c>
      <c r="N344" s="118" t="n">
        <v>81.7971619594896</v>
      </c>
    </row>
    <row r="345" customFormat="false" ht="12.75" hidden="false" customHeight="false" outlineLevel="0" collapsed="false">
      <c r="A345" s="192"/>
      <c r="B345" s="118" t="s">
        <v>217</v>
      </c>
      <c r="C345" s="118" t="n">
        <v>77.9495882223652</v>
      </c>
      <c r="D345" s="118" t="n">
        <v>78.5938672708327</v>
      </c>
      <c r="E345" s="118" t="n">
        <v>78.7306090081628</v>
      </c>
      <c r="F345" s="118" t="n">
        <v>81.1800204319347</v>
      </c>
      <c r="G345" s="118" t="n">
        <v>82.2869466614532</v>
      </c>
      <c r="H345" s="118" t="n">
        <v>81.7048423194396</v>
      </c>
      <c r="I345" s="118" t="n">
        <v>81.5288151730069</v>
      </c>
      <c r="J345" s="118" t="n">
        <v>81.7662944181236</v>
      </c>
      <c r="K345" s="118" t="n">
        <v>79.8389695556305</v>
      </c>
      <c r="L345" s="118" t="n">
        <v>80.4558980381026</v>
      </c>
      <c r="M345" s="118" t="n">
        <v>81.2806336879707</v>
      </c>
      <c r="N345" s="118" t="n">
        <v>88.1769087880057</v>
      </c>
    </row>
    <row r="346" customFormat="false" ht="12.75" hidden="false" customHeight="false" outlineLevel="0" collapsed="false">
      <c r="A346" s="192"/>
      <c r="B346" s="118" t="s">
        <v>218</v>
      </c>
      <c r="C346" s="118" t="n">
        <v>89.2500685301497</v>
      </c>
      <c r="D346" s="118" t="n">
        <v>91.7322503832632</v>
      </c>
      <c r="E346" s="118" t="n">
        <v>91.3289686127715</v>
      </c>
      <c r="F346" s="118" t="n">
        <v>88.984513045889</v>
      </c>
      <c r="G346" s="118" t="n">
        <v>94.3676350131578</v>
      </c>
      <c r="H346" s="118" t="n">
        <v>89.3916469170335</v>
      </c>
      <c r="I346" s="118" t="n">
        <v>91.8451497138815</v>
      </c>
      <c r="J346" s="118" t="n">
        <v>92.9057204028698</v>
      </c>
      <c r="K346" s="118" t="n">
        <v>93.712606844325</v>
      </c>
      <c r="L346" s="118" t="n">
        <v>93.9259918680008</v>
      </c>
      <c r="M346" s="118" t="n">
        <v>94.0933956039255</v>
      </c>
      <c r="N346" s="118" t="n">
        <v>94.1953108391139</v>
      </c>
    </row>
    <row r="347" customFormat="false" ht="12.75" hidden="false" customHeight="false" outlineLevel="0" collapsed="false">
      <c r="A347" s="192"/>
      <c r="B347" s="118" t="s">
        <v>219</v>
      </c>
      <c r="C347" s="118" t="n">
        <v>87.445092344248</v>
      </c>
      <c r="D347" s="118" t="n">
        <v>87.7319096689061</v>
      </c>
      <c r="E347" s="118" t="n">
        <v>94.7855958371635</v>
      </c>
      <c r="F347" s="118" t="n">
        <v>91.7507693490161</v>
      </c>
      <c r="G347" s="118" t="n">
        <v>91.6752906243725</v>
      </c>
      <c r="H347" s="118" t="n">
        <v>88.0082371752265</v>
      </c>
      <c r="I347" s="118" t="n">
        <v>84.1015716080162</v>
      </c>
      <c r="J347" s="118" t="n">
        <v>84.0675998630861</v>
      </c>
      <c r="K347" s="118" t="n">
        <v>83.9866515644363</v>
      </c>
      <c r="L347" s="118" t="n">
        <v>83.7452784552068</v>
      </c>
      <c r="M347" s="118" t="n">
        <v>83.7227190931183</v>
      </c>
      <c r="N347" s="118" t="n">
        <v>84.1481500553485</v>
      </c>
    </row>
    <row r="348" customFormat="false" ht="12.75" hidden="false" customHeight="false" outlineLevel="0" collapsed="false">
      <c r="A348" s="192"/>
      <c r="B348" s="118" t="s">
        <v>220</v>
      </c>
      <c r="C348" s="118" t="n">
        <v>87.5896534907237</v>
      </c>
      <c r="D348" s="118" t="n">
        <v>91.0506600978338</v>
      </c>
      <c r="E348" s="118" t="n">
        <v>75.0926440730711</v>
      </c>
      <c r="F348" s="118" t="n">
        <v>77.4434807726465</v>
      </c>
      <c r="G348" s="118" t="n">
        <v>94.679016666428</v>
      </c>
      <c r="H348" s="118" t="n">
        <v>96.6623805804026</v>
      </c>
      <c r="I348" s="118" t="n">
        <v>99.0674766057097</v>
      </c>
      <c r="J348" s="118" t="n">
        <v>84.0434493457841</v>
      </c>
      <c r="K348" s="118" t="n">
        <v>76.4121387106571</v>
      </c>
      <c r="L348" s="118" t="n">
        <v>77.293655876908</v>
      </c>
      <c r="M348" s="118" t="n">
        <v>84.6458265888396</v>
      </c>
      <c r="N348" s="118" t="n">
        <v>86.3016108910276</v>
      </c>
    </row>
    <row r="349" customFormat="false" ht="12.75" hidden="false" customHeight="false" outlineLevel="0" collapsed="false">
      <c r="A349" s="192"/>
      <c r="B349" s="118" t="s">
        <v>221</v>
      </c>
      <c r="C349" s="118" t="n">
        <v>93.9559470374076</v>
      </c>
      <c r="D349" s="118" t="n">
        <v>91.7837482981432</v>
      </c>
      <c r="E349" s="118" t="n">
        <v>101.140742599061</v>
      </c>
      <c r="F349" s="118" t="n">
        <v>101.294997221467</v>
      </c>
      <c r="G349" s="118" t="n">
        <v>105.952858660184</v>
      </c>
      <c r="H349" s="118" t="n">
        <v>101.745590027496</v>
      </c>
      <c r="I349" s="118" t="n">
        <v>93.044735937152</v>
      </c>
      <c r="J349" s="118" t="n">
        <v>100.377295970388</v>
      </c>
      <c r="K349" s="118" t="n">
        <v>108.519455884203</v>
      </c>
      <c r="L349" s="118" t="n">
        <v>114.491862605164</v>
      </c>
      <c r="M349" s="118" t="n">
        <v>119.060604328379</v>
      </c>
      <c r="N349" s="118" t="n">
        <v>107.162147546278</v>
      </c>
    </row>
    <row r="350" customFormat="false" ht="12.75" hidden="false" customHeight="false" outlineLevel="0" collapsed="false">
      <c r="A350" s="192"/>
      <c r="B350" s="118" t="s">
        <v>222</v>
      </c>
      <c r="C350" s="118" t="n">
        <v>91.5469176119369</v>
      </c>
      <c r="D350" s="118" t="n">
        <v>115.257604466596</v>
      </c>
      <c r="E350" s="118" t="n">
        <v>93.4968961383042</v>
      </c>
      <c r="F350" s="118" t="n">
        <v>105.92727085705</v>
      </c>
      <c r="G350" s="118" t="n">
        <v>105.6407361552</v>
      </c>
      <c r="H350" s="118" t="n">
        <v>105.483631123257</v>
      </c>
      <c r="I350" s="118" t="n">
        <v>106.342531825894</v>
      </c>
      <c r="J350" s="118" t="n">
        <v>105.623677169117</v>
      </c>
      <c r="K350" s="118" t="n">
        <v>106.032796722781</v>
      </c>
      <c r="L350" s="118" t="n">
        <v>90.6645996444845</v>
      </c>
      <c r="M350" s="118" t="n">
        <v>105.92733216145</v>
      </c>
      <c r="N350" s="118" t="n">
        <v>105.442130151748</v>
      </c>
    </row>
    <row r="351" customFormat="false" ht="12.75" hidden="false" customHeight="false" outlineLevel="0" collapsed="false">
      <c r="A351" s="192"/>
      <c r="B351" s="118" t="s">
        <v>223</v>
      </c>
      <c r="C351" s="118" t="n">
        <v>96.2506470184508</v>
      </c>
      <c r="D351" s="118" t="n">
        <v>97.7850523496617</v>
      </c>
      <c r="E351" s="118" t="n">
        <v>98.7564191867484</v>
      </c>
      <c r="F351" s="118" t="n">
        <v>111.563432235145</v>
      </c>
      <c r="G351" s="118" t="n">
        <v>98.3587993292148</v>
      </c>
      <c r="H351" s="118" t="n">
        <v>97.3072049712239</v>
      </c>
      <c r="I351" s="118" t="n">
        <v>96.0078101604304</v>
      </c>
      <c r="J351" s="118" t="n">
        <v>97.9864590290221</v>
      </c>
      <c r="K351" s="118" t="n">
        <v>97.97941783248</v>
      </c>
      <c r="L351" s="118" t="n">
        <v>96.3854630235009</v>
      </c>
      <c r="M351" s="118" t="n">
        <v>46.7448636002287</v>
      </c>
      <c r="N351" s="118" t="n">
        <v>68.1016631665867</v>
      </c>
    </row>
    <row r="352" customFormat="false" ht="12.75" hidden="false" customHeight="false" outlineLevel="0" collapsed="false">
      <c r="A352" s="192"/>
      <c r="B352" s="118" t="s">
        <v>224</v>
      </c>
      <c r="C352" s="118" t="n">
        <v>125.681844936806</v>
      </c>
      <c r="D352" s="118" t="n">
        <v>141.574130847739</v>
      </c>
      <c r="E352" s="118" t="n">
        <v>76.1848793958947</v>
      </c>
      <c r="F352" s="118" t="n">
        <v>105.111465004314</v>
      </c>
      <c r="G352" s="118" t="n">
        <v>106.874796889522</v>
      </c>
      <c r="H352" s="118" t="n">
        <v>92.6726059757783</v>
      </c>
      <c r="I352" s="118" t="n">
        <v>95.3628351431118</v>
      </c>
      <c r="J352" s="118" t="n">
        <v>97.6204908046801</v>
      </c>
      <c r="K352" s="118" t="n">
        <v>98.1782171610816</v>
      </c>
      <c r="L352" s="118" t="n">
        <v>62.7912809532074</v>
      </c>
      <c r="M352" s="118" t="n">
        <v>99.5163430167136</v>
      </c>
      <c r="N352" s="118" t="n">
        <v>79.2739084235034</v>
      </c>
    </row>
    <row r="353" customFormat="false" ht="12.75" hidden="false" customHeight="false" outlineLevel="0" collapsed="false">
      <c r="A353" s="192"/>
      <c r="B353" s="118" t="s">
        <v>225</v>
      </c>
      <c r="C353" s="118" t="n">
        <v>152.906102281907</v>
      </c>
      <c r="D353" s="118" t="n">
        <v>110.388594051932</v>
      </c>
      <c r="E353" s="118" t="n">
        <v>109.030880029292</v>
      </c>
      <c r="F353" s="118" t="n">
        <v>83.1843180772734</v>
      </c>
      <c r="G353" s="118" t="n">
        <v>90.7176297145349</v>
      </c>
      <c r="H353" s="118" t="n">
        <v>94.2568748704308</v>
      </c>
      <c r="I353" s="118" t="n">
        <v>92.1820533116552</v>
      </c>
      <c r="J353" s="118" t="n">
        <v>112.483162028606</v>
      </c>
      <c r="K353" s="118" t="n">
        <v>113.801144283003</v>
      </c>
      <c r="L353" s="118" t="n">
        <v>94.8213606951422</v>
      </c>
      <c r="M353" s="118" t="n">
        <v>91.2318158050941</v>
      </c>
      <c r="N353" s="118" t="n">
        <v>91.7726352642426</v>
      </c>
    </row>
    <row r="354" customFormat="false" ht="12.75" hidden="false" customHeight="false" outlineLevel="0" collapsed="false">
      <c r="A354" s="192"/>
      <c r="B354" s="118" t="s">
        <v>226</v>
      </c>
      <c r="C354" s="118" t="n">
        <v>90.9171414663699</v>
      </c>
      <c r="D354" s="118" t="n">
        <v>95.8921892927543</v>
      </c>
      <c r="E354" s="118" t="n">
        <v>92.5346229207434</v>
      </c>
      <c r="F354" s="118" t="n">
        <v>91.7289538230174</v>
      </c>
      <c r="G354" s="118" t="n">
        <v>93.81225131349</v>
      </c>
      <c r="H354" s="118" t="n">
        <v>93.9043710365828</v>
      </c>
      <c r="I354" s="118" t="n">
        <v>72.0003255033412</v>
      </c>
      <c r="J354" s="118" t="n">
        <v>90.7705474386288</v>
      </c>
      <c r="K354" s="118" t="n">
        <v>91.7493976827099</v>
      </c>
      <c r="L354" s="118" t="n">
        <v>92.3541953061034</v>
      </c>
      <c r="M354" s="118" t="n">
        <v>92.4029311338197</v>
      </c>
      <c r="N354" s="118" t="n">
        <v>90.5684340328713</v>
      </c>
    </row>
    <row r="355" customFormat="false" ht="12.75" hidden="false" customHeight="false" outlineLevel="0" collapsed="false">
      <c r="A355" s="192"/>
      <c r="B355" s="118" t="s">
        <v>227</v>
      </c>
      <c r="C355" s="118" t="n">
        <v>91.0533698565564</v>
      </c>
      <c r="D355" s="118" t="n">
        <v>92.1292425529718</v>
      </c>
      <c r="E355" s="118" t="n">
        <v>93.9443522456625</v>
      </c>
      <c r="F355" s="118" t="n">
        <v>92.5733704596258</v>
      </c>
      <c r="G355" s="118" t="n">
        <v>93.2767702266819</v>
      </c>
      <c r="H355" s="118" t="n">
        <v>93.4016906208525</v>
      </c>
      <c r="I355" s="118" t="n">
        <v>88.962995788519</v>
      </c>
      <c r="J355" s="118" t="n">
        <v>90.0566238320439</v>
      </c>
      <c r="K355" s="118" t="n">
        <v>89.7956070653317</v>
      </c>
      <c r="L355" s="118" t="n">
        <v>90.7636992034556</v>
      </c>
      <c r="M355" s="118" t="n">
        <v>90.3289259943361</v>
      </c>
      <c r="N355" s="118" t="n">
        <v>83.5530089908127</v>
      </c>
    </row>
    <row r="356" customFormat="false" ht="12.75" hidden="false" customHeight="false" outlineLevel="0" collapsed="false">
      <c r="A356" s="192"/>
      <c r="B356" s="118" t="s">
        <v>228</v>
      </c>
      <c r="C356" s="118" t="n">
        <v>101.437692061657</v>
      </c>
      <c r="D356" s="118" t="n">
        <v>88.5337408194946</v>
      </c>
      <c r="E356" s="118" t="n">
        <v>92.2987200371023</v>
      </c>
      <c r="F356" s="118" t="n">
        <v>90.8696129680345</v>
      </c>
      <c r="G356" s="118" t="n">
        <v>90.7655602302199</v>
      </c>
      <c r="H356" s="118" t="n">
        <v>107.602339114244</v>
      </c>
      <c r="I356" s="118" t="n">
        <v>106.277483198276</v>
      </c>
      <c r="J356" s="118" t="n">
        <v>125.07390908793</v>
      </c>
      <c r="K356" s="118" t="n">
        <v>105.301343365418</v>
      </c>
      <c r="L356" s="118" t="n">
        <v>89.0150037726142</v>
      </c>
      <c r="M356" s="118" t="n">
        <v>79.7504057859644</v>
      </c>
      <c r="N356" s="118" t="n">
        <v>90.0494220959338</v>
      </c>
    </row>
    <row r="357" customFormat="false" ht="12.75" hidden="false" customHeight="true" outlineLevel="0" collapsed="false">
      <c r="A357" s="192" t="s">
        <v>119</v>
      </c>
      <c r="B357" s="115" t="s">
        <v>213</v>
      </c>
      <c r="C357" s="115" t="n">
        <v>107.023743730225</v>
      </c>
      <c r="D357" s="115" t="n">
        <v>106.583866159567</v>
      </c>
      <c r="E357" s="115" t="n">
        <v>103.034446894459</v>
      </c>
      <c r="F357" s="115" t="n">
        <v>98.6089318396867</v>
      </c>
      <c r="G357" s="115" t="n">
        <v>96.038848893013</v>
      </c>
      <c r="H357" s="115" t="n">
        <v>85.0440912936901</v>
      </c>
      <c r="I357" s="115" t="n">
        <v>86.0981017817573</v>
      </c>
      <c r="J357" s="115" t="n">
        <v>89.0096798950183</v>
      </c>
      <c r="K357" s="115" t="n">
        <v>88.6141503512476</v>
      </c>
      <c r="L357" s="115" t="n">
        <v>90.7574884368627</v>
      </c>
      <c r="M357" s="115" t="n">
        <v>90.7574884368627</v>
      </c>
      <c r="N357" s="115" t="n">
        <v>91.6583302659942</v>
      </c>
    </row>
    <row r="358" customFormat="false" ht="12.75" hidden="false" customHeight="false" outlineLevel="0" collapsed="false">
      <c r="A358" s="192"/>
      <c r="B358" s="115" t="s">
        <v>214</v>
      </c>
      <c r="C358" s="115" t="n">
        <v>110.63026452243</v>
      </c>
      <c r="D358" s="115" t="n">
        <v>110.137847514571</v>
      </c>
      <c r="E358" s="115" t="n">
        <v>110.043030761972</v>
      </c>
      <c r="F358" s="115" t="n">
        <v>104.821556794741</v>
      </c>
      <c r="G358" s="115" t="n">
        <v>105.48358527348</v>
      </c>
      <c r="H358" s="115" t="n">
        <v>92.3938202122966</v>
      </c>
      <c r="I358" s="115" t="n">
        <v>101.489406566722</v>
      </c>
      <c r="J358" s="115" t="n">
        <v>93.529653173945</v>
      </c>
      <c r="K358" s="115" t="n">
        <v>82.3258824393751</v>
      </c>
      <c r="L358" s="115" t="n">
        <v>83.3158299430946</v>
      </c>
      <c r="M358" s="115" t="n">
        <v>96.681715903318</v>
      </c>
      <c r="N358" s="115" t="n">
        <v>96.5154298191512</v>
      </c>
    </row>
    <row r="359" customFormat="false" ht="12.75" hidden="false" customHeight="false" outlineLevel="0" collapsed="false">
      <c r="A359" s="192"/>
      <c r="B359" s="115" t="s">
        <v>215</v>
      </c>
      <c r="C359" s="115" t="n">
        <v>86.989954452799</v>
      </c>
      <c r="D359" s="115" t="n">
        <v>95.3460486487574</v>
      </c>
      <c r="E359" s="115" t="n">
        <v>96.8695501730203</v>
      </c>
      <c r="F359" s="115" t="n">
        <v>95.4867474524405</v>
      </c>
      <c r="G359" s="115" t="n">
        <v>83.3962043617856</v>
      </c>
      <c r="H359" s="115" t="n">
        <v>75.1036071551533</v>
      </c>
      <c r="I359" s="115" t="n">
        <v>73.8049994696782</v>
      </c>
      <c r="J359" s="115" t="n">
        <v>63.3746020522654</v>
      </c>
      <c r="K359" s="115" t="n">
        <v>86.1291608361053</v>
      </c>
      <c r="L359" s="115" t="n">
        <v>87.2310620443903</v>
      </c>
      <c r="M359" s="115" t="n">
        <v>98.1688996973052</v>
      </c>
      <c r="N359" s="115" t="n">
        <v>90.3344464426948</v>
      </c>
    </row>
    <row r="360" customFormat="false" ht="12.75" hidden="false" customHeight="false" outlineLevel="0" collapsed="false">
      <c r="A360" s="192"/>
      <c r="B360" s="115" t="s">
        <v>216</v>
      </c>
      <c r="C360" s="115" t="n">
        <v>68.5858654317409</v>
      </c>
      <c r="D360" s="115" t="n">
        <v>63.5092704633803</v>
      </c>
      <c r="E360" s="115" t="n">
        <v>74.9013327651591</v>
      </c>
      <c r="F360" s="115" t="n">
        <v>80.3201470364222</v>
      </c>
      <c r="G360" s="115" t="n">
        <v>65.203547637841</v>
      </c>
      <c r="H360" s="115" t="n">
        <v>59.4432871374501</v>
      </c>
      <c r="I360" s="115" t="n">
        <v>62.1174014333871</v>
      </c>
      <c r="J360" s="115" t="n">
        <v>59.9966761954032</v>
      </c>
      <c r="K360" s="115" t="n">
        <v>78.0544168656323</v>
      </c>
      <c r="L360" s="115" t="n">
        <v>87.1226783950177</v>
      </c>
      <c r="M360" s="115" t="n">
        <v>94.3340803178612</v>
      </c>
      <c r="N360" s="115" t="n">
        <v>89.8953132139909</v>
      </c>
    </row>
    <row r="361" customFormat="false" ht="12.75" hidden="false" customHeight="false" outlineLevel="0" collapsed="false">
      <c r="A361" s="192"/>
      <c r="B361" s="115" t="s">
        <v>217</v>
      </c>
      <c r="C361" s="115" t="n">
        <v>70.9760774588255</v>
      </c>
      <c r="D361" s="115" t="n">
        <v>80.0884007724444</v>
      </c>
      <c r="E361" s="115" t="n">
        <v>76.6391213256467</v>
      </c>
      <c r="F361" s="115" t="n">
        <v>78.2523557471622</v>
      </c>
      <c r="G361" s="115" t="n">
        <v>74.0429896896343</v>
      </c>
      <c r="H361" s="115" t="n">
        <v>73.2490998674035</v>
      </c>
      <c r="I361" s="115" t="n">
        <v>75.7044026168461</v>
      </c>
      <c r="J361" s="115" t="n">
        <v>81.6420072049727</v>
      </c>
      <c r="K361" s="115" t="n">
        <v>83.5645534731148</v>
      </c>
      <c r="L361" s="115" t="n">
        <v>89.8375450192343</v>
      </c>
      <c r="M361" s="115" t="n">
        <v>81.7959645444198</v>
      </c>
      <c r="N361" s="115" t="n">
        <v>88.5212289618979</v>
      </c>
    </row>
    <row r="362" customFormat="false" ht="12.75" hidden="false" customHeight="false" outlineLevel="0" collapsed="false">
      <c r="A362" s="192"/>
      <c r="B362" s="115" t="s">
        <v>218</v>
      </c>
      <c r="C362" s="115" t="n">
        <v>91.2397677876107</v>
      </c>
      <c r="D362" s="115" t="n">
        <v>89.4685233467006</v>
      </c>
      <c r="E362" s="115" t="n">
        <v>94.5670921671124</v>
      </c>
      <c r="F362" s="115" t="n">
        <v>82.765036680291</v>
      </c>
      <c r="G362" s="115" t="n">
        <v>84.6031879635879</v>
      </c>
      <c r="H362" s="115" t="n">
        <v>80.4428356234236</v>
      </c>
      <c r="I362" s="115" t="n">
        <v>80.4428356234236</v>
      </c>
      <c r="J362" s="115" t="n">
        <v>83.5555447465297</v>
      </c>
      <c r="K362" s="115" t="n">
        <v>83.5555447465297</v>
      </c>
      <c r="L362" s="115" t="n">
        <v>81.1629376789231</v>
      </c>
      <c r="M362" s="115" t="n">
        <v>88.5733839586761</v>
      </c>
      <c r="N362" s="115" t="n">
        <v>77.7342253594219</v>
      </c>
    </row>
    <row r="363" customFormat="false" ht="12.75" hidden="false" customHeight="false" outlineLevel="0" collapsed="false">
      <c r="A363" s="192"/>
      <c r="B363" s="115" t="s">
        <v>219</v>
      </c>
      <c r="C363" s="115" t="n">
        <v>93.2208372071428</v>
      </c>
      <c r="D363" s="115" t="n">
        <v>89.0107379295905</v>
      </c>
      <c r="E363" s="115" t="n">
        <v>87.862011389199</v>
      </c>
      <c r="F363" s="115" t="n">
        <v>90.2939623261485</v>
      </c>
      <c r="G363" s="115" t="n">
        <v>84.4384946787685</v>
      </c>
      <c r="H363" s="115" t="n">
        <v>86.0066271064488</v>
      </c>
      <c r="I363" s="115" t="n">
        <v>92.7782714825173</v>
      </c>
      <c r="J363" s="115" t="n">
        <v>69.6622116031868</v>
      </c>
      <c r="K363" s="115" t="n">
        <v>71.2200244494152</v>
      </c>
      <c r="L363" s="115" t="n">
        <v>79.2184446197593</v>
      </c>
      <c r="M363" s="115" t="n">
        <v>75.817488499448</v>
      </c>
      <c r="N363" s="115" t="n">
        <v>89.7304815848906</v>
      </c>
    </row>
    <row r="364" customFormat="false" ht="12.75" hidden="false" customHeight="false" outlineLevel="0" collapsed="false">
      <c r="A364" s="192"/>
      <c r="B364" s="115" t="s">
        <v>220</v>
      </c>
      <c r="C364" s="115" t="n">
        <v>73.4983538685154</v>
      </c>
      <c r="D364" s="115" t="n">
        <v>73.693989372929</v>
      </c>
      <c r="E364" s="115" t="n">
        <v>81.8660789288847</v>
      </c>
      <c r="F364" s="115" t="n">
        <v>90.0135794413792</v>
      </c>
      <c r="G364" s="115" t="n">
        <v>87.0800188391421</v>
      </c>
      <c r="H364" s="115" t="n">
        <v>87.1311987054856</v>
      </c>
      <c r="I364" s="115" t="n">
        <v>82.466111935675</v>
      </c>
      <c r="J364" s="115" t="n">
        <v>82.6372185835562</v>
      </c>
      <c r="K364" s="115" t="n">
        <v>84.2871762235138</v>
      </c>
      <c r="L364" s="115" t="n">
        <v>89.0021625078584</v>
      </c>
      <c r="M364" s="115" t="n">
        <v>75.8873077171949</v>
      </c>
      <c r="N364" s="115" t="n">
        <v>75.8873077171949</v>
      </c>
    </row>
    <row r="365" customFormat="false" ht="12.75" hidden="false" customHeight="false" outlineLevel="0" collapsed="false">
      <c r="A365" s="192"/>
      <c r="B365" s="115" t="s">
        <v>221</v>
      </c>
      <c r="C365" s="115" t="n">
        <v>70.4517645075602</v>
      </c>
      <c r="D365" s="115" t="n">
        <v>76.20067092361</v>
      </c>
      <c r="E365" s="115" t="n">
        <v>94.2969023887756</v>
      </c>
      <c r="F365" s="115" t="n">
        <v>94.7835285496061</v>
      </c>
      <c r="G365" s="115" t="n">
        <v>100.566466949554</v>
      </c>
      <c r="H365" s="115" t="n">
        <v>92.3813953896914</v>
      </c>
      <c r="I365" s="115" t="n">
        <v>91.6820176866197</v>
      </c>
      <c r="J365" s="115" t="n">
        <v>82.1410919248299</v>
      </c>
      <c r="K365" s="115" t="n">
        <v>79.719327074611</v>
      </c>
      <c r="L365" s="115" t="n">
        <v>88.2202574751834</v>
      </c>
      <c r="M365" s="115" t="n">
        <v>79.4827944697676</v>
      </c>
      <c r="N365" s="115" t="n">
        <v>83.0727096530443</v>
      </c>
    </row>
    <row r="366" customFormat="false" ht="12.75" hidden="false" customHeight="false" outlineLevel="0" collapsed="false">
      <c r="A366" s="192"/>
      <c r="B366" s="115" t="s">
        <v>222</v>
      </c>
      <c r="C366" s="115" t="n">
        <v>93.5795639971482</v>
      </c>
      <c r="D366" s="115" t="n">
        <v>105.112136214472</v>
      </c>
      <c r="E366" s="115" t="n">
        <v>100.508080230749</v>
      </c>
      <c r="F366" s="115" t="n">
        <v>103.683500918908</v>
      </c>
      <c r="G366" s="115" t="n">
        <v>99.1957643118823</v>
      </c>
      <c r="H366" s="115" t="n">
        <v>84.1646001435476</v>
      </c>
      <c r="I366" s="115" t="n">
        <v>84.3108561356882</v>
      </c>
      <c r="J366" s="115" t="n">
        <v>101.035998061154</v>
      </c>
      <c r="K366" s="115" t="n">
        <v>96.673253710044</v>
      </c>
      <c r="L366" s="115" t="n">
        <v>106.597743696554</v>
      </c>
      <c r="M366" s="115" t="n">
        <v>95.8248667364216</v>
      </c>
      <c r="N366" s="115" t="n">
        <v>100.311862419626</v>
      </c>
    </row>
    <row r="367" customFormat="false" ht="12.75" hidden="false" customHeight="false" outlineLevel="0" collapsed="false">
      <c r="A367" s="192"/>
      <c r="B367" s="115" t="s">
        <v>223</v>
      </c>
      <c r="C367" s="115" t="n">
        <v>113.820636472151</v>
      </c>
      <c r="D367" s="115" t="n">
        <v>106.728008032893</v>
      </c>
      <c r="E367" s="115" t="n">
        <v>120.058333065905</v>
      </c>
      <c r="F367" s="115" t="n">
        <v>112.052746942783</v>
      </c>
      <c r="G367" s="115" t="n">
        <v>98.0731063637058</v>
      </c>
      <c r="H367" s="115" t="n">
        <v>106.139873985297</v>
      </c>
      <c r="I367" s="115" t="n">
        <v>97.598019176824</v>
      </c>
      <c r="J367" s="115" t="n">
        <v>100.028301302205</v>
      </c>
      <c r="K367" s="115" t="n">
        <v>97.8567164584405</v>
      </c>
      <c r="L367" s="115" t="n">
        <v>111.615759908621</v>
      </c>
      <c r="M367" s="115" t="n">
        <v>146.208343669582</v>
      </c>
      <c r="N367" s="115" t="n">
        <v>96.6051717647388</v>
      </c>
    </row>
    <row r="368" customFormat="false" ht="12.75" hidden="false" customHeight="false" outlineLevel="0" collapsed="false">
      <c r="A368" s="192"/>
      <c r="B368" s="115" t="s">
        <v>224</v>
      </c>
      <c r="C368" s="115"/>
      <c r="D368" s="115"/>
      <c r="E368" s="115" t="n">
        <v>112.526836177583</v>
      </c>
      <c r="F368" s="115" t="n">
        <v>108.465552854231</v>
      </c>
      <c r="G368" s="115" t="n">
        <v>90.1795790138849</v>
      </c>
      <c r="H368" s="115" t="n">
        <v>103.636639252401</v>
      </c>
      <c r="I368" s="115" t="n">
        <v>96.5706902182263</v>
      </c>
      <c r="J368" s="115" t="n">
        <v>102.704816056225</v>
      </c>
      <c r="K368" s="115" t="n">
        <v>100.21316564849</v>
      </c>
      <c r="L368" s="115" t="n">
        <v>88.0796510205673</v>
      </c>
      <c r="M368" s="115" t="n">
        <v>93.9597009451177</v>
      </c>
      <c r="N368" s="115" t="n">
        <v>0.983607989041371</v>
      </c>
    </row>
    <row r="369" customFormat="false" ht="12.75" hidden="false" customHeight="false" outlineLevel="0" collapsed="false">
      <c r="A369" s="192"/>
      <c r="B369" s="115" t="s">
        <v>225</v>
      </c>
      <c r="C369" s="115"/>
      <c r="D369" s="115"/>
      <c r="E369" s="115"/>
      <c r="F369" s="115"/>
      <c r="G369" s="115" t="n">
        <v>88.5983246409242</v>
      </c>
      <c r="H369" s="115" t="n">
        <v>76.4776653761398</v>
      </c>
      <c r="I369" s="115" t="n">
        <v>85.0936954042004</v>
      </c>
      <c r="J369" s="115"/>
      <c r="K369" s="115"/>
      <c r="L369" s="115" t="n">
        <v>97.6384493494126</v>
      </c>
      <c r="M369" s="115" t="n">
        <v>73.7235250427222</v>
      </c>
      <c r="N369" s="115" t="n">
        <v>88.812607461545</v>
      </c>
    </row>
    <row r="370" customFormat="false" ht="12.75" hidden="false" customHeight="false" outlineLevel="0" collapsed="false">
      <c r="A370" s="192"/>
      <c r="B370" s="115" t="s">
        <v>226</v>
      </c>
      <c r="C370" s="115" t="n">
        <v>91.0531047137906</v>
      </c>
      <c r="D370" s="115" t="n">
        <v>75.7377026597711</v>
      </c>
      <c r="E370" s="115" t="n">
        <v>81.8029537576047</v>
      </c>
      <c r="F370" s="115" t="n">
        <v>76.4011892786505</v>
      </c>
      <c r="G370" s="115" t="n">
        <v>66.5252993630653</v>
      </c>
      <c r="H370" s="115" t="n">
        <v>83.888427515742</v>
      </c>
      <c r="I370" s="115" t="n">
        <v>50.463154876007</v>
      </c>
      <c r="J370" s="115" t="n">
        <v>78.6844928532683</v>
      </c>
      <c r="K370" s="115" t="n">
        <v>108.281871246088</v>
      </c>
      <c r="L370" s="115" t="n">
        <v>54.5662572060344</v>
      </c>
      <c r="M370" s="115" t="n">
        <v>93.195464508243</v>
      </c>
      <c r="N370" s="115" t="n">
        <v>197.199101007778</v>
      </c>
    </row>
    <row r="371" customFormat="false" ht="12.75" hidden="false" customHeight="false" outlineLevel="0" collapsed="false">
      <c r="A371" s="192"/>
      <c r="B371" s="115" t="s">
        <v>227</v>
      </c>
      <c r="C371" s="115" t="n">
        <v>83.4130680994583</v>
      </c>
      <c r="D371" s="115" t="n">
        <v>78.0840388537521</v>
      </c>
      <c r="E371" s="115" t="n">
        <v>101.076423251893</v>
      </c>
      <c r="F371" s="115" t="n">
        <v>63.7481996153029</v>
      </c>
      <c r="G371" s="115" t="n">
        <v>169.177914363688</v>
      </c>
      <c r="H371" s="115" t="n">
        <v>0.674509992789861</v>
      </c>
      <c r="I371" s="115" t="n">
        <v>61.2584446174009</v>
      </c>
      <c r="J371" s="115" t="n">
        <v>80.6007221548127</v>
      </c>
      <c r="K371" s="115" t="n">
        <v>76.8400570021044</v>
      </c>
      <c r="L371" s="115" t="n">
        <v>64.8176805920401</v>
      </c>
      <c r="M371" s="115" t="n">
        <v>28.9545685463014</v>
      </c>
      <c r="N371" s="115" t="n">
        <v>127.526772013451</v>
      </c>
    </row>
    <row r="372" customFormat="false" ht="12.75" hidden="false" customHeight="false" outlineLevel="0" collapsed="false">
      <c r="A372" s="192"/>
      <c r="B372" s="115" t="s">
        <v>228</v>
      </c>
      <c r="C372" s="115" t="n">
        <v>86.8205637272846</v>
      </c>
      <c r="D372" s="115" t="n">
        <v>62.4672648715975</v>
      </c>
      <c r="E372" s="115" t="n">
        <v>80.5853550069693</v>
      </c>
      <c r="F372" s="115" t="n">
        <v>0.430308458962987</v>
      </c>
      <c r="G372" s="115" t="n">
        <v>71.036179565985</v>
      </c>
      <c r="H372" s="115"/>
      <c r="I372" s="115"/>
      <c r="J372" s="115"/>
      <c r="K372" s="115"/>
      <c r="L372" s="115" t="n">
        <v>92.6082407492002</v>
      </c>
      <c r="M372" s="115" t="n">
        <v>0.080897219405966</v>
      </c>
      <c r="N372" s="115" t="n">
        <v>109.704905531003</v>
      </c>
    </row>
    <row r="373" customFormat="false" ht="12.75" hidden="false" customHeight="false" outlineLevel="0" collapsed="false">
      <c r="A373" s="189" t="s">
        <v>489</v>
      </c>
      <c r="B373" s="189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</row>
    <row r="374" customFormat="false" ht="12.75" hidden="false" customHeight="false" outlineLevel="0" collapsed="false">
      <c r="A374" s="189"/>
      <c r="B374" s="189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</row>
    <row r="376" customFormat="false" ht="12.75" hidden="false" customHeight="true" outlineLevel="0" collapsed="false">
      <c r="A376" s="111" t="s">
        <v>39</v>
      </c>
      <c r="B376" s="111" t="s">
        <v>9</v>
      </c>
      <c r="C376" s="104" t="s">
        <v>198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</row>
    <row r="377" customFormat="false" ht="12.75" hidden="false" customHeight="false" outlineLevel="0" collapsed="false">
      <c r="A377" s="111"/>
      <c r="B377" s="111"/>
      <c r="C377" s="104" t="s">
        <v>199</v>
      </c>
      <c r="D377" s="104" t="s">
        <v>200</v>
      </c>
      <c r="E377" s="104" t="s">
        <v>201</v>
      </c>
      <c r="F377" s="104" t="s">
        <v>202</v>
      </c>
      <c r="G377" s="104" t="s">
        <v>203</v>
      </c>
      <c r="H377" s="104" t="s">
        <v>204</v>
      </c>
      <c r="I377" s="104" t="s">
        <v>205</v>
      </c>
      <c r="J377" s="104" t="s">
        <v>206</v>
      </c>
      <c r="K377" s="104" t="s">
        <v>207</v>
      </c>
      <c r="L377" s="104" t="s">
        <v>208</v>
      </c>
      <c r="M377" s="104" t="s">
        <v>209</v>
      </c>
      <c r="N377" s="104" t="s">
        <v>210</v>
      </c>
    </row>
    <row r="378" customFormat="false" ht="12.75" hidden="false" customHeight="true" outlineLevel="0" collapsed="false">
      <c r="A378" s="141"/>
      <c r="B378" s="111" t="s">
        <v>491</v>
      </c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</row>
    <row r="379" customFormat="false" ht="12.75" hidden="false" customHeight="true" outlineLevel="0" collapsed="false">
      <c r="A379" s="192" t="s">
        <v>483</v>
      </c>
      <c r="B379" s="118" t="s">
        <v>213</v>
      </c>
      <c r="C379" s="118" t="n">
        <v>88.1883095085975</v>
      </c>
      <c r="D379" s="118" t="n">
        <v>88.4699647303219</v>
      </c>
      <c r="E379" s="118" t="n">
        <v>85.6589968645251</v>
      </c>
      <c r="F379" s="118" t="n">
        <v>118.650969259839</v>
      </c>
      <c r="G379" s="118" t="n">
        <v>84.0410635929924</v>
      </c>
      <c r="H379" s="118" t="n">
        <v>84.3522903922135</v>
      </c>
      <c r="I379" s="118" t="n">
        <v>85.0128526410712</v>
      </c>
      <c r="J379" s="118" t="n">
        <v>85.2485226816966</v>
      </c>
      <c r="K379" s="118" t="n">
        <v>89.5161928914537</v>
      </c>
      <c r="L379" s="118" t="n">
        <v>88.990295061345</v>
      </c>
      <c r="M379" s="118" t="n">
        <v>89.198516057642</v>
      </c>
      <c r="N379" s="118" t="n">
        <v>94.6871076108252</v>
      </c>
    </row>
    <row r="380" customFormat="false" ht="12.75" hidden="false" customHeight="false" outlineLevel="0" collapsed="false">
      <c r="A380" s="192"/>
      <c r="B380" s="118" t="s">
        <v>214</v>
      </c>
      <c r="C380" s="118" t="n">
        <v>87.4202763843153</v>
      </c>
      <c r="D380" s="118" t="n">
        <v>88.0806826994665</v>
      </c>
      <c r="E380" s="118" t="n">
        <v>85.615858387825</v>
      </c>
      <c r="F380" s="118" t="n">
        <v>85.5124409205167</v>
      </c>
      <c r="G380" s="118" t="n">
        <v>85.5124409205167</v>
      </c>
      <c r="H380" s="118" t="n">
        <v>85.8097177650399</v>
      </c>
      <c r="I380" s="118" t="n">
        <v>86.0114361630984</v>
      </c>
      <c r="J380" s="118" t="n">
        <v>85.3250635554831</v>
      </c>
      <c r="K380" s="118" t="n">
        <v>85.4684775754374</v>
      </c>
      <c r="L380" s="118" t="n">
        <v>85.9752997235029</v>
      </c>
      <c r="M380" s="118" t="n">
        <v>85.9752997235029</v>
      </c>
      <c r="N380" s="118" t="n">
        <v>83.791387520611</v>
      </c>
    </row>
    <row r="381" customFormat="false" ht="12.75" hidden="false" customHeight="false" outlineLevel="0" collapsed="false">
      <c r="A381" s="192"/>
      <c r="B381" s="118" t="s">
        <v>215</v>
      </c>
      <c r="C381" s="118" t="n">
        <v>86.4098395399657</v>
      </c>
      <c r="D381" s="118" t="n">
        <v>80.6893951966331</v>
      </c>
      <c r="E381" s="118" t="n">
        <v>80.695931185553</v>
      </c>
      <c r="F381" s="118" t="n">
        <v>84.6190279503184</v>
      </c>
      <c r="G381" s="118" t="n">
        <v>84.3303315105473</v>
      </c>
      <c r="H381" s="118" t="n">
        <v>83.6406010209225</v>
      </c>
      <c r="I381" s="118" t="n">
        <v>85.7512275241951</v>
      </c>
      <c r="J381" s="118" t="n">
        <v>85.7512275241951</v>
      </c>
      <c r="K381" s="118" t="n">
        <v>87.8519741414933</v>
      </c>
      <c r="L381" s="118" t="n">
        <v>89.0683146077148</v>
      </c>
      <c r="M381" s="118" t="n">
        <v>90.5697195546952</v>
      </c>
      <c r="N381" s="118" t="n">
        <v>91.2174383878771</v>
      </c>
    </row>
    <row r="382" customFormat="false" ht="12.75" hidden="false" customHeight="false" outlineLevel="0" collapsed="false">
      <c r="A382" s="192"/>
      <c r="B382" s="118" t="s">
        <v>216</v>
      </c>
      <c r="C382" s="118" t="n">
        <v>84.6947401328098</v>
      </c>
      <c r="D382" s="118" t="n">
        <v>85.3651079424098</v>
      </c>
      <c r="E382" s="118" t="n">
        <v>84.9021695012154</v>
      </c>
      <c r="F382" s="118" t="n">
        <v>85.6149597372648</v>
      </c>
      <c r="G382" s="118" t="n">
        <v>86.1979842182161</v>
      </c>
      <c r="H382" s="118" t="n">
        <v>86.3848323379907</v>
      </c>
      <c r="I382" s="118" t="n">
        <v>86.8365818611169</v>
      </c>
      <c r="J382" s="118" t="n">
        <v>87.2159241497603</v>
      </c>
      <c r="K382" s="118" t="n">
        <v>92.4190899182046</v>
      </c>
      <c r="L382" s="118" t="n">
        <v>92.2943659632892</v>
      </c>
      <c r="M382" s="118" t="n">
        <v>93.6780665391663</v>
      </c>
      <c r="N382" s="118" t="n">
        <v>94.4367016230474</v>
      </c>
    </row>
    <row r="383" customFormat="false" ht="12.75" hidden="false" customHeight="false" outlineLevel="0" collapsed="false">
      <c r="A383" s="192"/>
      <c r="B383" s="118" t="s">
        <v>217</v>
      </c>
      <c r="C383" s="118" t="n">
        <v>90.7272798337211</v>
      </c>
      <c r="D383" s="118" t="n">
        <v>91.196444013445</v>
      </c>
      <c r="E383" s="118" t="n">
        <v>85.3486942713249</v>
      </c>
      <c r="F383" s="118" t="n">
        <v>85.1113638105118</v>
      </c>
      <c r="G383" s="118" t="n">
        <v>86.6003110624712</v>
      </c>
      <c r="H383" s="118" t="n">
        <v>87.5998812635837</v>
      </c>
      <c r="I383" s="118" t="n">
        <v>87.9369602682534</v>
      </c>
      <c r="J383" s="118" t="n">
        <v>88.9487301125958</v>
      </c>
      <c r="K383" s="118" t="n">
        <v>92.3856177891394</v>
      </c>
      <c r="L383" s="118" t="n">
        <v>92.4096893410598</v>
      </c>
      <c r="M383" s="118" t="n">
        <v>98.3458701706099</v>
      </c>
      <c r="N383" s="118" t="n">
        <v>97.6094663259129</v>
      </c>
    </row>
    <row r="384" customFormat="false" ht="12.75" hidden="false" customHeight="false" outlineLevel="0" collapsed="false">
      <c r="A384" s="192"/>
      <c r="B384" s="118" t="s">
        <v>218</v>
      </c>
      <c r="C384" s="118" t="n">
        <v>102.655784979765</v>
      </c>
      <c r="D384" s="118" t="n">
        <v>101.658348941663</v>
      </c>
      <c r="E384" s="118" t="n">
        <v>105.446019525392</v>
      </c>
      <c r="F384" s="118" t="n">
        <v>107.006518998478</v>
      </c>
      <c r="G384" s="118" t="n">
        <v>108.353880231523</v>
      </c>
      <c r="H384" s="118" t="n">
        <v>109.547464740102</v>
      </c>
      <c r="I384" s="118" t="n">
        <v>110.128765273926</v>
      </c>
      <c r="J384" s="118" t="n">
        <v>108.499752889092</v>
      </c>
      <c r="K384" s="118" t="n">
        <v>112.645714438477</v>
      </c>
      <c r="L384" s="118" t="n">
        <v>113.00567712238</v>
      </c>
      <c r="M384" s="118" t="n">
        <v>111.836148177184</v>
      </c>
      <c r="N384" s="118" t="n">
        <v>112.905612655506</v>
      </c>
    </row>
    <row r="385" customFormat="false" ht="12.75" hidden="false" customHeight="false" outlineLevel="0" collapsed="false">
      <c r="A385" s="192"/>
      <c r="B385" s="118" t="s">
        <v>219</v>
      </c>
      <c r="C385" s="118" t="n">
        <v>110.909632866988</v>
      </c>
      <c r="D385" s="118" t="n">
        <v>111.44707143389</v>
      </c>
      <c r="E385" s="118" t="n">
        <v>108.811441523279</v>
      </c>
      <c r="F385" s="118" t="n">
        <v>109.167460690407</v>
      </c>
      <c r="G385" s="118" t="n">
        <v>112.939444486276</v>
      </c>
      <c r="H385" s="118" t="n">
        <v>113.212616669172</v>
      </c>
      <c r="I385" s="118" t="n">
        <v>111.048166573085</v>
      </c>
      <c r="J385" s="118" t="n">
        <v>110.378324510007</v>
      </c>
      <c r="K385" s="118" t="n">
        <v>111.305277669406</v>
      </c>
      <c r="L385" s="118" t="n">
        <v>112.090458039019</v>
      </c>
      <c r="M385" s="118" t="n">
        <v>111.050184299644</v>
      </c>
      <c r="N385" s="118" t="n">
        <v>112.134760742805</v>
      </c>
    </row>
    <row r="386" customFormat="false" ht="12.75" hidden="false" customHeight="false" outlineLevel="0" collapsed="false">
      <c r="A386" s="192"/>
      <c r="B386" s="118" t="s">
        <v>220</v>
      </c>
      <c r="C386" s="118" t="n">
        <v>116.515903185478</v>
      </c>
      <c r="D386" s="118" t="n">
        <v>110.996099767244</v>
      </c>
      <c r="E386" s="118" t="n">
        <v>111.464873595154</v>
      </c>
      <c r="F386" s="118" t="n">
        <v>110.072190977927</v>
      </c>
      <c r="G386" s="118" t="n">
        <v>106.303597680758</v>
      </c>
      <c r="H386" s="118" t="n">
        <v>105.211591891444</v>
      </c>
      <c r="I386" s="118" t="n">
        <v>102.234768743802</v>
      </c>
      <c r="J386" s="118" t="n">
        <v>104.42283633665</v>
      </c>
      <c r="K386" s="118" t="n">
        <v>114.52235803699</v>
      </c>
      <c r="L386" s="118" t="n">
        <v>102.033186065143</v>
      </c>
      <c r="M386" s="118" t="n">
        <v>116.481372004655</v>
      </c>
      <c r="N386" s="118" t="n">
        <v>120.027627427513</v>
      </c>
    </row>
    <row r="387" customFormat="false" ht="12.75" hidden="false" customHeight="false" outlineLevel="0" collapsed="false">
      <c r="A387" s="192"/>
      <c r="B387" s="118" t="s">
        <v>221</v>
      </c>
      <c r="C387" s="118" t="n">
        <v>120.633675976753</v>
      </c>
      <c r="D387" s="118" t="n">
        <v>118.200900692384</v>
      </c>
      <c r="E387" s="118" t="n">
        <v>112.826574371601</v>
      </c>
      <c r="F387" s="118" t="n">
        <v>121.730605809444</v>
      </c>
      <c r="G387" s="118" t="n">
        <v>104.593210553865</v>
      </c>
      <c r="H387" s="118" t="n">
        <v>99.9870784125235</v>
      </c>
      <c r="I387" s="118" t="n">
        <v>102.913067748696</v>
      </c>
      <c r="J387" s="118" t="n">
        <v>113.193331303563</v>
      </c>
      <c r="K387" s="118" t="n">
        <v>108.298072859855</v>
      </c>
      <c r="L387" s="118" t="n">
        <v>108.386612298</v>
      </c>
      <c r="M387" s="118" t="n">
        <v>107.76271720686</v>
      </c>
      <c r="N387" s="118" t="n">
        <v>107.119811576077</v>
      </c>
    </row>
    <row r="388" customFormat="false" ht="12.75" hidden="false" customHeight="false" outlineLevel="0" collapsed="false">
      <c r="A388" s="192"/>
      <c r="B388" s="118" t="s">
        <v>222</v>
      </c>
      <c r="C388" s="118" t="n">
        <v>106.960586296518</v>
      </c>
      <c r="D388" s="118" t="n">
        <v>97.7567017069241</v>
      </c>
      <c r="E388" s="118" t="n">
        <v>104.791646875207</v>
      </c>
      <c r="F388" s="118" t="n">
        <v>103.502071482605</v>
      </c>
      <c r="G388" s="118" t="n">
        <v>92.3551880151764</v>
      </c>
      <c r="H388" s="118" t="n">
        <v>90.488097220167</v>
      </c>
      <c r="I388" s="118" t="n">
        <v>89.1512094210237</v>
      </c>
      <c r="J388" s="118" t="n">
        <v>91.8932099748704</v>
      </c>
      <c r="K388" s="118" t="n">
        <v>98.7993836266508</v>
      </c>
      <c r="L388" s="118" t="n">
        <v>98.5544844975039</v>
      </c>
      <c r="M388" s="118" t="n">
        <v>106.986128232139</v>
      </c>
      <c r="N388" s="118" t="n">
        <v>103.629703499284</v>
      </c>
    </row>
    <row r="389" customFormat="false" ht="12.75" hidden="false" customHeight="false" outlineLevel="0" collapsed="false">
      <c r="A389" s="192"/>
      <c r="B389" s="118" t="s">
        <v>223</v>
      </c>
      <c r="C389" s="118" t="n">
        <v>91.7124456679121</v>
      </c>
      <c r="D389" s="118" t="n">
        <v>90.3505675498006</v>
      </c>
      <c r="E389" s="118" t="n">
        <v>96.5231267975577</v>
      </c>
      <c r="F389" s="118" t="n">
        <v>93.8313286729685</v>
      </c>
      <c r="G389" s="118" t="n">
        <v>94.351127613436</v>
      </c>
      <c r="H389" s="118" t="n">
        <v>92.3667385445366</v>
      </c>
      <c r="I389" s="118" t="n">
        <v>93.4719070163399</v>
      </c>
      <c r="J389" s="118" t="n">
        <v>92.9104084689659</v>
      </c>
      <c r="K389" s="118" t="n">
        <v>96.3537048112888</v>
      </c>
      <c r="L389" s="118" t="n">
        <v>98.5414470467649</v>
      </c>
      <c r="M389" s="118" t="n">
        <v>100.960908454407</v>
      </c>
      <c r="N389" s="118" t="n">
        <v>103.384567842976</v>
      </c>
    </row>
    <row r="390" customFormat="false" ht="12.75" hidden="false" customHeight="false" outlineLevel="0" collapsed="false">
      <c r="A390" s="192"/>
      <c r="B390" s="118" t="s">
        <v>224</v>
      </c>
      <c r="C390" s="118" t="n">
        <v>104.813647389156</v>
      </c>
      <c r="D390" s="118" t="n">
        <v>105.833657345751</v>
      </c>
      <c r="E390" s="118" t="n">
        <v>107.731178831018</v>
      </c>
      <c r="F390" s="118" t="n">
        <v>108.74573242172</v>
      </c>
      <c r="G390" s="118" t="n">
        <v>108.532981179012</v>
      </c>
      <c r="H390" s="118" t="n">
        <v>102.586604377813</v>
      </c>
      <c r="I390" s="118" t="n">
        <v>104.88938622596</v>
      </c>
      <c r="J390" s="118" t="n">
        <v>103.709628270404</v>
      </c>
      <c r="K390" s="118" t="n">
        <v>113.896349601293</v>
      </c>
      <c r="L390" s="118" t="n">
        <v>100.65316668873</v>
      </c>
      <c r="M390" s="118" t="n">
        <v>102.392748982801</v>
      </c>
      <c r="N390" s="118" t="n">
        <v>128.375853754954</v>
      </c>
    </row>
    <row r="391" customFormat="false" ht="12.75" hidden="false" customHeight="false" outlineLevel="0" collapsed="false">
      <c r="A391" s="192"/>
      <c r="B391" s="118" t="s">
        <v>225</v>
      </c>
      <c r="C391" s="118" t="n">
        <v>118.226743282149</v>
      </c>
      <c r="D391" s="118" t="n">
        <v>98.6895331604399</v>
      </c>
      <c r="E391" s="118" t="n">
        <v>98.708560161909</v>
      </c>
      <c r="F391" s="118" t="n">
        <v>99.0436026543981</v>
      </c>
      <c r="G391" s="118" t="n">
        <v>98.5293106669323</v>
      </c>
      <c r="H391" s="118" t="n">
        <v>104.249210092056</v>
      </c>
      <c r="I391" s="118" t="n">
        <v>101.139874912253</v>
      </c>
      <c r="J391" s="118" t="n">
        <v>100.574607948271</v>
      </c>
      <c r="K391" s="118" t="n">
        <v>96.1605720979005</v>
      </c>
      <c r="L391" s="118" t="n">
        <v>97.5185201529106</v>
      </c>
      <c r="M391" s="118" t="n">
        <v>95.9414099217497</v>
      </c>
      <c r="N391" s="118" t="n">
        <v>95.8736706411185</v>
      </c>
    </row>
    <row r="392" customFormat="false" ht="12.75" hidden="false" customHeight="false" outlineLevel="0" collapsed="false">
      <c r="A392" s="192"/>
      <c r="B392" s="118" t="s">
        <v>226</v>
      </c>
      <c r="C392" s="118" t="n">
        <v>96.7828621892596</v>
      </c>
      <c r="D392" s="118" t="n">
        <v>99.0558065218692</v>
      </c>
      <c r="E392" s="118" t="n">
        <v>101.962466610203</v>
      </c>
      <c r="F392" s="118" t="n">
        <v>98.7024683076782</v>
      </c>
      <c r="G392" s="118" t="n">
        <v>98.0964309319882</v>
      </c>
      <c r="H392" s="118" t="n">
        <v>102.543344512798</v>
      </c>
      <c r="I392" s="118" t="n">
        <v>102.32736789692</v>
      </c>
      <c r="J392" s="118" t="n">
        <v>99.9798418706572</v>
      </c>
      <c r="K392" s="118" t="n">
        <v>100.90267342528</v>
      </c>
      <c r="L392" s="118" t="n">
        <v>99.5814708379052</v>
      </c>
      <c r="M392" s="118" t="n">
        <v>99.9462870023915</v>
      </c>
      <c r="N392" s="118" t="n">
        <v>99.177512699312</v>
      </c>
    </row>
    <row r="393" customFormat="false" ht="12.75" hidden="false" customHeight="false" outlineLevel="0" collapsed="false">
      <c r="A393" s="192"/>
      <c r="B393" s="118" t="s">
        <v>227</v>
      </c>
      <c r="C393" s="118" t="n">
        <v>100.640531818293</v>
      </c>
      <c r="D393" s="118" t="n">
        <v>100.74040739911</v>
      </c>
      <c r="E393" s="118" t="n">
        <v>100.446815345715</v>
      </c>
      <c r="F393" s="118" t="n">
        <v>100.446815345715</v>
      </c>
      <c r="G393" s="118" t="n">
        <v>116.307001412786</v>
      </c>
      <c r="H393" s="118" t="n">
        <v>116.751508410993</v>
      </c>
      <c r="I393" s="118" t="n">
        <v>109.974802457422</v>
      </c>
      <c r="J393" s="118" t="n">
        <v>106.745383224328</v>
      </c>
      <c r="K393" s="118" t="n">
        <v>106.599417236956</v>
      </c>
      <c r="L393" s="118" t="n">
        <v>110.04029098225</v>
      </c>
      <c r="M393" s="118" t="n">
        <v>107.350083067575</v>
      </c>
      <c r="N393" s="118" t="n">
        <v>110.983296134036</v>
      </c>
    </row>
    <row r="394" customFormat="false" ht="12.75" hidden="false" customHeight="false" outlineLevel="0" collapsed="false">
      <c r="A394" s="192"/>
      <c r="B394" s="118" t="s">
        <v>228</v>
      </c>
      <c r="C394" s="118" t="n">
        <v>98.6633913204597</v>
      </c>
      <c r="D394" s="118" t="n">
        <v>100.225867706958</v>
      </c>
      <c r="E394" s="118" t="n">
        <v>97.761770865153</v>
      </c>
      <c r="F394" s="118" t="n">
        <v>97.8202481543166</v>
      </c>
      <c r="G394" s="118" t="n">
        <v>97.8202481543166</v>
      </c>
      <c r="H394" s="118" t="n">
        <v>107.945506293127</v>
      </c>
      <c r="I394" s="118" t="n">
        <v>62.2403038754519</v>
      </c>
      <c r="J394" s="118" t="n">
        <v>107.574029501878</v>
      </c>
      <c r="K394" s="118" t="n">
        <v>100.6153599208</v>
      </c>
      <c r="L394" s="118" t="n">
        <v>99.5311003189247</v>
      </c>
      <c r="M394" s="118" t="n">
        <v>92.7985933123012</v>
      </c>
      <c r="N394" s="118" t="n">
        <v>103.081106009215</v>
      </c>
    </row>
    <row r="395" customFormat="false" ht="12.75" hidden="false" customHeight="false" outlineLevel="0" collapsed="false">
      <c r="A395" s="192"/>
      <c r="B395" s="118" t="s">
        <v>229</v>
      </c>
      <c r="C395" s="118" t="n">
        <v>106.3375611024</v>
      </c>
      <c r="D395" s="118" t="n">
        <v>108.329867803636</v>
      </c>
      <c r="E395" s="118" t="n">
        <v>107.987387632047</v>
      </c>
      <c r="F395" s="118" t="n">
        <v>108.176662661384</v>
      </c>
      <c r="G395" s="118" t="n">
        <v>112.166106695455</v>
      </c>
      <c r="H395" s="118" t="n">
        <v>122.729090746017</v>
      </c>
      <c r="I395" s="118" t="n">
        <v>122.690559093956</v>
      </c>
      <c r="J395" s="118" t="n">
        <v>118.921295354563</v>
      </c>
      <c r="K395" s="118" t="n">
        <v>117.120574158128</v>
      </c>
      <c r="L395" s="118" t="n">
        <v>111.492699571994</v>
      </c>
      <c r="M395" s="118" t="n">
        <v>106.958594833918</v>
      </c>
      <c r="N395" s="118" t="n">
        <v>113.790840628562</v>
      </c>
    </row>
    <row r="396" customFormat="false" ht="12.75" hidden="false" customHeight="true" outlineLevel="0" collapsed="false">
      <c r="A396" s="192" t="s">
        <v>484</v>
      </c>
      <c r="B396" s="115" t="s">
        <v>213</v>
      </c>
      <c r="C396" s="115" t="n">
        <v>111.573734740133</v>
      </c>
      <c r="D396" s="115" t="n">
        <v>105.735878490879</v>
      </c>
      <c r="E396" s="115" t="n">
        <v>105.124205200515</v>
      </c>
      <c r="F396" s="115" t="n">
        <v>101.864021099642</v>
      </c>
      <c r="G396" s="115" t="n">
        <v>107.411081587526</v>
      </c>
      <c r="H396" s="115" t="n">
        <v>105.515129716496</v>
      </c>
      <c r="I396" s="115" t="n">
        <v>104.414312535954</v>
      </c>
      <c r="J396" s="115" t="n">
        <v>103.368525442811</v>
      </c>
      <c r="K396" s="115" t="n">
        <v>103.329269166976</v>
      </c>
      <c r="L396" s="115" t="n">
        <v>103.513046740575</v>
      </c>
      <c r="M396" s="115" t="n">
        <v>103.519897121311</v>
      </c>
      <c r="N396" s="115" t="n">
        <v>104.948593455014</v>
      </c>
    </row>
    <row r="397" customFormat="false" ht="12.75" hidden="false" customHeight="false" outlineLevel="0" collapsed="false">
      <c r="A397" s="192"/>
      <c r="B397" s="115" t="s">
        <v>214</v>
      </c>
      <c r="C397" s="115" t="n">
        <v>110.868088436842</v>
      </c>
      <c r="D397" s="115" t="n">
        <v>109.595644557742</v>
      </c>
      <c r="E397" s="115" t="n">
        <v>107.558149293744</v>
      </c>
      <c r="F397" s="115" t="n">
        <v>108.323285850909</v>
      </c>
      <c r="G397" s="115" t="n">
        <v>106.716536368373</v>
      </c>
      <c r="H397" s="115" t="n">
        <v>104.21290108537</v>
      </c>
      <c r="I397" s="115" t="n">
        <v>103.920033520773</v>
      </c>
      <c r="J397" s="115" t="n">
        <v>104.43950486416</v>
      </c>
      <c r="K397" s="115" t="n">
        <v>104.29702432292</v>
      </c>
      <c r="L397" s="115" t="n">
        <v>103.758379261573</v>
      </c>
      <c r="M397" s="115" t="n">
        <v>103.431627574779</v>
      </c>
      <c r="N397" s="115" t="n">
        <v>101.783055933981</v>
      </c>
    </row>
    <row r="398" customFormat="false" ht="12.75" hidden="false" customHeight="false" outlineLevel="0" collapsed="false">
      <c r="A398" s="192"/>
      <c r="B398" s="115" t="s">
        <v>215</v>
      </c>
      <c r="C398" s="115" t="n">
        <v>108.67816678237</v>
      </c>
      <c r="D398" s="115" t="n">
        <v>103.587754194516</v>
      </c>
      <c r="E398" s="115" t="n">
        <v>101.60904644359</v>
      </c>
      <c r="F398" s="115" t="n">
        <v>100.86818570603</v>
      </c>
      <c r="G398" s="115" t="n">
        <v>99.5473924639258</v>
      </c>
      <c r="H398" s="115" t="n">
        <v>99.9351267577097</v>
      </c>
      <c r="I398" s="115" t="n">
        <v>93.9733704563927</v>
      </c>
      <c r="J398" s="115" t="n">
        <v>94.1926637862278</v>
      </c>
      <c r="K398" s="115" t="n">
        <v>98.9160822409542</v>
      </c>
      <c r="L398" s="115" t="n">
        <v>100.586946179679</v>
      </c>
      <c r="M398" s="115" t="n">
        <v>100.477695868368</v>
      </c>
      <c r="N398" s="115" t="n">
        <v>100.600729915865</v>
      </c>
    </row>
    <row r="399" customFormat="false" ht="12.75" hidden="false" customHeight="false" outlineLevel="0" collapsed="false">
      <c r="A399" s="192"/>
      <c r="B399" s="115" t="s">
        <v>216</v>
      </c>
      <c r="C399" s="115" t="n">
        <v>96.8704812262818</v>
      </c>
      <c r="D399" s="115" t="n">
        <v>96.9526356381653</v>
      </c>
      <c r="E399" s="115" t="n">
        <v>100.448968711975</v>
      </c>
      <c r="F399" s="115" t="n">
        <v>100.074730265193</v>
      </c>
      <c r="G399" s="115" t="n">
        <v>101.781319536682</v>
      </c>
      <c r="H399" s="115" t="n">
        <v>101.666565398132</v>
      </c>
      <c r="I399" s="115" t="n">
        <v>106.583817305814</v>
      </c>
      <c r="J399" s="115" t="n">
        <v>102.390221534255</v>
      </c>
      <c r="K399" s="115" t="n">
        <v>103.538736286927</v>
      </c>
      <c r="L399" s="115" t="n">
        <v>102.29798525839</v>
      </c>
      <c r="M399" s="115" t="n">
        <v>102.093174547652</v>
      </c>
      <c r="N399" s="115" t="n">
        <v>103.706921335981</v>
      </c>
    </row>
    <row r="400" customFormat="false" ht="12.75" hidden="false" customHeight="false" outlineLevel="0" collapsed="false">
      <c r="A400" s="192"/>
      <c r="B400" s="115" t="s">
        <v>217</v>
      </c>
      <c r="C400" s="115" t="n">
        <v>101.764432079398</v>
      </c>
      <c r="D400" s="115" t="n">
        <v>102.04841113856</v>
      </c>
      <c r="E400" s="115" t="n">
        <v>101.847388050045</v>
      </c>
      <c r="F400" s="115" t="n">
        <v>101.895573312097</v>
      </c>
      <c r="G400" s="115" t="n">
        <v>101.482535422407</v>
      </c>
      <c r="H400" s="115" t="n">
        <v>100.740499509407</v>
      </c>
      <c r="I400" s="115" t="n">
        <v>100.32436988914</v>
      </c>
      <c r="J400" s="115" t="n">
        <v>102.514404937954</v>
      </c>
      <c r="K400" s="115" t="n">
        <v>104.479271172266</v>
      </c>
      <c r="L400" s="115" t="n">
        <v>102.284228771472</v>
      </c>
      <c r="M400" s="115" t="n">
        <v>99.1222523813501</v>
      </c>
      <c r="N400" s="115" t="n">
        <v>100.225579844404</v>
      </c>
    </row>
    <row r="401" customFormat="false" ht="12.75" hidden="false" customHeight="false" outlineLevel="0" collapsed="false">
      <c r="A401" s="192"/>
      <c r="B401" s="115" t="s">
        <v>218</v>
      </c>
      <c r="C401" s="115" t="n">
        <v>102.760066301361</v>
      </c>
      <c r="D401" s="115" t="n">
        <v>103.280077291866</v>
      </c>
      <c r="E401" s="115" t="n">
        <v>102.956231550423</v>
      </c>
      <c r="F401" s="115" t="n">
        <v>103.26807904315</v>
      </c>
      <c r="G401" s="115" t="n">
        <v>102.703413032784</v>
      </c>
      <c r="H401" s="115" t="n">
        <v>101.457954149866</v>
      </c>
      <c r="I401" s="115" t="n">
        <v>101.357968176438</v>
      </c>
      <c r="J401" s="115" t="n">
        <v>102.093522544852</v>
      </c>
      <c r="K401" s="115" t="n">
        <v>104.253738193454</v>
      </c>
      <c r="L401" s="115" t="n">
        <v>105.228615605881</v>
      </c>
      <c r="M401" s="115" t="n">
        <v>105.603186559507</v>
      </c>
      <c r="N401" s="115" t="n">
        <v>105.700407687292</v>
      </c>
    </row>
    <row r="402" customFormat="false" ht="12.75" hidden="false" customHeight="false" outlineLevel="0" collapsed="false">
      <c r="A402" s="192"/>
      <c r="B402" s="115" t="s">
        <v>219</v>
      </c>
      <c r="C402" s="115" t="n">
        <v>106.877309559768</v>
      </c>
      <c r="D402" s="115" t="n">
        <v>108.880322204643</v>
      </c>
      <c r="E402" s="115" t="n">
        <v>113.510161695514</v>
      </c>
      <c r="F402" s="115" t="n">
        <v>115.095021839303</v>
      </c>
      <c r="G402" s="115" t="n">
        <v>114.475888516979</v>
      </c>
      <c r="H402" s="115" t="n">
        <v>110.319167634844</v>
      </c>
      <c r="I402" s="115" t="n">
        <v>111.403479754122</v>
      </c>
      <c r="J402" s="115" t="n">
        <v>107.25509514791</v>
      </c>
      <c r="K402" s="115" t="n">
        <v>107.412986444084</v>
      </c>
      <c r="L402" s="115" t="n">
        <v>101.718547455337</v>
      </c>
      <c r="M402" s="115" t="n">
        <v>106.378828163591</v>
      </c>
      <c r="N402" s="115" t="n">
        <v>105.005040924767</v>
      </c>
    </row>
    <row r="403" customFormat="false" ht="12.75" hidden="false" customHeight="false" outlineLevel="0" collapsed="false">
      <c r="A403" s="192"/>
      <c r="B403" s="115" t="s">
        <v>220</v>
      </c>
      <c r="C403" s="115" t="n">
        <v>107.879581328515</v>
      </c>
      <c r="D403" s="115" t="n">
        <v>110.616561035256</v>
      </c>
      <c r="E403" s="115" t="n">
        <v>106.097745918</v>
      </c>
      <c r="F403" s="115" t="n">
        <v>107.677297366816</v>
      </c>
      <c r="G403" s="115" t="n">
        <v>108.032557352365</v>
      </c>
      <c r="H403" s="115" t="n">
        <v>105.428660728791</v>
      </c>
      <c r="I403" s="115" t="n">
        <v>95.5975863209948</v>
      </c>
      <c r="J403" s="115" t="n">
        <v>103.152071677267</v>
      </c>
      <c r="K403" s="115" t="n">
        <v>100.845109342347</v>
      </c>
      <c r="L403" s="115" t="n">
        <v>104.666312474943</v>
      </c>
      <c r="M403" s="115" t="n">
        <v>105.551354975134</v>
      </c>
      <c r="N403" s="115" t="n">
        <v>106.267554826676</v>
      </c>
    </row>
    <row r="404" customFormat="false" ht="12.75" hidden="false" customHeight="false" outlineLevel="0" collapsed="false">
      <c r="A404" s="192"/>
      <c r="B404" s="115" t="s">
        <v>221</v>
      </c>
      <c r="C404" s="115" t="n">
        <v>104.386095837161</v>
      </c>
      <c r="D404" s="115" t="n">
        <v>104.226690281924</v>
      </c>
      <c r="E404" s="115" t="n">
        <v>102.0714652054</v>
      </c>
      <c r="F404" s="115" t="n">
        <v>103.126132901334</v>
      </c>
      <c r="G404" s="115" t="n">
        <v>100.433829009163</v>
      </c>
      <c r="H404" s="115" t="n">
        <v>104.477667890257</v>
      </c>
      <c r="I404" s="115" t="n">
        <v>102.869745490558</v>
      </c>
      <c r="J404" s="115" t="n">
        <v>102.527967148271</v>
      </c>
      <c r="K404" s="115" t="n">
        <v>100.289650626632</v>
      </c>
      <c r="L404" s="115" t="n">
        <v>88.8823839533392</v>
      </c>
      <c r="M404" s="115" t="n">
        <v>92.1429683059068</v>
      </c>
      <c r="N404" s="115" t="n">
        <v>91.6674110092541</v>
      </c>
    </row>
    <row r="405" customFormat="false" ht="12.75" hidden="false" customHeight="false" outlineLevel="0" collapsed="false">
      <c r="A405" s="192"/>
      <c r="B405" s="115" t="s">
        <v>222</v>
      </c>
      <c r="C405" s="115" t="n">
        <v>95.346553881528</v>
      </c>
      <c r="D405" s="115" t="n">
        <v>95.0694260331273</v>
      </c>
      <c r="E405" s="115" t="n">
        <v>89.3948520867591</v>
      </c>
      <c r="F405" s="115" t="n">
        <v>93.3189298448213</v>
      </c>
      <c r="G405" s="115" t="n">
        <v>100.631436130888</v>
      </c>
      <c r="H405" s="115" t="n">
        <v>96.8078308325602</v>
      </c>
      <c r="I405" s="115" t="n">
        <v>93.3721730367073</v>
      </c>
      <c r="J405" s="115" t="n">
        <v>92.6136976717918</v>
      </c>
      <c r="K405" s="115" t="n">
        <v>92.8957157952841</v>
      </c>
      <c r="L405" s="115" t="n">
        <v>94.7501268395008</v>
      </c>
      <c r="M405" s="115" t="n">
        <v>97.4034149936315</v>
      </c>
      <c r="N405" s="115" t="n">
        <v>96.1333812547008</v>
      </c>
    </row>
    <row r="406" customFormat="false" ht="12.75" hidden="false" customHeight="false" outlineLevel="0" collapsed="false">
      <c r="A406" s="192"/>
      <c r="B406" s="115" t="s">
        <v>223</v>
      </c>
      <c r="C406" s="115" t="n">
        <v>107.958436508517</v>
      </c>
      <c r="D406" s="115" t="n">
        <v>110.140469186616</v>
      </c>
      <c r="E406" s="115" t="n">
        <v>105.563757935194</v>
      </c>
      <c r="F406" s="115" t="n">
        <v>105.044740507875</v>
      </c>
      <c r="G406" s="115" t="n">
        <v>103.021477503878</v>
      </c>
      <c r="H406" s="115" t="n">
        <v>102.581578420524</v>
      </c>
      <c r="I406" s="115" t="n">
        <v>99.4376958961646</v>
      </c>
      <c r="J406" s="115" t="n">
        <v>98.9174874729011</v>
      </c>
      <c r="K406" s="115" t="n">
        <v>97.8151039739905</v>
      </c>
      <c r="L406" s="115" t="n">
        <v>98.8222354972905</v>
      </c>
      <c r="M406" s="115" t="n">
        <v>98.5755482259533</v>
      </c>
      <c r="N406" s="115" t="n">
        <v>101.024290330719</v>
      </c>
    </row>
    <row r="407" customFormat="false" ht="12.75" hidden="false" customHeight="false" outlineLevel="0" collapsed="false">
      <c r="A407" s="192"/>
      <c r="B407" s="115" t="s">
        <v>224</v>
      </c>
      <c r="C407" s="115" t="n">
        <v>104.203451683403</v>
      </c>
      <c r="D407" s="115" t="n">
        <v>103.67008253458</v>
      </c>
      <c r="E407" s="115" t="n">
        <v>103.017249954552</v>
      </c>
      <c r="F407" s="115" t="n">
        <v>101.720675991407</v>
      </c>
      <c r="G407" s="115" t="n">
        <v>102.595018529246</v>
      </c>
      <c r="H407" s="115" t="n">
        <v>96.8250003201853</v>
      </c>
      <c r="I407" s="115" t="n">
        <v>97.8809572125226</v>
      </c>
      <c r="J407" s="115" t="n">
        <v>99.088597997943</v>
      </c>
      <c r="K407" s="115" t="n">
        <v>98.0706659618783</v>
      </c>
      <c r="L407" s="115" t="n">
        <v>99.6183635369274</v>
      </c>
      <c r="M407" s="115" t="n">
        <v>100.035301998768</v>
      </c>
      <c r="N407" s="115" t="n">
        <v>120.765647660863</v>
      </c>
    </row>
    <row r="408" customFormat="false" ht="12.75" hidden="false" customHeight="false" outlineLevel="0" collapsed="false">
      <c r="A408" s="192"/>
      <c r="B408" s="115" t="s">
        <v>225</v>
      </c>
      <c r="C408" s="115" t="n">
        <v>111.448474676609</v>
      </c>
      <c r="D408" s="115" t="n">
        <v>112.240513592725</v>
      </c>
      <c r="E408" s="115" t="n">
        <v>111.926866658396</v>
      </c>
      <c r="F408" s="115" t="n">
        <v>112.130609136826</v>
      </c>
      <c r="G408" s="115" t="n">
        <v>108.716433714272</v>
      </c>
      <c r="H408" s="115" t="n">
        <v>103.514660180982</v>
      </c>
      <c r="I408" s="115" t="n">
        <v>99.4687411871048</v>
      </c>
      <c r="J408" s="115" t="n">
        <v>104.324084928332</v>
      </c>
      <c r="K408" s="115" t="n">
        <v>106.439903184786</v>
      </c>
      <c r="L408" s="115" t="n">
        <v>101.597618599517</v>
      </c>
      <c r="M408" s="115" t="n">
        <v>100.506109603567</v>
      </c>
      <c r="N408" s="115" t="n">
        <v>101.142065997941</v>
      </c>
    </row>
    <row r="409" customFormat="false" ht="12.75" hidden="false" customHeight="false" outlineLevel="0" collapsed="false">
      <c r="A409" s="192"/>
      <c r="B409" s="115" t="s">
        <v>226</v>
      </c>
      <c r="C409" s="115" t="n">
        <v>100.453173654185</v>
      </c>
      <c r="D409" s="115" t="n">
        <v>100.828714301567</v>
      </c>
      <c r="E409" s="115" t="n">
        <v>99.0347104833669</v>
      </c>
      <c r="F409" s="115" t="n">
        <v>97.2800574521573</v>
      </c>
      <c r="G409" s="115" t="n">
        <v>98.3505517284683</v>
      </c>
      <c r="H409" s="115" t="n">
        <v>96.3800285387071</v>
      </c>
      <c r="I409" s="115" t="n">
        <v>93.1526351487571</v>
      </c>
      <c r="J409" s="115" t="n">
        <v>94.5144051586589</v>
      </c>
      <c r="K409" s="115" t="n">
        <v>97.7563678881272</v>
      </c>
      <c r="L409" s="115" t="n">
        <v>99.8522101940773</v>
      </c>
      <c r="M409" s="115" t="n">
        <v>103.376230797171</v>
      </c>
      <c r="N409" s="115" t="n">
        <v>108.352147421986</v>
      </c>
    </row>
    <row r="410" customFormat="false" ht="12.75" hidden="false" customHeight="false" outlineLevel="0" collapsed="false">
      <c r="A410" s="192"/>
      <c r="B410" s="115" t="s">
        <v>227</v>
      </c>
      <c r="C410" s="115" t="n">
        <v>107.021688192607</v>
      </c>
      <c r="D410" s="115" t="n">
        <v>107.787554845656</v>
      </c>
      <c r="E410" s="115" t="n">
        <v>108.848504799408</v>
      </c>
      <c r="F410" s="115" t="n">
        <v>109.112387416205</v>
      </c>
      <c r="G410" s="115" t="n">
        <v>118.881186224459</v>
      </c>
      <c r="H410" s="115" t="n">
        <v>114.952778360494</v>
      </c>
      <c r="I410" s="115" t="n">
        <v>105.656502428175</v>
      </c>
      <c r="J410" s="115" t="n">
        <v>102.306303754818</v>
      </c>
      <c r="K410" s="115" t="n">
        <v>98.2242721634036</v>
      </c>
      <c r="L410" s="115" t="n">
        <v>95.9966160919121</v>
      </c>
      <c r="M410" s="115" t="n">
        <v>93.3093799516028</v>
      </c>
      <c r="N410" s="115" t="n">
        <v>93.2420664140035</v>
      </c>
    </row>
    <row r="411" customFormat="false" ht="12.75" hidden="false" customHeight="false" outlineLevel="0" collapsed="false">
      <c r="A411" s="192"/>
      <c r="B411" s="115" t="s">
        <v>228</v>
      </c>
      <c r="C411" s="115" t="n">
        <v>98.5153899296248</v>
      </c>
      <c r="D411" s="115" t="n">
        <v>96.1537087953071</v>
      </c>
      <c r="E411" s="115" t="n">
        <v>99.020695023084</v>
      </c>
      <c r="F411" s="115" t="n">
        <v>99.246354199891</v>
      </c>
      <c r="G411" s="115" t="n">
        <v>98.9409883114499</v>
      </c>
      <c r="H411" s="115" t="n">
        <v>101.913798257368</v>
      </c>
      <c r="I411" s="115" t="n">
        <v>79.6907440044651</v>
      </c>
      <c r="J411" s="115" t="n">
        <v>100.121010077868</v>
      </c>
      <c r="K411" s="115" t="n">
        <v>99.0760236618874</v>
      </c>
      <c r="L411" s="115" t="n">
        <v>104.305714287499</v>
      </c>
      <c r="M411" s="115" t="n">
        <v>107.471287872957</v>
      </c>
      <c r="N411" s="115" t="n">
        <v>104.18867679709</v>
      </c>
    </row>
    <row r="412" customFormat="false" ht="12.75" hidden="false" customHeight="false" outlineLevel="0" collapsed="false">
      <c r="A412" s="192"/>
      <c r="B412" s="115" t="s">
        <v>229</v>
      </c>
      <c r="C412" s="115" t="n">
        <v>117.626585166519</v>
      </c>
      <c r="D412" s="115" t="n">
        <v>117.648481518631</v>
      </c>
      <c r="E412" s="115" t="n">
        <v>96.9108694078764</v>
      </c>
      <c r="F412" s="115" t="n">
        <v>96.7941099018818</v>
      </c>
      <c r="G412" s="115" t="n">
        <v>96.0197934952873</v>
      </c>
      <c r="H412" s="115" t="n">
        <v>101.174424747153</v>
      </c>
      <c r="I412" s="115" t="n">
        <v>95.3369145542419</v>
      </c>
      <c r="J412" s="115" t="n">
        <v>103.075476520641</v>
      </c>
      <c r="K412" s="115" t="n">
        <v>104.686552405626</v>
      </c>
      <c r="L412" s="115" t="n">
        <v>107.237548262583</v>
      </c>
      <c r="M412" s="115" t="n">
        <v>106.1352773008</v>
      </c>
      <c r="N412" s="115" t="n">
        <v>100.225797062467</v>
      </c>
    </row>
    <row r="413" customFormat="false" ht="12.75" hidden="false" customHeight="true" outlineLevel="0" collapsed="false">
      <c r="A413" s="192" t="s">
        <v>485</v>
      </c>
      <c r="B413" s="118" t="s">
        <v>213</v>
      </c>
      <c r="C413" s="118" t="n">
        <v>77.234657988084</v>
      </c>
      <c r="D413" s="118" t="n">
        <v>77.4870065519482</v>
      </c>
      <c r="E413" s="118" t="n">
        <v>80.4522071466498</v>
      </c>
      <c r="F413" s="118" t="n">
        <v>74.1433670877199</v>
      </c>
      <c r="G413" s="118" t="n">
        <v>74.0045963716557</v>
      </c>
      <c r="H413" s="118" t="n">
        <v>77.6946377743914</v>
      </c>
      <c r="I413" s="118" t="n">
        <v>77.6441680617193</v>
      </c>
      <c r="J413" s="118" t="n">
        <v>75.0448938785559</v>
      </c>
      <c r="K413" s="118" t="n">
        <v>75.0448938785559</v>
      </c>
      <c r="L413" s="118" t="n">
        <v>75.0448938785559</v>
      </c>
      <c r="M413" s="118" t="n">
        <v>69.8211946320365</v>
      </c>
      <c r="N413" s="118" t="n">
        <v>64.2694422527709</v>
      </c>
    </row>
    <row r="414" customFormat="false" ht="12.75" hidden="false" customHeight="false" outlineLevel="0" collapsed="false">
      <c r="A414" s="192"/>
      <c r="B414" s="118" t="s">
        <v>214</v>
      </c>
      <c r="C414" s="118" t="n">
        <v>58.9700384371175</v>
      </c>
      <c r="D414" s="118" t="n">
        <v>68.9379746588899</v>
      </c>
      <c r="E414" s="118" t="n">
        <v>55.0584677460696</v>
      </c>
      <c r="F414" s="118" t="n">
        <v>57.582037360099</v>
      </c>
      <c r="G414" s="118" t="n">
        <v>63.3230721562986</v>
      </c>
      <c r="H414" s="118" t="n">
        <v>80.7481393723591</v>
      </c>
      <c r="I414" s="118" t="n">
        <v>79.0066320705406</v>
      </c>
      <c r="J414" s="118" t="n">
        <v>88.8234613659061</v>
      </c>
      <c r="K414" s="118" t="n">
        <v>88.8234613659061</v>
      </c>
      <c r="L414" s="118" t="n">
        <v>88.8234613659061</v>
      </c>
      <c r="M414" s="118" t="n">
        <v>88.8234613659061</v>
      </c>
      <c r="N414" s="118" t="n">
        <v>88.2556561033018</v>
      </c>
    </row>
    <row r="415" customFormat="false" ht="12.75" hidden="false" customHeight="false" outlineLevel="0" collapsed="false">
      <c r="A415" s="192"/>
      <c r="B415" s="118" t="s">
        <v>215</v>
      </c>
      <c r="C415" s="118" t="n">
        <v>83.1959204411109</v>
      </c>
      <c r="D415" s="118" t="n">
        <v>74.8051837370216</v>
      </c>
      <c r="E415" s="118" t="n">
        <v>74.8051837370216</v>
      </c>
      <c r="F415" s="118" t="n">
        <v>72.5340046749281</v>
      </c>
      <c r="G415" s="118" t="n">
        <v>72.5340046749281</v>
      </c>
      <c r="H415" s="118" t="n">
        <v>72.5340046749281</v>
      </c>
      <c r="I415" s="118" t="n">
        <v>72.5340046749281</v>
      </c>
      <c r="J415" s="118" t="n">
        <v>72.5340046749281</v>
      </c>
      <c r="K415" s="118" t="n">
        <v>74.5590914021517</v>
      </c>
      <c r="L415" s="118" t="n">
        <v>79.1681655519727</v>
      </c>
      <c r="M415" s="118" t="n">
        <v>81.0706306175057</v>
      </c>
      <c r="N415" s="118" t="n">
        <v>80.7833529161436</v>
      </c>
    </row>
    <row r="416" customFormat="false" ht="12.75" hidden="false" customHeight="false" outlineLevel="0" collapsed="false">
      <c r="A416" s="192"/>
      <c r="B416" s="118" t="s">
        <v>216</v>
      </c>
      <c r="C416" s="118" t="n">
        <v>76.4312972956838</v>
      </c>
      <c r="D416" s="118" t="n">
        <v>68.917385155195</v>
      </c>
      <c r="E416" s="118" t="n">
        <v>76.9970436017724</v>
      </c>
      <c r="F416" s="118" t="n">
        <v>71.9663483456947</v>
      </c>
      <c r="G416" s="118" t="n">
        <v>75.7515345931315</v>
      </c>
      <c r="H416" s="118" t="n">
        <v>75.5832910009826</v>
      </c>
      <c r="I416" s="118" t="n">
        <v>75.5832910009826</v>
      </c>
      <c r="J416" s="118" t="n">
        <v>71.3721007517642</v>
      </c>
      <c r="K416" s="118" t="n">
        <v>71.6451194441978</v>
      </c>
      <c r="L416" s="118" t="n">
        <v>72.2854101718038</v>
      </c>
      <c r="M416" s="118" t="n">
        <v>73.7724166658431</v>
      </c>
      <c r="N416" s="118" t="n">
        <v>73.5479138647008</v>
      </c>
    </row>
    <row r="417" customFormat="false" ht="12.75" hidden="false" customHeight="false" outlineLevel="0" collapsed="false">
      <c r="A417" s="192"/>
      <c r="B417" s="118" t="s">
        <v>217</v>
      </c>
      <c r="C417" s="118" t="n">
        <v>66.7061485535384</v>
      </c>
      <c r="D417" s="118" t="n">
        <v>65.8155537175798</v>
      </c>
      <c r="E417" s="118" t="n">
        <v>66.7061485535384</v>
      </c>
      <c r="F417" s="118" t="n">
        <v>66.7061485535384</v>
      </c>
      <c r="G417" s="118" t="n">
        <v>66.0671726912</v>
      </c>
      <c r="H417" s="118" t="n">
        <v>66.0671726912</v>
      </c>
      <c r="I417" s="118" t="n">
        <v>66.0671726912</v>
      </c>
      <c r="J417" s="118" t="n">
        <v>66.7061485535384</v>
      </c>
      <c r="K417" s="118" t="n">
        <v>66.0671726912</v>
      </c>
      <c r="L417" s="118" t="n">
        <v>72.9226486940267</v>
      </c>
      <c r="M417" s="118" t="n">
        <v>95.6356664673567</v>
      </c>
      <c r="N417" s="118" t="n">
        <v>96.5263205775141</v>
      </c>
    </row>
    <row r="418" customFormat="false" ht="12.75" hidden="false" customHeight="false" outlineLevel="0" collapsed="false">
      <c r="A418" s="192"/>
      <c r="B418" s="118" t="s">
        <v>218</v>
      </c>
      <c r="C418" s="118" t="n">
        <v>103.221521769215</v>
      </c>
      <c r="D418" s="118" t="n">
        <v>103.221521769215</v>
      </c>
      <c r="E418" s="118" t="n">
        <v>103.221521769215</v>
      </c>
      <c r="F418" s="118" t="n">
        <v>103.221521769215</v>
      </c>
      <c r="G418" s="118" t="n">
        <v>103.221521769215</v>
      </c>
      <c r="H418" s="118" t="n">
        <v>102.826415275514</v>
      </c>
      <c r="I418" s="118" t="n">
        <v>96.7672555928888</v>
      </c>
      <c r="J418" s="118" t="n">
        <v>104.464564758183</v>
      </c>
      <c r="K418" s="118" t="n">
        <v>103.221521769215</v>
      </c>
      <c r="L418" s="118" t="n">
        <v>103.221521769215</v>
      </c>
      <c r="M418" s="118" t="n">
        <v>103.221521769215</v>
      </c>
      <c r="N418" s="118" t="n">
        <v>104.273030208807</v>
      </c>
    </row>
    <row r="419" customFormat="false" ht="12.75" hidden="false" customHeight="false" outlineLevel="0" collapsed="false">
      <c r="A419" s="192"/>
      <c r="B419" s="118" t="s">
        <v>219</v>
      </c>
      <c r="C419" s="118" t="n">
        <v>98.0826382271357</v>
      </c>
      <c r="D419" s="118" t="n">
        <v>98.0826382271357</v>
      </c>
      <c r="E419" s="118" t="n">
        <v>98.0826382271357</v>
      </c>
      <c r="F419" s="118" t="n">
        <v>98.0826382271357</v>
      </c>
      <c r="G419" s="118" t="n">
        <v>100.389360227581</v>
      </c>
      <c r="H419" s="118" t="n">
        <v>98.0826382271357</v>
      </c>
      <c r="I419" s="118" t="n">
        <v>98.0826382271357</v>
      </c>
      <c r="J419" s="118" t="n">
        <v>98.0826382271357</v>
      </c>
      <c r="K419" s="118" t="n">
        <v>98.0826382271357</v>
      </c>
      <c r="L419" s="118" t="n">
        <v>98.0826382271357</v>
      </c>
      <c r="M419" s="118" t="n">
        <v>98.0826382271357</v>
      </c>
      <c r="N419" s="118" t="n">
        <v>98.0826382271357</v>
      </c>
    </row>
    <row r="420" customFormat="false" ht="12.75" hidden="false" customHeight="false" outlineLevel="0" collapsed="false">
      <c r="A420" s="192"/>
      <c r="B420" s="118" t="s">
        <v>220</v>
      </c>
      <c r="C420" s="118" t="n">
        <v>98.0826382271357</v>
      </c>
      <c r="D420" s="118" t="n">
        <v>98.0826382271357</v>
      </c>
      <c r="E420" s="118" t="n">
        <v>98.0826382271357</v>
      </c>
      <c r="F420" s="118" t="n">
        <v>98.0826382271357</v>
      </c>
      <c r="G420" s="118" t="n">
        <v>104.168353449388</v>
      </c>
      <c r="H420" s="118" t="n">
        <v>112.12165917643</v>
      </c>
      <c r="I420" s="118" t="n">
        <v>106.06103065991</v>
      </c>
      <c r="J420" s="118" t="n">
        <v>99.4430531134049</v>
      </c>
      <c r="K420" s="118" t="n">
        <v>100.389360227581</v>
      </c>
      <c r="L420" s="118" t="n">
        <v>94.8454532860488</v>
      </c>
      <c r="M420" s="118" t="n">
        <v>104.281910303089</v>
      </c>
      <c r="N420" s="118" t="n">
        <v>104.168353449388</v>
      </c>
    </row>
    <row r="421" customFormat="false" ht="12.75" hidden="false" customHeight="false" outlineLevel="0" collapsed="false">
      <c r="A421" s="192"/>
      <c r="B421" s="118" t="s">
        <v>221</v>
      </c>
      <c r="C421" s="118" t="n">
        <v>98.4966830170585</v>
      </c>
      <c r="D421" s="118" t="n">
        <v>103.931918380728</v>
      </c>
      <c r="E421" s="118" t="n">
        <v>101.843681530305</v>
      </c>
      <c r="F421" s="118" t="n">
        <v>109.55232132614</v>
      </c>
      <c r="G421" s="118" t="n">
        <v>111.444998536662</v>
      </c>
      <c r="H421" s="118" t="n">
        <v>111.444998536662</v>
      </c>
      <c r="I421" s="118" t="n">
        <v>99.4430531134049</v>
      </c>
      <c r="J421" s="118" t="n">
        <v>105.063456058817</v>
      </c>
      <c r="K421" s="118" t="n">
        <v>105.063456058817</v>
      </c>
      <c r="L421" s="118" t="n">
        <v>105.063456058817</v>
      </c>
      <c r="M421" s="118" t="n">
        <v>105.063456058817</v>
      </c>
      <c r="N421" s="118" t="n">
        <v>105.252717481652</v>
      </c>
    </row>
    <row r="422" customFormat="false" ht="12.75" hidden="false" customHeight="false" outlineLevel="0" collapsed="false">
      <c r="A422" s="192"/>
      <c r="B422" s="118" t="s">
        <v>222</v>
      </c>
      <c r="C422" s="118" t="n">
        <v>111.131435929529</v>
      </c>
      <c r="D422" s="118" t="n">
        <v>105.063456058817</v>
      </c>
      <c r="E422" s="118" t="n">
        <v>80.1635724318315</v>
      </c>
      <c r="F422" s="118" t="n">
        <v>80.6858293570656</v>
      </c>
      <c r="G422" s="118" t="n">
        <v>102.224471734119</v>
      </c>
      <c r="H422" s="118" t="n">
        <v>100.80497957177</v>
      </c>
      <c r="I422" s="118" t="n">
        <v>101.035368352047</v>
      </c>
      <c r="J422" s="118" t="n">
        <v>102.928045562569</v>
      </c>
      <c r="K422" s="118" t="n">
        <v>107.320401491897</v>
      </c>
      <c r="L422" s="118" t="n">
        <v>104.590271010643</v>
      </c>
      <c r="M422" s="118" t="n">
        <v>103.643963896468</v>
      </c>
      <c r="N422" s="118" t="n">
        <v>73.3615694033097</v>
      </c>
    </row>
    <row r="423" customFormat="false" ht="12.75" hidden="false" customHeight="false" outlineLevel="0" collapsed="false">
      <c r="A423" s="192"/>
      <c r="B423" s="118" t="s">
        <v>223</v>
      </c>
      <c r="C423" s="118" t="n">
        <v>104.11708596247</v>
      </c>
      <c r="D423" s="118" t="n">
        <v>104.11708596247</v>
      </c>
      <c r="E423" s="118" t="n">
        <v>104.114818604326</v>
      </c>
      <c r="F423" s="118" t="n">
        <v>104.114818604326</v>
      </c>
      <c r="G423" s="118" t="n">
        <v>90.8618129832569</v>
      </c>
      <c r="H423" s="118" t="n">
        <v>90.8618129832569</v>
      </c>
      <c r="I423" s="118" t="n">
        <v>90.8618129832569</v>
      </c>
      <c r="J423" s="118" t="n">
        <v>90.8618129832569</v>
      </c>
      <c r="K423" s="118" t="n">
        <v>90.8618129832569</v>
      </c>
      <c r="L423" s="118" t="n">
        <v>90.8618129832569</v>
      </c>
      <c r="M423" s="118" t="n">
        <v>122.210226056827</v>
      </c>
      <c r="N423" s="118" t="n">
        <v>110.871559777671</v>
      </c>
    </row>
    <row r="424" customFormat="false" ht="12.75" hidden="false" customHeight="false" outlineLevel="0" collapsed="false">
      <c r="A424" s="192"/>
      <c r="B424" s="118" t="s">
        <v>224</v>
      </c>
      <c r="C424" s="118" t="n">
        <v>110.871559777671</v>
      </c>
      <c r="D424" s="118" t="n">
        <v>110.871559777671</v>
      </c>
      <c r="E424" s="118" t="n">
        <v>100.055478483777</v>
      </c>
      <c r="F424" s="118" t="n">
        <v>100.055478483777</v>
      </c>
      <c r="G424" s="118" t="n">
        <v>100.055478483777</v>
      </c>
      <c r="H424" s="118" t="n">
        <v>100.055478483777</v>
      </c>
      <c r="I424" s="118" t="n">
        <v>100.055478483777</v>
      </c>
      <c r="J424" s="118" t="n">
        <v>100.055478483777</v>
      </c>
      <c r="K424" s="118" t="n">
        <v>100.055478483777</v>
      </c>
      <c r="L424" s="118" t="n">
        <v>100.055478483777</v>
      </c>
      <c r="M424" s="118" t="n">
        <v>100.055478483777</v>
      </c>
      <c r="N424" s="118" t="n">
        <v>100.047344089215</v>
      </c>
    </row>
    <row r="425" customFormat="false" ht="12.75" hidden="false" customHeight="false" outlineLevel="0" collapsed="false">
      <c r="A425" s="192"/>
      <c r="B425" s="118" t="s">
        <v>225</v>
      </c>
      <c r="C425" s="118" t="n">
        <v>100.047200117629</v>
      </c>
      <c r="D425" s="118" t="n">
        <v>111.035551445197</v>
      </c>
      <c r="E425" s="118" t="n">
        <v>111.035719397652</v>
      </c>
      <c r="F425" s="118" t="n">
        <v>111.035719397652</v>
      </c>
      <c r="G425" s="118" t="n">
        <v>100.055406497985</v>
      </c>
      <c r="H425" s="118" t="n">
        <v>100.055406497985</v>
      </c>
      <c r="I425" s="118" t="n">
        <v>100.055406497985</v>
      </c>
      <c r="J425" s="118" t="n">
        <v>111.035719397652</v>
      </c>
      <c r="K425" s="118" t="n">
        <v>111.035719397652</v>
      </c>
      <c r="L425" s="118" t="n">
        <v>100.055406497985</v>
      </c>
      <c r="M425" s="118" t="n">
        <v>100.055406497985</v>
      </c>
      <c r="N425" s="118" t="n">
        <v>100.055406497985</v>
      </c>
    </row>
    <row r="426" customFormat="false" ht="12.75" hidden="false" customHeight="false" outlineLevel="0" collapsed="false">
      <c r="A426" s="192"/>
      <c r="B426" s="118" t="s">
        <v>226</v>
      </c>
      <c r="C426" s="118" t="n">
        <v>100.055406497985</v>
      </c>
      <c r="D426" s="118" t="n">
        <v>100.055406497985</v>
      </c>
      <c r="E426" s="118" t="n">
        <v>100.055406497985</v>
      </c>
      <c r="F426" s="118" t="n">
        <v>114.013226490163</v>
      </c>
      <c r="G426" s="118" t="n">
        <v>100.055406497985</v>
      </c>
      <c r="H426" s="118" t="n">
        <v>100.055406497985</v>
      </c>
      <c r="I426" s="118" t="n">
        <v>100.055406497985</v>
      </c>
      <c r="J426" s="118" t="n">
        <v>100.055406497985</v>
      </c>
      <c r="K426" s="118" t="n">
        <v>100.055406497985</v>
      </c>
      <c r="L426" s="118" t="n">
        <v>100.055406497985</v>
      </c>
      <c r="M426" s="118" t="n">
        <v>100.056782044138</v>
      </c>
      <c r="N426" s="118" t="n">
        <v>100.052815009451</v>
      </c>
    </row>
    <row r="427" customFormat="false" ht="12.75" hidden="false" customHeight="false" outlineLevel="0" collapsed="false">
      <c r="A427" s="192"/>
      <c r="B427" s="118" t="s">
        <v>227</v>
      </c>
      <c r="C427" s="118" t="n">
        <v>103.095868692258</v>
      </c>
      <c r="D427" s="118" t="n">
        <v>103.098316209206</v>
      </c>
      <c r="E427" s="118" t="n">
        <v>103.098460180791</v>
      </c>
      <c r="F427" s="118" t="n">
        <v>103.098460180791</v>
      </c>
      <c r="G427" s="118" t="n">
        <v>103.098460180791</v>
      </c>
      <c r="H427" s="118" t="n">
        <v>103.098460180791</v>
      </c>
      <c r="I427" s="118" t="n">
        <v>103.098460180791</v>
      </c>
      <c r="J427" s="118" t="n">
        <v>103.098460180791</v>
      </c>
      <c r="K427" s="118" t="n">
        <v>109.354097542579</v>
      </c>
      <c r="L427" s="118" t="n">
        <v>109.354097542579</v>
      </c>
      <c r="M427" s="118" t="n">
        <v>109.354097542579</v>
      </c>
      <c r="N427" s="118" t="n">
        <v>108.911599725971</v>
      </c>
    </row>
    <row r="428" customFormat="false" ht="12.75" hidden="false" customHeight="false" outlineLevel="0" collapsed="false">
      <c r="A428" s="192"/>
      <c r="B428" s="118" t="s">
        <v>228</v>
      </c>
      <c r="C428" s="118" t="n">
        <v>102.467792853438</v>
      </c>
      <c r="D428" s="118" t="n">
        <v>102.467792853438</v>
      </c>
      <c r="E428" s="118" t="n">
        <v>107.869319707389</v>
      </c>
      <c r="F428" s="118" t="n">
        <v>103.853400607971</v>
      </c>
      <c r="G428" s="118" t="n">
        <v>81.5183603820637</v>
      </c>
      <c r="H428" s="118" t="n">
        <v>103.853400607971</v>
      </c>
      <c r="I428" s="118" t="n">
        <v>61.520312491465</v>
      </c>
      <c r="J428" s="118" t="n">
        <v>103.853400607971</v>
      </c>
      <c r="K428" s="118" t="n">
        <v>103.853400607971</v>
      </c>
      <c r="L428" s="118" t="n">
        <v>103.853400607971</v>
      </c>
      <c r="M428" s="118" t="n">
        <v>122.185411081586</v>
      </c>
      <c r="N428" s="118" t="n">
        <v>103.853400607971</v>
      </c>
    </row>
    <row r="429" customFormat="false" ht="12.75" hidden="false" customHeight="false" outlineLevel="0" collapsed="false">
      <c r="A429" s="192"/>
      <c r="B429" s="118" t="s">
        <v>229</v>
      </c>
      <c r="C429" s="118" t="n">
        <v>103.853400607971</v>
      </c>
      <c r="D429" s="118" t="n">
        <v>108.89197426082</v>
      </c>
      <c r="E429" s="118" t="n">
        <v>108.89197426082</v>
      </c>
      <c r="F429" s="118" t="n">
        <v>108.89197426082</v>
      </c>
      <c r="G429" s="118" t="n">
        <v>108.89197426082</v>
      </c>
      <c r="H429" s="118" t="n">
        <v>110.638679793808</v>
      </c>
      <c r="I429" s="118" t="n">
        <v>111.688382638151</v>
      </c>
      <c r="J429" s="118" t="n">
        <v>111.688382638151</v>
      </c>
      <c r="K429" s="118" t="n">
        <v>111.688382638151</v>
      </c>
      <c r="L429" s="118" t="n">
        <v>111.688382638151</v>
      </c>
      <c r="M429" s="118" t="n">
        <v>111.688382638151</v>
      </c>
      <c r="N429" s="118" t="n">
        <v>111.688382638151</v>
      </c>
    </row>
    <row r="430" customFormat="false" ht="12.75" hidden="false" customHeight="true" outlineLevel="0" collapsed="false">
      <c r="A430" s="192" t="s">
        <v>486</v>
      </c>
      <c r="B430" s="115" t="s">
        <v>220</v>
      </c>
      <c r="C430" s="115" t="n">
        <v>73.897387553185</v>
      </c>
      <c r="D430" s="115" t="n">
        <v>70.8650978088912</v>
      </c>
      <c r="E430" s="115" t="n">
        <v>66.0859095666877</v>
      </c>
      <c r="F430" s="115" t="n">
        <v>67.9185490888891</v>
      </c>
      <c r="G430" s="115" t="n">
        <v>67.0276625627523</v>
      </c>
      <c r="H430" s="115" t="n">
        <v>69.7861112140499</v>
      </c>
      <c r="I430" s="115" t="n">
        <v>70.7891834508855</v>
      </c>
      <c r="J430" s="115" t="n">
        <v>79.8325976545061</v>
      </c>
      <c r="K430" s="115" t="n">
        <v>74.339531236527</v>
      </c>
      <c r="L430" s="115" t="n">
        <v>76.6162412477655</v>
      </c>
      <c r="M430" s="115" t="n">
        <v>77.1573723229004</v>
      </c>
      <c r="N430" s="115" t="n">
        <v>76.345675710198</v>
      </c>
    </row>
    <row r="431" customFormat="false" ht="12.75" hidden="false" customHeight="false" outlineLevel="0" collapsed="false">
      <c r="A431" s="192"/>
      <c r="B431" s="115" t="s">
        <v>221</v>
      </c>
      <c r="C431" s="115" t="n">
        <v>74.7618774415103</v>
      </c>
      <c r="D431" s="115" t="n">
        <v>73.211074970087</v>
      </c>
      <c r="E431" s="115" t="n">
        <v>70.861774204867</v>
      </c>
      <c r="F431" s="115" t="n">
        <v>72.7359354894807</v>
      </c>
      <c r="G431" s="115" t="n">
        <v>78.4690951663378</v>
      </c>
      <c r="H431" s="115" t="n">
        <v>76.4015837890827</v>
      </c>
      <c r="I431" s="115" t="n">
        <v>71.7856565282681</v>
      </c>
      <c r="J431" s="115" t="n">
        <v>76.7888488624146</v>
      </c>
      <c r="K431" s="115" t="n">
        <v>74.3923245121499</v>
      </c>
      <c r="L431" s="115" t="n">
        <v>76.9204888951803</v>
      </c>
      <c r="M431" s="115" t="n">
        <v>75.8969328674032</v>
      </c>
      <c r="N431" s="115" t="n">
        <v>73.35688471803</v>
      </c>
    </row>
    <row r="432" customFormat="false" ht="12.75" hidden="false" customHeight="false" outlineLevel="0" collapsed="false">
      <c r="A432" s="192"/>
      <c r="B432" s="115" t="s">
        <v>222</v>
      </c>
      <c r="C432" s="115" t="n">
        <v>72.3399859223088</v>
      </c>
      <c r="D432" s="115" t="n">
        <v>68.9546171229889</v>
      </c>
      <c r="E432" s="115" t="n">
        <v>70.3140439702792</v>
      </c>
      <c r="F432" s="115" t="n">
        <v>74.0117729749024</v>
      </c>
      <c r="G432" s="115" t="n">
        <v>74.3197337581684</v>
      </c>
      <c r="H432" s="115" t="n">
        <v>75.3558017922682</v>
      </c>
      <c r="I432" s="115" t="n">
        <v>79.9950108876325</v>
      </c>
      <c r="J432" s="115" t="n">
        <v>82.2321259421538</v>
      </c>
      <c r="K432" s="115" t="n">
        <v>83.3869788464052</v>
      </c>
      <c r="L432" s="115" t="n">
        <v>80.852901616505</v>
      </c>
      <c r="M432" s="115" t="n">
        <v>82.515889798627</v>
      </c>
      <c r="N432" s="115" t="n">
        <v>85.1555535797731</v>
      </c>
    </row>
    <row r="433" customFormat="false" ht="12.75" hidden="false" customHeight="false" outlineLevel="0" collapsed="false">
      <c r="A433" s="192"/>
      <c r="B433" s="115" t="s">
        <v>223</v>
      </c>
      <c r="C433" s="115" t="n">
        <v>95.3248582966384</v>
      </c>
      <c r="D433" s="115" t="n">
        <v>94.3877776543316</v>
      </c>
      <c r="E433" s="115" t="n">
        <v>102.229778808553</v>
      </c>
      <c r="F433" s="115" t="n">
        <v>100.2632292784</v>
      </c>
      <c r="G433" s="115" t="n">
        <v>101.380686950152</v>
      </c>
      <c r="H433" s="115" t="n">
        <v>102.17698553293</v>
      </c>
      <c r="I433" s="115" t="n">
        <v>104.464694138857</v>
      </c>
      <c r="J433" s="115" t="n">
        <v>110.355543806048</v>
      </c>
      <c r="K433" s="115" t="n">
        <v>121.587313194825</v>
      </c>
      <c r="L433" s="115" t="n">
        <v>124.284169700028</v>
      </c>
      <c r="M433" s="115" t="n">
        <v>127.900509067</v>
      </c>
      <c r="N433" s="115" t="n">
        <v>121.723695819118</v>
      </c>
    </row>
    <row r="434" customFormat="false" ht="12.75" hidden="false" customHeight="false" outlineLevel="0" collapsed="false">
      <c r="A434" s="192"/>
      <c r="B434" s="115" t="s">
        <v>224</v>
      </c>
      <c r="C434" s="115" t="n">
        <v>108.30980437566</v>
      </c>
      <c r="D434" s="115" t="n">
        <v>96.3125324903512</v>
      </c>
      <c r="E434" s="115" t="n">
        <v>107.025168006569</v>
      </c>
      <c r="F434" s="115" t="n">
        <v>105.485364129834</v>
      </c>
      <c r="G434" s="115" t="n">
        <v>106.827193222983</v>
      </c>
      <c r="H434" s="115" t="n">
        <v>110.351144370813</v>
      </c>
      <c r="I434" s="115" t="n">
        <v>111.4730014778</v>
      </c>
      <c r="J434" s="115" t="n">
        <v>112.938014876336</v>
      </c>
      <c r="K434" s="115" t="n">
        <v>109.414063728506</v>
      </c>
      <c r="L434" s="115" t="n">
        <v>104.051146817543</v>
      </c>
      <c r="M434" s="115" t="n">
        <v>103.109666740001</v>
      </c>
      <c r="N434" s="115" t="n">
        <v>115.352680102141</v>
      </c>
    </row>
    <row r="435" customFormat="false" ht="12.75" hidden="false" customHeight="false" outlineLevel="0" collapsed="false">
      <c r="A435" s="192"/>
      <c r="B435" s="115" t="s">
        <v>225</v>
      </c>
      <c r="C435" s="115" t="n">
        <v>97.359599132338</v>
      </c>
      <c r="D435" s="115" t="n">
        <v>99.5945144626422</v>
      </c>
      <c r="E435" s="115" t="n">
        <v>100.254430407929</v>
      </c>
      <c r="F435" s="115" t="n">
        <v>107.533303284439</v>
      </c>
      <c r="G435" s="115" t="n">
        <v>100.808759801969</v>
      </c>
      <c r="H435" s="115" t="n">
        <v>92.0054810918472</v>
      </c>
      <c r="I435" s="115" t="n">
        <v>104.205127209176</v>
      </c>
      <c r="J435" s="115" t="n">
        <v>102.63012781096</v>
      </c>
      <c r="K435" s="115" t="n">
        <v>109.856207411848</v>
      </c>
      <c r="L435" s="115" t="n">
        <v>106.770000512124</v>
      </c>
      <c r="M435" s="115" t="n">
        <v>102.027404576532</v>
      </c>
      <c r="N435" s="115" t="n">
        <v>105.520559651315</v>
      </c>
    </row>
    <row r="436" customFormat="false" ht="12.75" hidden="false" customHeight="false" outlineLevel="0" collapsed="false">
      <c r="A436" s="192"/>
      <c r="B436" s="115" t="s">
        <v>226</v>
      </c>
      <c r="C436" s="115" t="n">
        <v>109.119301264146</v>
      </c>
      <c r="D436" s="115" t="n">
        <v>117.557426493341</v>
      </c>
      <c r="E436" s="115" t="n">
        <v>122.656377026189</v>
      </c>
      <c r="F436" s="115" t="n">
        <v>101.134318339377</v>
      </c>
      <c r="G436" s="115" t="n">
        <v>97.1440265814122</v>
      </c>
      <c r="H436" s="115" t="n">
        <v>94.1656059571512</v>
      </c>
      <c r="I436" s="115" t="n">
        <v>98.1998921070689</v>
      </c>
      <c r="J436" s="115" t="n">
        <v>102.577334535337</v>
      </c>
      <c r="K436" s="115" t="n">
        <v>100.285226480976</v>
      </c>
      <c r="L436" s="115" t="n">
        <v>102.977683550943</v>
      </c>
      <c r="M436" s="115" t="n">
        <v>103.448423583116</v>
      </c>
      <c r="N436" s="115" t="n">
        <v>102.493745186667</v>
      </c>
    </row>
    <row r="437" customFormat="false" ht="12.75" hidden="false" customHeight="false" outlineLevel="0" collapsed="false">
      <c r="A437" s="192"/>
      <c r="B437" s="115" t="s">
        <v>227</v>
      </c>
      <c r="C437" s="115" t="n">
        <v>104.147934485119</v>
      </c>
      <c r="D437" s="115" t="n">
        <v>101.930616908957</v>
      </c>
      <c r="E437" s="115" t="n">
        <v>105.107012330002</v>
      </c>
      <c r="F437" s="115" t="n">
        <v>110.117974065745</v>
      </c>
      <c r="G437" s="115" t="n">
        <v>112.436478757918</v>
      </c>
      <c r="H437" s="115" t="n">
        <v>111.222233418591</v>
      </c>
      <c r="I437" s="115" t="n">
        <v>112.960012078911</v>
      </c>
      <c r="J437" s="115" t="n">
        <v>121.882075659185</v>
      </c>
      <c r="K437" s="115" t="n">
        <v>130.09143001855</v>
      </c>
      <c r="L437" s="115" t="n">
        <v>132.401135813854</v>
      </c>
      <c r="M437" s="115" t="n">
        <v>121.926070051138</v>
      </c>
      <c r="N437" s="115" t="n">
        <v>120.698626392905</v>
      </c>
    </row>
    <row r="438" customFormat="false" ht="12.75" hidden="false" customHeight="false" outlineLevel="0" collapsed="false">
      <c r="A438" s="192"/>
      <c r="B438" s="115" t="s">
        <v>228</v>
      </c>
      <c r="C438" s="115" t="n">
        <v>117.877485726805</v>
      </c>
      <c r="D438" s="115" t="n">
        <v>124.064197713867</v>
      </c>
      <c r="E438" s="115" t="n">
        <v>135.062796810774</v>
      </c>
      <c r="F438" s="115" t="n">
        <v>139.902180400743</v>
      </c>
      <c r="G438" s="115" t="n">
        <v>135.502740769899</v>
      </c>
      <c r="H438" s="115" t="n">
        <v>145.515865370914</v>
      </c>
      <c r="I438" s="115" t="n">
        <v>109.000516407192</v>
      </c>
      <c r="J438" s="115" t="n">
        <v>168.507336904697</v>
      </c>
      <c r="K438" s="115" t="n">
        <v>169.93715479495</v>
      </c>
      <c r="L438" s="115" t="n">
        <v>173.870253828858</v>
      </c>
      <c r="M438" s="115" t="n">
        <v>167.110514824907</v>
      </c>
      <c r="N438" s="115" t="n">
        <v>158.749379798126</v>
      </c>
    </row>
    <row r="439" customFormat="false" ht="12.75" hidden="false" customHeight="false" outlineLevel="0" collapsed="false">
      <c r="A439" s="192"/>
      <c r="B439" s="115" t="s">
        <v>229</v>
      </c>
      <c r="C439" s="115" t="n">
        <v>162.018361289402</v>
      </c>
      <c r="D439" s="115" t="n">
        <v>162.520006993712</v>
      </c>
      <c r="E439" s="115" t="n">
        <v>165.873112490942</v>
      </c>
      <c r="F439" s="115" t="n">
        <v>163.554101204337</v>
      </c>
      <c r="G439" s="115" t="n">
        <v>169.177813586909</v>
      </c>
      <c r="H439" s="115" t="n">
        <v>168.020508141863</v>
      </c>
      <c r="I439" s="115" t="n">
        <v>168.896187919548</v>
      </c>
      <c r="J439" s="115" t="n">
        <v>172.988560770498</v>
      </c>
      <c r="K439" s="115" t="n">
        <v>162.207578524347</v>
      </c>
      <c r="L439" s="115" t="n">
        <v>157.895185623246</v>
      </c>
      <c r="M439" s="115" t="n">
        <v>154.216450467106</v>
      </c>
      <c r="N439" s="115" t="n">
        <v>154.02723321896</v>
      </c>
    </row>
    <row r="440" customFormat="false" ht="12.75" hidden="false" customHeight="true" outlineLevel="0" collapsed="false">
      <c r="A440" s="192" t="s">
        <v>487</v>
      </c>
      <c r="B440" s="118" t="s">
        <v>213</v>
      </c>
      <c r="C440" s="118" t="n">
        <v>36.393823675909</v>
      </c>
      <c r="D440" s="118" t="n">
        <v>36.818861032708</v>
      </c>
      <c r="E440" s="118" t="n">
        <v>36.818861032708</v>
      </c>
      <c r="F440" s="118" t="n">
        <v>36.818861032708</v>
      </c>
      <c r="G440" s="118" t="n">
        <v>36.818861032708</v>
      </c>
      <c r="H440" s="118" t="n">
        <v>36.818861032708</v>
      </c>
      <c r="I440" s="118" t="n">
        <v>36.818861032708</v>
      </c>
      <c r="J440" s="118" t="n">
        <v>36.818861032708</v>
      </c>
      <c r="K440" s="118" t="n">
        <v>36.818861032708</v>
      </c>
      <c r="L440" s="118" t="n">
        <v>36.818861032708</v>
      </c>
      <c r="M440" s="118" t="n">
        <v>37.2438983895069</v>
      </c>
      <c r="N440" s="118" t="n">
        <v>37.2438983895069</v>
      </c>
    </row>
    <row r="441" customFormat="false" ht="12.75" hidden="false" customHeight="false" outlineLevel="0" collapsed="false">
      <c r="A441" s="192"/>
      <c r="B441" s="118" t="s">
        <v>214</v>
      </c>
      <c r="C441" s="118" t="n">
        <v>36.7126016935082</v>
      </c>
      <c r="D441" s="118" t="n">
        <v>35.9156566495102</v>
      </c>
      <c r="E441" s="118" t="n">
        <v>35.9156566495102</v>
      </c>
      <c r="F441" s="118" t="n">
        <v>36.7126016935082</v>
      </c>
      <c r="G441" s="118" t="n">
        <v>36.7126016935082</v>
      </c>
      <c r="H441" s="118" t="n">
        <v>36.7126016935082</v>
      </c>
      <c r="I441" s="118" t="n">
        <v>33.5248215175162</v>
      </c>
      <c r="J441" s="118" t="n">
        <v>38.7049643035032</v>
      </c>
      <c r="K441" s="118" t="n">
        <v>43.8851070894903</v>
      </c>
      <c r="L441" s="118" t="n">
        <v>43.8851070894903</v>
      </c>
      <c r="M441" s="118" t="n">
        <v>43.8851070894903</v>
      </c>
      <c r="N441" s="118" t="n">
        <v>33.4451270131164</v>
      </c>
    </row>
    <row r="442" customFormat="false" ht="12.75" hidden="false" customHeight="false" outlineLevel="0" collapsed="false">
      <c r="A442" s="192"/>
      <c r="B442" s="118" t="s">
        <v>215</v>
      </c>
      <c r="C442" s="118" t="n">
        <v>33.4451270131164</v>
      </c>
      <c r="D442" s="118" t="n">
        <v>29.2744479495268</v>
      </c>
      <c r="E442" s="118" t="n">
        <v>30.0979578283248</v>
      </c>
      <c r="F442" s="118" t="n">
        <v>30.0979578283248</v>
      </c>
      <c r="G442" s="118" t="n">
        <v>30.0979578283248</v>
      </c>
      <c r="H442" s="118" t="n">
        <v>14.1324921135647</v>
      </c>
      <c r="I442" s="118" t="n">
        <v>30.0979578283248</v>
      </c>
      <c r="J442" s="118" t="n">
        <v>30.0979578283248</v>
      </c>
      <c r="K442" s="118" t="n">
        <v>39.6241075875809</v>
      </c>
      <c r="L442" s="118" t="n">
        <v>40.9523493275776</v>
      </c>
      <c r="M442" s="118" t="n">
        <v>41.1117383363772</v>
      </c>
      <c r="N442" s="118" t="n">
        <v>39.3372073717417</v>
      </c>
    </row>
    <row r="443" customFormat="false" ht="12.75" hidden="false" customHeight="false" outlineLevel="0" collapsed="false">
      <c r="A443" s="192"/>
      <c r="B443" s="118" t="s">
        <v>216</v>
      </c>
      <c r="C443" s="118" t="n">
        <v>26.7242238087332</v>
      </c>
      <c r="D443" s="118" t="n">
        <v>26.7242238087332</v>
      </c>
      <c r="E443" s="118" t="n">
        <v>26.7242238087332</v>
      </c>
      <c r="F443" s="118" t="n">
        <v>26.7242238087332</v>
      </c>
      <c r="G443" s="118" t="n">
        <v>26.7242238087332</v>
      </c>
      <c r="H443" s="118" t="n">
        <v>31.9309314295202</v>
      </c>
      <c r="I443" s="118" t="n">
        <v>31.9309314295202</v>
      </c>
      <c r="J443" s="118" t="n">
        <v>31.9309314295202</v>
      </c>
      <c r="K443" s="118" t="n">
        <v>42.7162543582932</v>
      </c>
      <c r="L443" s="118" t="n">
        <v>43.6513365432509</v>
      </c>
      <c r="M443" s="118" t="n">
        <v>43.8000996181305</v>
      </c>
      <c r="N443" s="118" t="n">
        <v>42.3018429354142</v>
      </c>
    </row>
    <row r="444" customFormat="false" ht="12.75" hidden="false" customHeight="false" outlineLevel="0" collapsed="false">
      <c r="A444" s="192"/>
      <c r="B444" s="118" t="s">
        <v>217</v>
      </c>
      <c r="C444" s="118" t="n">
        <v>31.9309314295202</v>
      </c>
      <c r="D444" s="118" t="n">
        <v>31.9309314295202</v>
      </c>
      <c r="E444" s="118" t="n">
        <v>31.9309314295202</v>
      </c>
      <c r="F444" s="118" t="n">
        <v>31.9309314295202</v>
      </c>
      <c r="G444" s="118" t="n">
        <v>31.9309314295202</v>
      </c>
      <c r="H444" s="118" t="n">
        <v>55.0954673750623</v>
      </c>
      <c r="I444" s="118" t="n">
        <v>55.0954673750623</v>
      </c>
      <c r="J444" s="118" t="n">
        <v>55.0954673750623</v>
      </c>
      <c r="K444" s="118" t="n">
        <v>57.4863025070563</v>
      </c>
      <c r="L444" s="118" t="n">
        <v>57.4863025070563</v>
      </c>
      <c r="M444" s="118" t="n">
        <v>57.4863025070563</v>
      </c>
      <c r="N444" s="118" t="n">
        <v>57.4863025070563</v>
      </c>
    </row>
    <row r="445" customFormat="false" ht="12.75" hidden="false" customHeight="false" outlineLevel="0" collapsed="false">
      <c r="A445" s="192"/>
      <c r="B445" s="118" t="s">
        <v>218</v>
      </c>
      <c r="C445" s="118" t="n">
        <v>57.4863025070563</v>
      </c>
      <c r="D445" s="118" t="n">
        <v>57.4863025070563</v>
      </c>
      <c r="E445" s="118" t="n">
        <v>57.4863025070563</v>
      </c>
      <c r="F445" s="118" t="n">
        <v>57.4863025070563</v>
      </c>
      <c r="G445" s="118" t="n">
        <v>62.2679727710443</v>
      </c>
      <c r="H445" s="118" t="n">
        <v>62.2679727710443</v>
      </c>
      <c r="I445" s="118" t="n">
        <v>62.2679727710443</v>
      </c>
      <c r="J445" s="118" t="n">
        <v>83.0416735845924</v>
      </c>
      <c r="K445" s="118" t="n">
        <v>58.2832475510543</v>
      </c>
      <c r="L445" s="118" t="n">
        <v>70.2374232110244</v>
      </c>
      <c r="M445" s="118" t="n">
        <v>70.2374232110244</v>
      </c>
      <c r="N445" s="118" t="n">
        <v>68.6435331230284</v>
      </c>
    </row>
    <row r="446" customFormat="false" ht="12.75" hidden="false" customHeight="false" outlineLevel="0" collapsed="false">
      <c r="A446" s="192"/>
      <c r="B446" s="118" t="s">
        <v>219</v>
      </c>
      <c r="C446" s="118" t="n">
        <v>106.657811721733</v>
      </c>
      <c r="D446" s="118" t="n">
        <v>91.0111240245725</v>
      </c>
      <c r="E446" s="118" t="n">
        <v>106.976589739333</v>
      </c>
      <c r="F446" s="118" t="n">
        <v>106.976589739333</v>
      </c>
      <c r="G446" s="118" t="n">
        <v>106.976589739333</v>
      </c>
      <c r="H446" s="118" t="n">
        <v>106.976589739333</v>
      </c>
      <c r="I446" s="118" t="n">
        <v>106.976589739333</v>
      </c>
      <c r="J446" s="118" t="n">
        <v>106.976589739333</v>
      </c>
      <c r="K446" s="118" t="n">
        <v>106.976589739333</v>
      </c>
      <c r="L446" s="118" t="n">
        <v>106.976589739333</v>
      </c>
      <c r="M446" s="118" t="n">
        <v>106.976589739333</v>
      </c>
      <c r="N446" s="118" t="n">
        <v>107.162543582932</v>
      </c>
    </row>
    <row r="447" customFormat="false" ht="12.75" hidden="false" customHeight="false" outlineLevel="0" collapsed="false">
      <c r="A447" s="192"/>
      <c r="B447" s="118" t="s">
        <v>220</v>
      </c>
      <c r="C447" s="118" t="n">
        <v>107.162543582932</v>
      </c>
      <c r="D447" s="118" t="n">
        <v>107.162543582932</v>
      </c>
      <c r="E447" s="118" t="n">
        <v>107.162543582932</v>
      </c>
      <c r="F447" s="118" t="n">
        <v>107.162543582932</v>
      </c>
      <c r="G447" s="118" t="n">
        <v>147.062925452432</v>
      </c>
      <c r="H447" s="118" t="n">
        <v>147.062925452432</v>
      </c>
      <c r="I447" s="118" t="n">
        <v>147.062925452432</v>
      </c>
      <c r="J447" s="118" t="n">
        <v>107.162543582932</v>
      </c>
      <c r="K447" s="118" t="n">
        <v>107.162543582932</v>
      </c>
      <c r="L447" s="118" t="n">
        <v>147.062925452432</v>
      </c>
      <c r="M447" s="118" t="n">
        <v>107.162543582932</v>
      </c>
      <c r="N447" s="118" t="n">
        <v>147.062925452432</v>
      </c>
    </row>
    <row r="448" customFormat="false" ht="12.75" hidden="false" customHeight="false" outlineLevel="0" collapsed="false">
      <c r="A448" s="192"/>
      <c r="B448" s="118" t="s">
        <v>221</v>
      </c>
      <c r="C448" s="118" t="n">
        <v>106.764071060933</v>
      </c>
      <c r="D448" s="118" t="n">
        <v>146.664452930433</v>
      </c>
      <c r="E448" s="118" t="n">
        <v>106.764071060933</v>
      </c>
      <c r="F448" s="118" t="n">
        <v>146.664452930433</v>
      </c>
      <c r="G448" s="118" t="n">
        <v>146.664452930433</v>
      </c>
      <c r="H448" s="118" t="n">
        <v>146.664452930433</v>
      </c>
      <c r="I448" s="118" t="n">
        <v>107.162543582932</v>
      </c>
      <c r="J448" s="118" t="n">
        <v>106.764071060933</v>
      </c>
      <c r="K448" s="118" t="n">
        <v>106.764071060933</v>
      </c>
      <c r="L448" s="118" t="n">
        <v>106.764071060933</v>
      </c>
      <c r="M448" s="118" t="n">
        <v>106.764071060933</v>
      </c>
      <c r="N448" s="118" t="n">
        <v>106.764071060933</v>
      </c>
    </row>
    <row r="449" customFormat="false" ht="12.75" hidden="false" customHeight="false" outlineLevel="0" collapsed="false">
      <c r="A449" s="192"/>
      <c r="B449" s="118" t="s">
        <v>222</v>
      </c>
      <c r="C449" s="118" t="n">
        <v>106.764071060933</v>
      </c>
      <c r="D449" s="118" t="n">
        <v>106.764071060933</v>
      </c>
      <c r="E449" s="118" t="n">
        <v>106.764071060933</v>
      </c>
      <c r="F449" s="118" t="n">
        <v>106.764071060933</v>
      </c>
      <c r="G449" s="118" t="n">
        <v>106.764071060933</v>
      </c>
      <c r="H449" s="118" t="n">
        <v>106.764071060933</v>
      </c>
      <c r="I449" s="118" t="n">
        <v>143.715756267641</v>
      </c>
      <c r="J449" s="118" t="n">
        <v>106.764071060933</v>
      </c>
      <c r="K449" s="118" t="n">
        <v>106.764071060933</v>
      </c>
      <c r="L449" s="118" t="n">
        <v>106.764071060933</v>
      </c>
      <c r="M449" s="118" t="n">
        <v>106.764071060933</v>
      </c>
      <c r="N449" s="118" t="n">
        <v>106.764071060933</v>
      </c>
    </row>
    <row r="450" customFormat="false" ht="12.75" hidden="false" customHeight="false" outlineLevel="0" collapsed="false">
      <c r="A450" s="192"/>
      <c r="B450" s="118" t="s">
        <v>223</v>
      </c>
      <c r="C450" s="118" t="n">
        <v>69.8123858542255</v>
      </c>
      <c r="D450" s="118"/>
      <c r="E450" s="118" t="n">
        <v>69.8123858542255</v>
      </c>
      <c r="F450" s="118" t="n">
        <v>69.8123858542255</v>
      </c>
      <c r="G450" s="118" t="n">
        <v>69.8123858542255</v>
      </c>
      <c r="H450" s="118" t="n">
        <v>69.8123858542255</v>
      </c>
      <c r="I450" s="118" t="n">
        <v>71.5656649510211</v>
      </c>
      <c r="J450" s="118" t="n">
        <v>71.5656649510211</v>
      </c>
      <c r="K450" s="118" t="n">
        <v>71.5656649510211</v>
      </c>
      <c r="L450" s="118"/>
      <c r="M450" s="118"/>
      <c r="N450" s="118"/>
    </row>
    <row r="451" customFormat="false" ht="12.75" hidden="false" customHeight="false" outlineLevel="0" collapsed="false">
      <c r="A451" s="192"/>
      <c r="B451" s="118" t="s">
        <v>225</v>
      </c>
      <c r="C451" s="118" t="n">
        <v>71.5125352814212</v>
      </c>
      <c r="D451" s="118"/>
      <c r="E451" s="118"/>
      <c r="F451" s="118" t="n">
        <v>63.8618628590403</v>
      </c>
      <c r="G451" s="118" t="n">
        <v>67.6871990702308</v>
      </c>
      <c r="H451" s="118" t="n">
        <v>67.6871990702308</v>
      </c>
      <c r="I451" s="118" t="n">
        <v>67.6871990702308</v>
      </c>
      <c r="J451" s="118" t="n">
        <v>63.8618628590403</v>
      </c>
      <c r="K451" s="118" t="n">
        <v>63.8618628590403</v>
      </c>
      <c r="L451" s="118" t="n">
        <v>67.6871990702308</v>
      </c>
      <c r="M451" s="118" t="n">
        <v>67.6871990702308</v>
      </c>
      <c r="N451" s="118" t="n">
        <v>67.6871990702308</v>
      </c>
    </row>
    <row r="452" customFormat="false" ht="12.75" hidden="false" customHeight="false" outlineLevel="0" collapsed="false">
      <c r="A452" s="192"/>
      <c r="B452" s="118" t="s">
        <v>226</v>
      </c>
      <c r="C452" s="118" t="n">
        <v>67.6871990702308</v>
      </c>
      <c r="D452" s="118" t="n">
        <v>67.6871990702308</v>
      </c>
      <c r="E452" s="118" t="n">
        <v>67.6871990702308</v>
      </c>
      <c r="F452" s="118" t="n">
        <v>67.6871990702308</v>
      </c>
      <c r="G452" s="118" t="n">
        <v>67.6871990702308</v>
      </c>
      <c r="H452" s="118" t="n">
        <v>67.6871990702308</v>
      </c>
      <c r="I452" s="118" t="n">
        <v>67.6871990702308</v>
      </c>
      <c r="J452" s="118" t="n">
        <v>67.6871990702308</v>
      </c>
      <c r="K452" s="118" t="n">
        <v>67.6340694006309</v>
      </c>
      <c r="L452" s="118" t="n">
        <v>67.6871990702308</v>
      </c>
      <c r="M452" s="118" t="n">
        <v>67.6871990702308</v>
      </c>
      <c r="N452" s="118" t="n">
        <v>67.6871990702308</v>
      </c>
    </row>
    <row r="453" customFormat="false" ht="12.75" hidden="false" customHeight="false" outlineLevel="0" collapsed="false">
      <c r="A453" s="192"/>
      <c r="B453" s="118" t="s">
        <v>227</v>
      </c>
      <c r="C453" s="118" t="n">
        <v>85.8044164037855</v>
      </c>
      <c r="D453" s="118" t="n">
        <v>93.614477834966</v>
      </c>
      <c r="E453" s="118" t="n">
        <v>93.614477834966</v>
      </c>
      <c r="F453" s="118" t="n">
        <v>93.614477834966</v>
      </c>
      <c r="G453" s="118" t="n">
        <v>93.614477834966</v>
      </c>
      <c r="H453" s="118" t="n">
        <v>93.614477834966</v>
      </c>
      <c r="I453" s="118" t="n">
        <v>100.494770048149</v>
      </c>
      <c r="J453" s="118" t="n">
        <v>100.494770048149</v>
      </c>
      <c r="K453" s="118" t="n">
        <v>108.464220488129</v>
      </c>
      <c r="L453" s="118" t="n">
        <v>108.464220488129</v>
      </c>
      <c r="M453" s="118" t="n">
        <v>108.464220488129</v>
      </c>
      <c r="N453" s="118" t="n">
        <v>107.428191930931</v>
      </c>
    </row>
    <row r="454" customFormat="false" ht="12.75" hidden="false" customHeight="false" outlineLevel="0" collapsed="false">
      <c r="A454" s="192"/>
      <c r="B454" s="118" t="n">
        <v>2005</v>
      </c>
      <c r="C454" s="118" t="n">
        <v>114.228789639714</v>
      </c>
      <c r="D454" s="118" t="n">
        <v>116.885273119708</v>
      </c>
      <c r="E454" s="118" t="n">
        <v>108.915822679728</v>
      </c>
      <c r="F454" s="118" t="n">
        <v>116.885273119708</v>
      </c>
      <c r="G454" s="118" t="n">
        <v>116.885273119708</v>
      </c>
      <c r="H454" s="118" t="n">
        <v>118.718246720903</v>
      </c>
      <c r="I454" s="118" t="n">
        <v>64.3134650506392</v>
      </c>
      <c r="J454" s="118" t="n">
        <v>118.718246720903</v>
      </c>
      <c r="K454" s="118" t="n">
        <v>126.687697160883</v>
      </c>
      <c r="L454" s="118" t="n">
        <v>126.687697160883</v>
      </c>
      <c r="M454" s="118" t="n">
        <v>143.450107919641</v>
      </c>
      <c r="N454" s="118" t="n">
        <v>129.344180640877</v>
      </c>
    </row>
    <row r="455" customFormat="false" ht="12.75" hidden="false" customHeight="false" outlineLevel="0" collapsed="false">
      <c r="A455" s="192"/>
      <c r="B455" s="118" t="s">
        <v>229</v>
      </c>
      <c r="C455" s="118" t="n">
        <v>142.626598040843</v>
      </c>
      <c r="D455" s="118" t="n">
        <v>147.93956500083</v>
      </c>
      <c r="E455" s="118" t="n">
        <v>147.93956500083</v>
      </c>
      <c r="F455" s="118" t="n">
        <v>147.93956500083</v>
      </c>
      <c r="G455" s="118" t="n">
        <v>147.93956500083</v>
      </c>
      <c r="H455" s="118" t="n">
        <v>137.340195915657</v>
      </c>
      <c r="I455" s="118" t="n">
        <v>137.340195915657</v>
      </c>
      <c r="J455" s="118" t="n">
        <v>137.340195915657</v>
      </c>
      <c r="K455" s="118" t="n">
        <v>137.340195915657</v>
      </c>
      <c r="L455" s="118" t="n">
        <v>137.340195915657</v>
      </c>
      <c r="M455" s="118" t="n">
        <v>137.340195915657</v>
      </c>
      <c r="N455" s="118" t="n">
        <v>137.340195915657</v>
      </c>
      <c r="R455" s="193"/>
      <c r="S455" s="193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</row>
    <row r="456" customFormat="false" ht="15" hidden="false" customHeight="false" outlineLevel="0" collapsed="false">
      <c r="A456" s="195" t="s">
        <v>489</v>
      </c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</row>
    <row r="457" customFormat="false" ht="1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</row>
    <row r="459" customFormat="false" ht="12.75" hidden="false" customHeight="true" outlineLevel="0" collapsed="false">
      <c r="A459" s="111" t="s">
        <v>39</v>
      </c>
      <c r="B459" s="111" t="s">
        <v>9</v>
      </c>
      <c r="C459" s="104" t="s">
        <v>198</v>
      </c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</row>
    <row r="460" customFormat="false" ht="12.75" hidden="false" customHeight="false" outlineLevel="0" collapsed="false">
      <c r="A460" s="111"/>
      <c r="B460" s="111"/>
      <c r="C460" s="104" t="s">
        <v>199</v>
      </c>
      <c r="D460" s="104" t="s">
        <v>200</v>
      </c>
      <c r="E460" s="104" t="s">
        <v>201</v>
      </c>
      <c r="F460" s="104" t="s">
        <v>202</v>
      </c>
      <c r="G460" s="104" t="s">
        <v>203</v>
      </c>
      <c r="H460" s="104" t="s">
        <v>204</v>
      </c>
      <c r="I460" s="104" t="s">
        <v>205</v>
      </c>
      <c r="J460" s="104" t="s">
        <v>206</v>
      </c>
      <c r="K460" s="104" t="s">
        <v>207</v>
      </c>
      <c r="L460" s="104" t="s">
        <v>208</v>
      </c>
      <c r="M460" s="104" t="s">
        <v>209</v>
      </c>
      <c r="N460" s="104" t="s">
        <v>210</v>
      </c>
    </row>
    <row r="461" customFormat="false" ht="12.75" hidden="false" customHeight="true" outlineLevel="0" collapsed="false">
      <c r="A461" s="141"/>
      <c r="B461" s="111" t="s">
        <v>492</v>
      </c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</row>
    <row r="462" customFormat="false" ht="12.75" hidden="false" customHeight="true" outlineLevel="0" collapsed="false">
      <c r="A462" s="192" t="s">
        <v>488</v>
      </c>
      <c r="B462" s="118" t="s">
        <v>215</v>
      </c>
      <c r="C462" s="118" t="n">
        <v>77.1402873963742</v>
      </c>
      <c r="D462" s="118" t="n">
        <v>77.292425504207</v>
      </c>
      <c r="E462" s="118" t="n">
        <v>76.4778959051967</v>
      </c>
      <c r="F462" s="118" t="n">
        <v>76.9618579194634</v>
      </c>
      <c r="G462" s="118" t="n">
        <v>78.8777107475585</v>
      </c>
      <c r="H462" s="118" t="n">
        <v>80.3585268518952</v>
      </c>
      <c r="I462" s="118" t="n">
        <v>80.0611267564681</v>
      </c>
      <c r="J462" s="118" t="n">
        <v>81.3548007885051</v>
      </c>
      <c r="K462" s="118" t="n">
        <v>85.2073488451185</v>
      </c>
      <c r="L462" s="118" t="n">
        <v>87.8894191635904</v>
      </c>
      <c r="M462" s="118" t="n">
        <v>88.0297912073574</v>
      </c>
      <c r="N462" s="118" t="n">
        <v>88.6122535353419</v>
      </c>
    </row>
    <row r="463" customFormat="false" ht="12.75" hidden="false" customHeight="false" outlineLevel="0" collapsed="false">
      <c r="A463" s="192"/>
      <c r="B463" s="118" t="s">
        <v>216</v>
      </c>
      <c r="C463" s="118"/>
      <c r="D463" s="118"/>
      <c r="E463" s="118"/>
      <c r="F463" s="118"/>
      <c r="G463" s="118"/>
      <c r="H463" s="118"/>
      <c r="I463" s="118"/>
      <c r="J463" s="118"/>
      <c r="K463" s="118" t="n">
        <v>88.3083285927192</v>
      </c>
      <c r="L463" s="118" t="n">
        <v>89.610082949309</v>
      </c>
      <c r="M463" s="118" t="n">
        <v>89.821225234415</v>
      </c>
      <c r="N463" s="118" t="n">
        <v>89.8651428593305</v>
      </c>
    </row>
    <row r="464" customFormat="false" ht="12.75" hidden="false" customHeight="false" outlineLevel="0" collapsed="false">
      <c r="A464" s="192"/>
      <c r="B464" s="118" t="s">
        <v>217</v>
      </c>
      <c r="C464" s="118" t="n">
        <v>89.8956124523396</v>
      </c>
      <c r="D464" s="118" t="n">
        <v>90.6572893307159</v>
      </c>
      <c r="E464" s="118" t="n">
        <v>89.5440569706396</v>
      </c>
      <c r="F464" s="118" t="n">
        <v>89.5391131045263</v>
      </c>
      <c r="G464" s="118" t="n">
        <v>88.3182341361297</v>
      </c>
      <c r="H464" s="118" t="n">
        <v>88.3211882625209</v>
      </c>
      <c r="I464" s="118" t="n">
        <v>88.0047180644017</v>
      </c>
      <c r="J464" s="118" t="n">
        <v>89.4505177430594</v>
      </c>
      <c r="K464" s="118" t="n">
        <v>88.4248710182506</v>
      </c>
      <c r="L464" s="118" t="n">
        <v>88.6962810891658</v>
      </c>
      <c r="M464" s="118" t="n">
        <v>88.4623022220517</v>
      </c>
      <c r="N464" s="118" t="n">
        <v>89.9986414905175</v>
      </c>
    </row>
    <row r="465" customFormat="false" ht="12.75" hidden="false" customHeight="false" outlineLevel="0" collapsed="false">
      <c r="A465" s="192"/>
      <c r="B465" s="118" t="s">
        <v>218</v>
      </c>
      <c r="C465" s="118" t="n">
        <v>92.1247119571256</v>
      </c>
      <c r="D465" s="118" t="n">
        <v>93.1676913313257</v>
      </c>
      <c r="E465" s="118" t="n">
        <v>92.5109514484426</v>
      </c>
      <c r="F465" s="118" t="n">
        <v>91.6288694766935</v>
      </c>
      <c r="G465" s="118" t="n">
        <v>91.2899603428135</v>
      </c>
      <c r="H465" s="118" t="n">
        <v>90.2086447776061</v>
      </c>
      <c r="I465" s="118" t="n">
        <v>91.0829322607186</v>
      </c>
      <c r="J465" s="118" t="n">
        <v>91.344971821517</v>
      </c>
      <c r="K465" s="118" t="n">
        <v>93.5566181168822</v>
      </c>
      <c r="L465" s="118" t="n">
        <v>93.1838848489503</v>
      </c>
      <c r="M465" s="118" t="n">
        <v>93.1815902082971</v>
      </c>
      <c r="N465" s="118" t="n">
        <v>93.1798253330538</v>
      </c>
    </row>
    <row r="466" customFormat="false" ht="12.75" hidden="false" customHeight="false" outlineLevel="0" collapsed="false">
      <c r="A466" s="192"/>
      <c r="B466" s="118" t="s">
        <v>219</v>
      </c>
      <c r="C466" s="118" t="n">
        <v>93.4810015920385</v>
      </c>
      <c r="D466" s="118" t="n">
        <v>93.4811605934344</v>
      </c>
      <c r="E466" s="118" t="n">
        <v>93.5378968849026</v>
      </c>
      <c r="F466" s="118" t="n">
        <v>95.6061834171517</v>
      </c>
      <c r="G466" s="118" t="n">
        <v>94.285822185841</v>
      </c>
      <c r="H466" s="118" t="n">
        <v>94.5221620264559</v>
      </c>
      <c r="I466" s="118" t="n">
        <v>94.4616749580466</v>
      </c>
      <c r="J466" s="118" t="n">
        <v>94.5370009274192</v>
      </c>
      <c r="K466" s="118" t="n">
        <v>94.2001213351606</v>
      </c>
      <c r="L466" s="118" t="n">
        <v>94.1247953657881</v>
      </c>
      <c r="M466" s="118" t="n">
        <v>95.0595034530823</v>
      </c>
      <c r="N466" s="118" t="n">
        <v>94.9424046617937</v>
      </c>
    </row>
    <row r="467" customFormat="false" ht="12.75" hidden="false" customHeight="false" outlineLevel="0" collapsed="false">
      <c r="A467" s="192"/>
      <c r="B467" s="118" t="s">
        <v>220</v>
      </c>
      <c r="C467" s="118" t="n">
        <v>94.0026419203483</v>
      </c>
      <c r="D467" s="118" t="n">
        <v>93.1962449402826</v>
      </c>
      <c r="E467" s="118" t="n">
        <v>93.6330122161566</v>
      </c>
      <c r="F467" s="118" t="n">
        <v>93.0150449086904</v>
      </c>
      <c r="G467" s="118" t="n">
        <v>96.1277466532279</v>
      </c>
      <c r="H467" s="118" t="n">
        <v>96.1319539731448</v>
      </c>
      <c r="I467" s="118" t="n">
        <v>97.4605785665116</v>
      </c>
      <c r="J467" s="118" t="n">
        <v>96.1276783856012</v>
      </c>
      <c r="K467" s="118" t="n">
        <v>95.3989701726427</v>
      </c>
      <c r="L467" s="118" t="n">
        <v>95.3354235187548</v>
      </c>
      <c r="M467" s="118" t="n">
        <v>95.4106729959311</v>
      </c>
      <c r="N467" s="118" t="n">
        <v>95.6905194359723</v>
      </c>
    </row>
    <row r="468" customFormat="false" ht="12.75" hidden="false" customHeight="false" outlineLevel="0" collapsed="false">
      <c r="A468" s="192"/>
      <c r="B468" s="118" t="s">
        <v>221</v>
      </c>
      <c r="C468" s="118" t="n">
        <v>96.1652155433694</v>
      </c>
      <c r="D468" s="118" t="n">
        <v>96.0274655985911</v>
      </c>
      <c r="E468" s="118" t="n">
        <v>96.6008970966837</v>
      </c>
      <c r="F468" s="118" t="n">
        <v>96.4640381697237</v>
      </c>
      <c r="G468" s="118" t="n">
        <v>96.4840409667682</v>
      </c>
      <c r="H468" s="118" t="n">
        <v>96.9519116722928</v>
      </c>
      <c r="I468" s="118" t="n">
        <v>94.2418930500988</v>
      </c>
      <c r="J468" s="118" t="n">
        <v>97.3733026803692</v>
      </c>
      <c r="K468" s="118" t="n">
        <v>97.2166708863947</v>
      </c>
      <c r="L468" s="118" t="n">
        <v>96.9528980575715</v>
      </c>
      <c r="M468" s="118" t="n">
        <v>96.476354297249</v>
      </c>
      <c r="N468" s="118" t="n">
        <v>97.7309655092513</v>
      </c>
    </row>
    <row r="469" customFormat="false" ht="12.75" hidden="false" customHeight="true" outlineLevel="0" collapsed="false">
      <c r="A469" s="192"/>
      <c r="B469" s="118" t="s">
        <v>222</v>
      </c>
      <c r="C469" s="118" t="n">
        <v>99.5866063496135</v>
      </c>
      <c r="D469" s="118" t="n">
        <v>99.9776328219241</v>
      </c>
      <c r="E469" s="118" t="n">
        <v>100.597539418108</v>
      </c>
      <c r="F469" s="118" t="n">
        <v>98.9207056647536</v>
      </c>
      <c r="G469" s="118" t="n">
        <v>100.008976809263</v>
      </c>
      <c r="H469" s="118" t="n">
        <v>100.211463585665</v>
      </c>
      <c r="I469" s="118" t="n">
        <v>100.558109486646</v>
      </c>
      <c r="J469" s="118" t="n">
        <v>100.077069706927</v>
      </c>
      <c r="K469" s="118" t="n">
        <v>100.363584972521</v>
      </c>
      <c r="L469" s="118" t="n">
        <v>102.936597039883</v>
      </c>
      <c r="M469" s="118" t="n">
        <v>103.269882422231</v>
      </c>
      <c r="N469" s="118" t="n">
        <v>104.252047396245</v>
      </c>
      <c r="O469" s="195"/>
      <c r="P469" s="195"/>
    </row>
    <row r="470" customFormat="false" ht="12.75" hidden="false" customHeight="true" outlineLevel="0" collapsed="false">
      <c r="A470" s="192"/>
      <c r="B470" s="118" t="s">
        <v>223</v>
      </c>
      <c r="C470" s="118" t="n">
        <v>86.9582301839987</v>
      </c>
      <c r="D470" s="118" t="n">
        <v>82.1578368501055</v>
      </c>
      <c r="E470" s="118" t="n">
        <v>82.1578368501055</v>
      </c>
      <c r="F470" s="118" t="n">
        <v>82.4808766568722</v>
      </c>
      <c r="G470" s="118" t="n">
        <v>82.4808766568722</v>
      </c>
      <c r="H470" s="118" t="n">
        <v>82.4808766568722</v>
      </c>
      <c r="I470" s="118" t="n">
        <v>82.4808766568722</v>
      </c>
      <c r="J470" s="118" t="n">
        <v>82.4808766568722</v>
      </c>
      <c r="K470" s="118" t="n">
        <v>83.2548821839008</v>
      </c>
      <c r="L470" s="118" t="n">
        <v>93.1179040962187</v>
      </c>
      <c r="M470" s="118" t="n">
        <v>92.430335267702</v>
      </c>
      <c r="N470" s="118" t="n">
        <v>97.2113975416736</v>
      </c>
      <c r="O470" s="195"/>
      <c r="P470" s="195"/>
    </row>
    <row r="471" customFormat="false" ht="12.75" hidden="false" customHeight="false" outlineLevel="0" collapsed="false">
      <c r="A471" s="192"/>
      <c r="B471" s="118" t="s">
        <v>224</v>
      </c>
      <c r="C471" s="118" t="n">
        <v>104.301536826765</v>
      </c>
      <c r="D471" s="118" t="n">
        <v>103.860383283865</v>
      </c>
      <c r="E471" s="118" t="n">
        <v>102.650445404909</v>
      </c>
      <c r="F471" s="118" t="n">
        <v>106.039499600063</v>
      </c>
      <c r="G471" s="118" t="n">
        <v>106.039499600063</v>
      </c>
      <c r="H471" s="118" t="n">
        <v>106.039499600063</v>
      </c>
      <c r="I471" s="118" t="n">
        <v>105.437590094855</v>
      </c>
      <c r="J471" s="118" t="n">
        <v>105.403677809962</v>
      </c>
      <c r="K471" s="118" t="n">
        <v>105.403677809962</v>
      </c>
      <c r="L471" s="118" t="n">
        <v>105.865547110709</v>
      </c>
      <c r="M471" s="118" t="n">
        <v>107.624114014746</v>
      </c>
      <c r="N471" s="118" t="n">
        <v>107.115570104506</v>
      </c>
    </row>
    <row r="472" customFormat="false" ht="12.75" hidden="false" customHeight="false" outlineLevel="0" collapsed="false">
      <c r="A472" s="192"/>
      <c r="B472" s="118" t="s">
        <v>225</v>
      </c>
      <c r="C472" s="118" t="n">
        <v>108.502387535341</v>
      </c>
      <c r="D472" s="118" t="n">
        <v>103.853076682649</v>
      </c>
      <c r="E472" s="118" t="n">
        <v>104.221784510566</v>
      </c>
      <c r="F472" s="118" t="n">
        <v>104.221784510566</v>
      </c>
      <c r="G472" s="118" t="n">
        <v>108.493549862301</v>
      </c>
      <c r="H472" s="118" t="n">
        <v>107.421319928523</v>
      </c>
      <c r="I472" s="118" t="n">
        <v>107.423831950882</v>
      </c>
      <c r="J472" s="118" t="n">
        <v>104.221784510566</v>
      </c>
      <c r="K472" s="118" t="n">
        <v>104.215842740683</v>
      </c>
      <c r="L472" s="118" t="n">
        <v>106.988124368407</v>
      </c>
      <c r="M472" s="118" t="n">
        <v>108.550700215345</v>
      </c>
      <c r="N472" s="118" t="n">
        <v>108.994844788384</v>
      </c>
    </row>
    <row r="473" customFormat="false" ht="12.75" hidden="false" customHeight="false" outlineLevel="0" collapsed="false">
      <c r="A473" s="192"/>
      <c r="B473" s="118" t="s">
        <v>226</v>
      </c>
      <c r="C473" s="118" t="n">
        <v>100.612271775594</v>
      </c>
      <c r="D473" s="118" t="n">
        <v>100.409687146477</v>
      </c>
      <c r="E473" s="118" t="n">
        <v>99.5901075162265</v>
      </c>
      <c r="F473" s="118" t="n">
        <v>99.7838487066219</v>
      </c>
      <c r="G473" s="118" t="n">
        <v>99.7838487066219</v>
      </c>
      <c r="H473" s="118" t="n">
        <v>99.2838119749009</v>
      </c>
      <c r="I473" s="118" t="n">
        <v>98.6388280091756</v>
      </c>
      <c r="J473" s="118" t="n">
        <v>98.5044749848685</v>
      </c>
      <c r="K473" s="118" t="n">
        <v>98.5040908316767</v>
      </c>
      <c r="L473" s="118" t="n">
        <v>99.5072942647704</v>
      </c>
      <c r="M473" s="118" t="n">
        <v>99.7245147775334</v>
      </c>
      <c r="N473" s="118" t="n">
        <v>99.7245147775334</v>
      </c>
    </row>
    <row r="474" customFormat="false" ht="12.75" hidden="false" customHeight="false" outlineLevel="0" collapsed="false">
      <c r="A474" s="192"/>
      <c r="B474" s="118" t="s">
        <v>227</v>
      </c>
      <c r="C474" s="118" t="n">
        <v>99.9856682520058</v>
      </c>
      <c r="D474" s="118" t="n">
        <v>100.836680686109</v>
      </c>
      <c r="E474" s="118" t="n">
        <v>102.196180755305</v>
      </c>
      <c r="F474" s="118" t="n">
        <v>102.196180755305</v>
      </c>
      <c r="G474" s="118" t="n">
        <v>100.215969243939</v>
      </c>
      <c r="H474" s="118" t="n">
        <v>100.389424701422</v>
      </c>
      <c r="I474" s="118" t="n">
        <v>100.464529058185</v>
      </c>
      <c r="J474" s="118" t="n">
        <v>102.478589263116</v>
      </c>
      <c r="K474" s="118" t="n">
        <v>101.498157185457</v>
      </c>
      <c r="L474" s="118" t="n">
        <v>101.871095250711</v>
      </c>
      <c r="M474" s="118" t="n">
        <v>101.498157185457</v>
      </c>
      <c r="N474" s="118" t="n">
        <v>108.509531501991</v>
      </c>
    </row>
    <row r="475" customFormat="false" ht="12.75" hidden="false" customHeight="false" outlineLevel="0" collapsed="false">
      <c r="A475" s="192"/>
      <c r="B475" s="118" t="s">
        <v>228</v>
      </c>
      <c r="C475" s="118" t="n">
        <v>100.449981464812</v>
      </c>
      <c r="D475" s="118" t="n">
        <v>102.008515855568</v>
      </c>
      <c r="E475" s="118" t="n">
        <v>95.1023333672299</v>
      </c>
      <c r="F475" s="118" t="n">
        <v>106.821871246761</v>
      </c>
      <c r="G475" s="118" t="n">
        <v>100.467687075876</v>
      </c>
      <c r="H475" s="118" t="n">
        <v>104.316827754435</v>
      </c>
      <c r="I475" s="118" t="n">
        <v>66.7025691669274</v>
      </c>
      <c r="J475" s="118" t="n">
        <v>104.316827754435</v>
      </c>
      <c r="K475" s="118" t="n">
        <v>104.316827754435</v>
      </c>
      <c r="L475" s="118" t="n">
        <v>114.495353282104</v>
      </c>
      <c r="M475" s="118" t="n">
        <v>114.604966699049</v>
      </c>
      <c r="N475" s="118" t="n">
        <v>114.267535707943</v>
      </c>
    </row>
    <row r="476" customFormat="false" ht="12.75" hidden="false" customHeight="false" outlineLevel="0" collapsed="false">
      <c r="A476" s="192"/>
      <c r="B476" s="118" t="s">
        <v>229</v>
      </c>
      <c r="C476" s="118" t="n">
        <v>112.592821478916</v>
      </c>
      <c r="D476" s="118" t="n">
        <v>112.592821478916</v>
      </c>
      <c r="E476" s="118" t="n">
        <v>112.592821478916</v>
      </c>
      <c r="F476" s="118" t="n">
        <v>112.592821478916</v>
      </c>
      <c r="G476" s="118" t="n">
        <v>112.592821478916</v>
      </c>
      <c r="H476" s="118" t="n">
        <v>112.592821478916</v>
      </c>
      <c r="I476" s="118" t="n">
        <v>113.652086878675</v>
      </c>
      <c r="J476" s="118" t="n">
        <v>113.652086878675</v>
      </c>
      <c r="K476" s="118" t="n">
        <v>113.652086878675</v>
      </c>
      <c r="L476" s="118" t="n">
        <v>113.652086878675</v>
      </c>
      <c r="M476" s="118" t="n">
        <v>113.652086878675</v>
      </c>
      <c r="N476" s="118" t="n">
        <v>111.977372649648</v>
      </c>
    </row>
  </sheetData>
  <mergeCells count="55">
    <mergeCell ref="A1:P2"/>
    <mergeCell ref="A4:A5"/>
    <mergeCell ref="B4:B5"/>
    <mergeCell ref="C4:N4"/>
    <mergeCell ref="B6:N6"/>
    <mergeCell ref="A7:A23"/>
    <mergeCell ref="A24:A40"/>
    <mergeCell ref="A41:A57"/>
    <mergeCell ref="A58:A74"/>
    <mergeCell ref="A75:A91"/>
    <mergeCell ref="A102:P103"/>
    <mergeCell ref="A105:A106"/>
    <mergeCell ref="B105:B106"/>
    <mergeCell ref="C105:N105"/>
    <mergeCell ref="B107:N107"/>
    <mergeCell ref="A108:A124"/>
    <mergeCell ref="A125:A141"/>
    <mergeCell ref="A142:A158"/>
    <mergeCell ref="A159:A175"/>
    <mergeCell ref="A176:A192"/>
    <mergeCell ref="A193:P194"/>
    <mergeCell ref="A196:A197"/>
    <mergeCell ref="B196:B197"/>
    <mergeCell ref="C196:N196"/>
    <mergeCell ref="B198:N198"/>
    <mergeCell ref="A199:A215"/>
    <mergeCell ref="A216:A232"/>
    <mergeCell ref="A233:A249"/>
    <mergeCell ref="A250:A266"/>
    <mergeCell ref="A267:A283"/>
    <mergeCell ref="A284:P285"/>
    <mergeCell ref="A287:A288"/>
    <mergeCell ref="B287:B288"/>
    <mergeCell ref="C287:N287"/>
    <mergeCell ref="B289:N289"/>
    <mergeCell ref="A290:A306"/>
    <mergeCell ref="A307:A323"/>
    <mergeCell ref="A324:A340"/>
    <mergeCell ref="A341:A356"/>
    <mergeCell ref="A357:A372"/>
    <mergeCell ref="A373:P374"/>
    <mergeCell ref="A376:A377"/>
    <mergeCell ref="B376:B377"/>
    <mergeCell ref="C376:N376"/>
    <mergeCell ref="B378:N378"/>
    <mergeCell ref="A379:A395"/>
    <mergeCell ref="A396:A412"/>
    <mergeCell ref="A413:A429"/>
    <mergeCell ref="A430:A439"/>
    <mergeCell ref="A440:A455"/>
    <mergeCell ref="A459:A460"/>
    <mergeCell ref="B459:B460"/>
    <mergeCell ref="C459:N459"/>
    <mergeCell ref="B461:N461"/>
    <mergeCell ref="A462:A4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2" man="true" max="16383" min="0"/>
    <brk id="283" man="true" max="16383" min="0"/>
    <brk id="372" man="true" max="16383" min="0"/>
    <brk id="4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8" hidden="false" customHeight="false" outlineLevel="0" collapsed="false">
      <c r="A2" s="197" t="s">
        <v>4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2.75" hidden="false" customHeight="false" outlineLevel="0" collapsed="false">
      <c r="A3" s="196"/>
      <c r="B3" s="198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</row>
    <row r="4" customFormat="false" ht="12.75" hidden="false" customHeight="false" outlineLevel="0" collapsed="false">
      <c r="A4" s="199" t="s">
        <v>494</v>
      </c>
      <c r="B4" s="199" t="s">
        <v>9</v>
      </c>
      <c r="C4" s="200" t="s">
        <v>495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</row>
    <row r="5" customFormat="false" ht="12.75" hidden="false" customHeight="false" outlineLevel="0" collapsed="false">
      <c r="A5" s="199"/>
      <c r="B5" s="199"/>
      <c r="C5" s="200" t="s">
        <v>199</v>
      </c>
      <c r="D5" s="200" t="s">
        <v>200</v>
      </c>
      <c r="E5" s="200" t="s">
        <v>201</v>
      </c>
      <c r="F5" s="200" t="s">
        <v>202</v>
      </c>
      <c r="G5" s="200" t="s">
        <v>203</v>
      </c>
      <c r="H5" s="200" t="s">
        <v>204</v>
      </c>
      <c r="I5" s="200" t="s">
        <v>205</v>
      </c>
      <c r="J5" s="200" t="s">
        <v>206</v>
      </c>
      <c r="K5" s="200" t="s">
        <v>207</v>
      </c>
      <c r="L5" s="200" t="s">
        <v>208</v>
      </c>
      <c r="M5" s="200" t="s">
        <v>209</v>
      </c>
      <c r="N5" s="200" t="s">
        <v>210</v>
      </c>
    </row>
    <row r="6" customFormat="false" ht="12.75" hidden="false" customHeight="false" outlineLevel="0" collapsed="false">
      <c r="A6" s="200"/>
      <c r="B6" s="200" t="s">
        <v>4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</row>
    <row r="7" customFormat="false" ht="12.75" hidden="false" customHeight="true" outlineLevel="0" collapsed="false">
      <c r="A7" s="113" t="s">
        <v>497</v>
      </c>
      <c r="B7" s="118" t="s">
        <v>213</v>
      </c>
      <c r="C7" s="118" t="n">
        <v>117.225822092064</v>
      </c>
      <c r="D7" s="118" t="n">
        <v>117.151679667393</v>
      </c>
      <c r="E7" s="118" t="n">
        <v>116.409577167609</v>
      </c>
      <c r="F7" s="118" t="n">
        <v>117.043605532864</v>
      </c>
      <c r="G7" s="118" t="n">
        <v>104.701186841279</v>
      </c>
      <c r="H7" s="118" t="n">
        <v>102.966283324262</v>
      </c>
      <c r="I7" s="118" t="n">
        <v>87.6672827910164</v>
      </c>
      <c r="J7" s="118" t="n">
        <v>95.4207672667565</v>
      </c>
      <c r="K7" s="118" t="n">
        <v>95.3244670037994</v>
      </c>
      <c r="L7" s="118" t="n">
        <v>98.6786383835398</v>
      </c>
      <c r="M7" s="118" t="n">
        <v>108.217821313752</v>
      </c>
      <c r="N7" s="118" t="n">
        <v>112.63974175358</v>
      </c>
    </row>
    <row r="8" customFormat="false" ht="12.75" hidden="false" customHeight="false" outlineLevel="0" collapsed="false">
      <c r="A8" s="113"/>
      <c r="B8" s="118" t="s">
        <v>214</v>
      </c>
      <c r="C8" s="118" t="n">
        <v>107.886654750929</v>
      </c>
      <c r="D8" s="118" t="n">
        <v>111.074668163187</v>
      </c>
      <c r="E8" s="118" t="n">
        <v>111.792812555196</v>
      </c>
      <c r="F8" s="118" t="n">
        <v>105.639183852102</v>
      </c>
      <c r="G8" s="118" t="n">
        <v>108.244228167517</v>
      </c>
      <c r="H8" s="118" t="n">
        <v>106.02603002314</v>
      </c>
      <c r="I8" s="118" t="n">
        <v>91.708519178316</v>
      </c>
      <c r="J8" s="118" t="n">
        <v>105.373608523987</v>
      </c>
      <c r="K8" s="118" t="n">
        <v>103.5168357778</v>
      </c>
      <c r="L8" s="118" t="n">
        <v>98.9314235716148</v>
      </c>
      <c r="M8" s="118" t="n">
        <v>99.4413926211397</v>
      </c>
      <c r="N8" s="118" t="n">
        <v>107.60154914365</v>
      </c>
    </row>
    <row r="9" customFormat="false" ht="12.75" hidden="false" customHeight="false" outlineLevel="0" collapsed="false">
      <c r="A9" s="113"/>
      <c r="B9" s="118" t="s">
        <v>215</v>
      </c>
      <c r="C9" s="118" t="n">
        <v>111.157914702463</v>
      </c>
      <c r="D9" s="118" t="n">
        <v>113.051289556344</v>
      </c>
      <c r="E9" s="118" t="n">
        <v>111.982242638334</v>
      </c>
      <c r="F9" s="118" t="n">
        <v>106.576575351989</v>
      </c>
      <c r="G9" s="118" t="n">
        <v>100.094074942423</v>
      </c>
      <c r="H9" s="118" t="n">
        <v>91.0668316267586</v>
      </c>
      <c r="I9" s="118" t="n">
        <v>88.1150063976172</v>
      </c>
      <c r="J9" s="118" t="n">
        <v>92.2740796278486</v>
      </c>
      <c r="K9" s="118" t="n">
        <v>102.689829631123</v>
      </c>
      <c r="L9" s="118" t="n">
        <v>104.428178893333</v>
      </c>
      <c r="M9" s="118" t="n">
        <v>106.323639677391</v>
      </c>
      <c r="N9" s="118" t="n">
        <v>111.679182416969</v>
      </c>
    </row>
    <row r="10" customFormat="false" ht="12.75" hidden="false" customHeight="false" outlineLevel="0" collapsed="false">
      <c r="A10" s="113"/>
      <c r="B10" s="118" t="s">
        <v>216</v>
      </c>
      <c r="C10" s="118" t="n">
        <v>104.077023683197</v>
      </c>
      <c r="D10" s="118" t="n">
        <v>112.657374789186</v>
      </c>
      <c r="E10" s="118" t="n">
        <v>109.625379789342</v>
      </c>
      <c r="F10" s="118" t="n">
        <v>99.6763427742374</v>
      </c>
      <c r="G10" s="118" t="n">
        <v>103.778341392398</v>
      </c>
      <c r="H10" s="118" t="n">
        <v>98.1913380566734</v>
      </c>
      <c r="I10" s="118" t="n">
        <v>95.08435750812</v>
      </c>
      <c r="J10" s="118" t="n">
        <v>99.3600066834515</v>
      </c>
      <c r="K10" s="118" t="n">
        <v>102.305252434658</v>
      </c>
      <c r="L10" s="118" t="n">
        <v>104.175245765258</v>
      </c>
      <c r="M10" s="118" t="n">
        <v>106.447946615553</v>
      </c>
      <c r="N10" s="118" t="n">
        <v>111.242789665928</v>
      </c>
    </row>
    <row r="11" customFormat="false" ht="12.75" hidden="false" customHeight="false" outlineLevel="0" collapsed="false">
      <c r="A11" s="113"/>
      <c r="B11" s="118" t="s">
        <v>217</v>
      </c>
      <c r="C11" s="118" t="n">
        <v>109.279021339191</v>
      </c>
      <c r="D11" s="118" t="n">
        <v>110.77280436437</v>
      </c>
      <c r="E11" s="118" t="n">
        <v>111.42820752888</v>
      </c>
      <c r="F11" s="118" t="n">
        <v>105.225515330442</v>
      </c>
      <c r="G11" s="118" t="n">
        <v>98.5372771161476</v>
      </c>
      <c r="H11" s="118" t="n">
        <v>99.0761977142239</v>
      </c>
      <c r="I11" s="118" t="n">
        <v>96.3524810380966</v>
      </c>
      <c r="J11" s="118" t="n">
        <v>98.5850245646273</v>
      </c>
      <c r="K11" s="118" t="n">
        <v>98.3798050456211</v>
      </c>
      <c r="L11" s="118" t="n">
        <v>101.898845885678</v>
      </c>
      <c r="M11" s="118" t="n">
        <v>107.853967508816</v>
      </c>
      <c r="N11" s="118" t="n">
        <v>107.301493666789</v>
      </c>
    </row>
    <row r="12" customFormat="false" ht="12.75" hidden="false" customHeight="false" outlineLevel="0" collapsed="false">
      <c r="A12" s="113"/>
      <c r="B12" s="118" t="s">
        <v>218</v>
      </c>
      <c r="C12" s="118" t="n">
        <v>116.637679125525</v>
      </c>
      <c r="D12" s="118" t="n">
        <v>120.803292083646</v>
      </c>
      <c r="E12" s="118" t="n">
        <v>122.567388085266</v>
      </c>
      <c r="F12" s="118" t="n">
        <v>114.206583569698</v>
      </c>
      <c r="G12" s="118" t="n">
        <v>111.672917944863</v>
      </c>
      <c r="H12" s="118" t="n">
        <v>113.251317556001</v>
      </c>
      <c r="I12" s="118" t="n">
        <v>109.888365054415</v>
      </c>
      <c r="J12" s="118" t="n">
        <v>113.381782264145</v>
      </c>
      <c r="K12" s="118" t="n">
        <v>114.215257311757</v>
      </c>
      <c r="L12" s="118" t="n">
        <v>117.8344780981</v>
      </c>
      <c r="M12" s="118" t="n">
        <v>119.495649421485</v>
      </c>
      <c r="N12" s="118" t="n">
        <v>119.551908861728</v>
      </c>
    </row>
    <row r="13" customFormat="false" ht="12.75" hidden="false" customHeight="false" outlineLevel="0" collapsed="false">
      <c r="A13" s="113"/>
      <c r="B13" s="118" t="s">
        <v>219</v>
      </c>
      <c r="C13" s="118" t="n">
        <v>121.977750443763</v>
      </c>
      <c r="D13" s="118" t="n">
        <v>123.036281963759</v>
      </c>
      <c r="E13" s="118" t="n">
        <v>119.659951602474</v>
      </c>
      <c r="F13" s="118" t="n">
        <v>117.25175289064</v>
      </c>
      <c r="G13" s="118" t="n">
        <v>113.704762684415</v>
      </c>
      <c r="H13" s="118" t="n">
        <v>113.062429549168</v>
      </c>
      <c r="I13" s="118" t="n">
        <v>107.499141500324</v>
      </c>
      <c r="J13" s="118" t="n">
        <v>105.711091362371</v>
      </c>
      <c r="K13" s="118" t="n">
        <v>101.984332576238</v>
      </c>
      <c r="L13" s="118" t="n">
        <v>101.693193907802</v>
      </c>
      <c r="M13" s="118" t="n">
        <v>110.002942389687</v>
      </c>
      <c r="N13" s="118" t="n">
        <v>107.68305635061</v>
      </c>
    </row>
    <row r="14" customFormat="false" ht="12.75" hidden="false" customHeight="false" outlineLevel="0" collapsed="false">
      <c r="A14" s="113"/>
      <c r="B14" s="118" t="s">
        <v>220</v>
      </c>
      <c r="C14" s="118" t="n">
        <v>112.724413352502</v>
      </c>
      <c r="D14" s="118" t="n">
        <v>106.084955827141</v>
      </c>
      <c r="E14" s="118" t="n">
        <v>109.733619913985</v>
      </c>
      <c r="F14" s="118" t="n">
        <v>104.701948691457</v>
      </c>
      <c r="G14" s="118" t="n">
        <v>104.702971495449</v>
      </c>
      <c r="H14" s="118" t="n">
        <v>104.430186477334</v>
      </c>
      <c r="I14" s="118" t="n">
        <v>103.016915185148</v>
      </c>
      <c r="J14" s="118" t="n">
        <v>104.035207665043</v>
      </c>
      <c r="K14" s="118" t="n">
        <v>102.988419206126</v>
      </c>
      <c r="L14" s="118" t="n">
        <v>106.654355044324</v>
      </c>
      <c r="M14" s="118" t="n">
        <v>103.947588381092</v>
      </c>
      <c r="N14" s="118" t="n">
        <v>104.087883439876</v>
      </c>
    </row>
    <row r="15" customFormat="false" ht="12.75" hidden="false" customHeight="false" outlineLevel="0" collapsed="false">
      <c r="A15" s="113"/>
      <c r="B15" s="118" t="s">
        <v>221</v>
      </c>
      <c r="C15" s="118" t="n">
        <v>110.412068333318</v>
      </c>
      <c r="D15" s="118" t="n">
        <v>111.575632783785</v>
      </c>
      <c r="E15" s="118" t="n">
        <v>110.17863731608</v>
      </c>
      <c r="F15" s="118" t="n">
        <v>99.1899476504375</v>
      </c>
      <c r="G15" s="118" t="n">
        <v>98.4356718950339</v>
      </c>
      <c r="H15" s="118" t="n">
        <v>102.726699736772</v>
      </c>
      <c r="I15" s="118" t="n">
        <v>97.0407591813649</v>
      </c>
      <c r="J15" s="118" t="n">
        <v>99.1396044692208</v>
      </c>
      <c r="K15" s="118" t="n">
        <v>97.538586172714</v>
      </c>
      <c r="L15" s="118" t="n">
        <v>93.6787462312184</v>
      </c>
      <c r="M15" s="118" t="n">
        <v>102.120912044547</v>
      </c>
      <c r="N15" s="118" t="n">
        <v>97.5067361336107</v>
      </c>
    </row>
    <row r="16" customFormat="false" ht="12.75" hidden="false" customHeight="false" outlineLevel="0" collapsed="false">
      <c r="A16" s="113"/>
      <c r="B16" s="118" t="s">
        <v>222</v>
      </c>
      <c r="C16" s="118" t="n">
        <v>100.260522623955</v>
      </c>
      <c r="D16" s="118" t="n">
        <v>103.504099023595</v>
      </c>
      <c r="E16" s="118" t="n">
        <v>97.6403819262604</v>
      </c>
      <c r="F16" s="118" t="n">
        <v>101.888855475386</v>
      </c>
      <c r="G16" s="118" t="n">
        <v>96.1913326500743</v>
      </c>
      <c r="H16" s="118" t="n">
        <v>97.9474882351841</v>
      </c>
      <c r="I16" s="118" t="n">
        <v>97.2525627866644</v>
      </c>
      <c r="J16" s="118" t="n">
        <v>100.705558239056</v>
      </c>
      <c r="K16" s="118" t="n">
        <v>101.109648855061</v>
      </c>
      <c r="L16" s="118" t="n">
        <v>100.620444586745</v>
      </c>
      <c r="M16" s="118" t="n">
        <v>100.937702299347</v>
      </c>
      <c r="N16" s="118" t="n">
        <v>102.955790590065</v>
      </c>
    </row>
    <row r="17" customFormat="false" ht="12.75" hidden="false" customHeight="false" outlineLevel="0" collapsed="false">
      <c r="A17" s="113"/>
      <c r="B17" s="118" t="s">
        <v>223</v>
      </c>
      <c r="C17" s="118" t="n">
        <v>111.841926106309</v>
      </c>
      <c r="D17" s="118" t="n">
        <v>112.527033643505</v>
      </c>
      <c r="E17" s="118" t="n">
        <v>110.26384843277</v>
      </c>
      <c r="F17" s="118" t="n">
        <v>110.352390595823</v>
      </c>
      <c r="G17" s="118" t="n">
        <v>106.876996306242</v>
      </c>
      <c r="H17" s="118" t="n">
        <v>107.255672470011</v>
      </c>
      <c r="I17" s="118" t="n">
        <v>98.3535333245497</v>
      </c>
      <c r="J17" s="118" t="n">
        <v>96.5101790888681</v>
      </c>
      <c r="K17" s="118" t="n">
        <v>102.246072072739</v>
      </c>
      <c r="L17" s="118" t="n">
        <v>102.593365229637</v>
      </c>
      <c r="M17" s="118" t="n">
        <v>101.7334737831</v>
      </c>
      <c r="N17" s="118" t="n">
        <v>101.615930320301</v>
      </c>
    </row>
    <row r="18" customFormat="false" ht="12.75" hidden="false" customHeight="false" outlineLevel="0" collapsed="false">
      <c r="A18" s="113"/>
      <c r="B18" s="118" t="s">
        <v>224</v>
      </c>
      <c r="C18" s="118" t="n">
        <v>102.042120097365</v>
      </c>
      <c r="D18" s="118" t="n">
        <v>102.846576720414</v>
      </c>
      <c r="E18" s="118" t="n">
        <v>101.568468717043</v>
      </c>
      <c r="F18" s="118" t="n">
        <v>98.8140052584784</v>
      </c>
      <c r="G18" s="118" t="n">
        <v>96.3678108605287</v>
      </c>
      <c r="H18" s="118" t="n">
        <v>98.5676274913452</v>
      </c>
      <c r="I18" s="118" t="n">
        <v>101.97898725954</v>
      </c>
      <c r="J18" s="118" t="n">
        <v>104.135821137332</v>
      </c>
      <c r="K18" s="118" t="n">
        <v>103.067827857006</v>
      </c>
      <c r="L18" s="118" t="n">
        <v>103.05805690657</v>
      </c>
      <c r="M18" s="118" t="n">
        <v>103.424712795496</v>
      </c>
      <c r="N18" s="118" t="n">
        <v>110.444607953419</v>
      </c>
    </row>
    <row r="19" customFormat="false" ht="12.75" hidden="false" customHeight="false" outlineLevel="0" collapsed="false">
      <c r="A19" s="113"/>
      <c r="B19" s="118" t="s">
        <v>225</v>
      </c>
      <c r="C19" s="118" t="n">
        <v>111.577648438312</v>
      </c>
      <c r="D19" s="118" t="n">
        <v>112.870777435574</v>
      </c>
      <c r="E19" s="118" t="n">
        <v>111.088387750031</v>
      </c>
      <c r="F19" s="118" t="n">
        <v>111.153605690454</v>
      </c>
      <c r="G19" s="118" t="n">
        <v>106.102997556103</v>
      </c>
      <c r="H19" s="118" t="n">
        <v>104.223563928997</v>
      </c>
      <c r="I19" s="118" t="n">
        <v>104.168375636974</v>
      </c>
      <c r="J19" s="118" t="n">
        <v>103.827931854797</v>
      </c>
      <c r="K19" s="118" t="n">
        <v>104.581129752211</v>
      </c>
      <c r="L19" s="118" t="n">
        <v>102.398031791555</v>
      </c>
      <c r="M19" s="118" t="n">
        <v>98.1078115851647</v>
      </c>
      <c r="N19" s="118" t="n">
        <v>99.8409933845816</v>
      </c>
    </row>
    <row r="20" customFormat="false" ht="12.75" hidden="false" customHeight="false" outlineLevel="0" collapsed="false">
      <c r="A20" s="113"/>
      <c r="B20" s="118" t="s">
        <v>226</v>
      </c>
      <c r="C20" s="118" t="n">
        <v>100.857961054361</v>
      </c>
      <c r="D20" s="118" t="n">
        <v>102.484722476845</v>
      </c>
      <c r="E20" s="118" t="n">
        <v>100.038236042423</v>
      </c>
      <c r="F20" s="118" t="n">
        <v>95.1808515822783</v>
      </c>
      <c r="G20" s="118" t="n">
        <v>106.800433913661</v>
      </c>
      <c r="H20" s="118" t="n">
        <v>104.005219845092</v>
      </c>
      <c r="I20" s="118" t="n">
        <v>107.635306787204</v>
      </c>
      <c r="J20" s="118" t="n">
        <v>104.332002703536</v>
      </c>
      <c r="K20" s="118" t="n">
        <v>105.955866569816</v>
      </c>
      <c r="L20" s="118" t="n">
        <v>109.628640433816</v>
      </c>
      <c r="M20" s="118" t="n">
        <v>121.33495924846</v>
      </c>
      <c r="N20" s="118" t="n">
        <v>116.536427619742</v>
      </c>
    </row>
    <row r="21" customFormat="false" ht="12.75" hidden="false" customHeight="false" outlineLevel="0" collapsed="false">
      <c r="A21" s="113"/>
      <c r="B21" s="118" t="s">
        <v>227</v>
      </c>
      <c r="C21" s="118" t="n">
        <v>111.843421918812</v>
      </c>
      <c r="D21" s="118" t="n">
        <v>112.803989145349</v>
      </c>
      <c r="E21" s="118" t="n">
        <v>110.326738650561</v>
      </c>
      <c r="F21" s="118" t="n">
        <v>119.40719511927</v>
      </c>
      <c r="G21" s="118" t="n">
        <v>122.287995796665</v>
      </c>
      <c r="H21" s="118" t="n">
        <v>127.713727536179</v>
      </c>
      <c r="I21" s="118" t="n">
        <v>114.41272956255</v>
      </c>
      <c r="J21" s="118" t="n">
        <v>110.363610458087</v>
      </c>
      <c r="K21" s="118" t="n">
        <v>104.946914834444</v>
      </c>
      <c r="L21" s="118" t="n">
        <v>103.764194747435</v>
      </c>
      <c r="M21" s="118" t="n">
        <v>104.208058910202</v>
      </c>
      <c r="N21" s="118" t="n">
        <v>99.9693043632856</v>
      </c>
    </row>
    <row r="22" customFormat="false" ht="12.75" hidden="false" customHeight="false" outlineLevel="0" collapsed="false">
      <c r="A22" s="113"/>
      <c r="B22" s="118" t="s">
        <v>228</v>
      </c>
      <c r="C22" s="118" t="n">
        <v>106.654002505139</v>
      </c>
      <c r="D22" s="118" t="n">
        <v>104.836268840957</v>
      </c>
      <c r="E22" s="118" t="n">
        <v>98.0480270380083</v>
      </c>
      <c r="F22" s="118" t="n">
        <v>96.7454833133472</v>
      </c>
      <c r="G22" s="118" t="n">
        <v>105.380124117324</v>
      </c>
      <c r="H22" s="118" t="n">
        <v>106.523720188316</v>
      </c>
      <c r="I22" s="118" t="n">
        <v>108.850136482136</v>
      </c>
      <c r="J22" s="118" t="n">
        <v>109.444259939743</v>
      </c>
      <c r="K22" s="118" t="n">
        <v>107.683782454332</v>
      </c>
      <c r="L22" s="118" t="n">
        <v>105.927835698474</v>
      </c>
      <c r="M22" s="118" t="n">
        <v>113.095628140796</v>
      </c>
      <c r="N22" s="118" t="n">
        <v>114.529954449408</v>
      </c>
    </row>
    <row r="23" customFormat="false" ht="12.75" hidden="false" customHeight="false" outlineLevel="0" collapsed="false">
      <c r="A23" s="113"/>
      <c r="B23" s="118" t="s">
        <v>229</v>
      </c>
      <c r="C23" s="118" t="n">
        <v>117.939705476952</v>
      </c>
      <c r="D23" s="118" t="n">
        <v>103.100268476224</v>
      </c>
      <c r="E23" s="118" t="n">
        <v>106.66758711707</v>
      </c>
      <c r="F23" s="118" t="n">
        <v>101.275598337719</v>
      </c>
      <c r="G23" s="118" t="n">
        <v>101.486099257541</v>
      </c>
      <c r="H23" s="118" t="n">
        <v>103.464238560769</v>
      </c>
      <c r="I23" s="118" t="n">
        <v>108.789925241991</v>
      </c>
      <c r="J23" s="118" t="n">
        <v>105.437892355949</v>
      </c>
      <c r="K23" s="118" t="n">
        <v>107.433371027165</v>
      </c>
      <c r="L23" s="118" t="n">
        <v>115.140839440751</v>
      </c>
      <c r="M23" s="118" t="n">
        <v>110.9890543121</v>
      </c>
      <c r="N23" s="118" t="n">
        <v>110.515258170239</v>
      </c>
      <c r="O23" s="201"/>
      <c r="P23" s="201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202"/>
    </row>
    <row r="24" customFormat="false" ht="12.75" hidden="false" customHeight="true" outlineLevel="0" collapsed="false">
      <c r="A24" s="113" t="s">
        <v>498</v>
      </c>
      <c r="B24" s="115" t="s">
        <v>213</v>
      </c>
      <c r="C24" s="115" t="n">
        <v>88.3444367332448</v>
      </c>
      <c r="D24" s="115" t="n">
        <v>87.3284069576044</v>
      </c>
      <c r="E24" s="115" t="n">
        <v>78.8138717605205</v>
      </c>
      <c r="F24" s="115" t="n">
        <v>81.3818582830711</v>
      </c>
      <c r="G24" s="115" t="n">
        <v>79.3899377324076</v>
      </c>
      <c r="H24" s="115" t="n">
        <v>84.2746846195205</v>
      </c>
      <c r="I24" s="115" t="n">
        <v>86.1057944348119</v>
      </c>
      <c r="J24" s="115" t="n">
        <v>82.8460306706865</v>
      </c>
      <c r="K24" s="115" t="n">
        <v>77.6472889223434</v>
      </c>
      <c r="L24" s="115" t="n">
        <v>78.841570373133</v>
      </c>
      <c r="M24" s="115" t="n">
        <v>78.7312608854812</v>
      </c>
      <c r="N24" s="115" t="n">
        <v>84.4238208740579</v>
      </c>
      <c r="O24" s="201"/>
      <c r="P24" s="201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202"/>
    </row>
    <row r="25" customFormat="false" ht="12.75" hidden="false" customHeight="false" outlineLevel="0" collapsed="false">
      <c r="A25" s="113"/>
      <c r="B25" s="115" t="s">
        <v>214</v>
      </c>
      <c r="C25" s="115" t="n">
        <v>80.0903908997192</v>
      </c>
      <c r="D25" s="115" t="n">
        <v>81.7440128917183</v>
      </c>
      <c r="E25" s="115" t="n">
        <v>80.1093160985914</v>
      </c>
      <c r="F25" s="115" t="n">
        <v>80.8687303709029</v>
      </c>
      <c r="G25" s="115" t="n">
        <v>83.1094501291632</v>
      </c>
      <c r="H25" s="115" t="n">
        <v>83.0011672381776</v>
      </c>
      <c r="I25" s="115" t="n">
        <v>80.807747218666</v>
      </c>
      <c r="J25" s="115" t="n">
        <v>83.7281510330007</v>
      </c>
      <c r="K25" s="115" t="n">
        <v>84.6373351863378</v>
      </c>
      <c r="L25" s="115" t="n">
        <v>82.2288462336221</v>
      </c>
      <c r="M25" s="115" t="n">
        <v>88.2725463281279</v>
      </c>
      <c r="N25" s="115" t="n">
        <v>86.3133910239538</v>
      </c>
      <c r="O25" s="201"/>
      <c r="P25" s="201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202"/>
    </row>
    <row r="26" customFormat="false" ht="12.75" hidden="false" customHeight="false" outlineLevel="0" collapsed="false">
      <c r="A26" s="113"/>
      <c r="B26" s="115" t="s">
        <v>215</v>
      </c>
      <c r="C26" s="115" t="n">
        <v>92.1587908981791</v>
      </c>
      <c r="D26" s="115" t="n">
        <v>92.4565189706634</v>
      </c>
      <c r="E26" s="115" t="n">
        <v>89.7573345648328</v>
      </c>
      <c r="F26" s="115" t="n">
        <v>87.2370254917608</v>
      </c>
      <c r="G26" s="115" t="n">
        <v>86.8861825449389</v>
      </c>
      <c r="H26" s="115" t="n">
        <v>87.1882099358018</v>
      </c>
      <c r="I26" s="115" t="n">
        <v>84.0573919089603</v>
      </c>
      <c r="J26" s="115" t="n">
        <v>82.8477137639265</v>
      </c>
      <c r="K26" s="115" t="n">
        <v>88.3818489810635</v>
      </c>
      <c r="L26" s="115" t="n">
        <v>85.4449132900998</v>
      </c>
      <c r="M26" s="115" t="n">
        <v>88.0101305221817</v>
      </c>
      <c r="N26" s="115" t="n">
        <v>88.7428791500239</v>
      </c>
      <c r="O26" s="201"/>
      <c r="P26" s="201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202"/>
    </row>
    <row r="27" customFormat="false" ht="12.75" hidden="false" customHeight="false" outlineLevel="0" collapsed="false">
      <c r="A27" s="113"/>
      <c r="B27" s="115" t="s">
        <v>216</v>
      </c>
      <c r="C27" s="115" t="n">
        <v>86.3416187344777</v>
      </c>
      <c r="D27" s="115" t="n">
        <v>85.0069882231529</v>
      </c>
      <c r="E27" s="115" t="n">
        <v>83.3715767560329</v>
      </c>
      <c r="F27" s="115" t="n">
        <v>85.5821461219922</v>
      </c>
      <c r="G27" s="115" t="n">
        <v>86.1081343460892</v>
      </c>
      <c r="H27" s="115" t="n">
        <v>86.3670933991392</v>
      </c>
      <c r="I27" s="115" t="n">
        <v>87.4318143389068</v>
      </c>
      <c r="J27" s="115" t="n">
        <v>86.8740597506784</v>
      </c>
      <c r="K27" s="115" t="n">
        <v>90.331940045266</v>
      </c>
      <c r="L27" s="115" t="n">
        <v>87.2586124301277</v>
      </c>
      <c r="M27" s="115" t="n">
        <v>89.5098511221553</v>
      </c>
      <c r="N27" s="115" t="n">
        <v>90.2684235312524</v>
      </c>
      <c r="O27" s="201"/>
      <c r="P27" s="201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202"/>
    </row>
    <row r="28" customFormat="false" ht="12.75" hidden="false" customHeight="false" outlineLevel="0" collapsed="false">
      <c r="A28" s="113"/>
      <c r="B28" s="115" t="s">
        <v>217</v>
      </c>
      <c r="C28" s="115" t="n">
        <v>86.6945227038713</v>
      </c>
      <c r="D28" s="115" t="n">
        <v>86.1954725445766</v>
      </c>
      <c r="E28" s="115" t="n">
        <v>87.0639137963964</v>
      </c>
      <c r="F28" s="115" t="n">
        <v>88.6952699203204</v>
      </c>
      <c r="G28" s="115" t="n">
        <v>90.5287220063171</v>
      </c>
      <c r="H28" s="115" t="n">
        <v>92.255457010859</v>
      </c>
      <c r="I28" s="115" t="n">
        <v>93.8478993768176</v>
      </c>
      <c r="J28" s="115" t="n">
        <v>91.6553816605645</v>
      </c>
      <c r="K28" s="115" t="n">
        <v>91.4498008315175</v>
      </c>
      <c r="L28" s="115" t="n">
        <v>87.1886423546128</v>
      </c>
      <c r="M28" s="115" t="n">
        <v>88.3511537290202</v>
      </c>
      <c r="N28" s="115" t="n">
        <v>88.3824441254068</v>
      </c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</row>
    <row r="29" customFormat="false" ht="12.75" hidden="false" customHeight="false" outlineLevel="0" collapsed="false">
      <c r="A29" s="113"/>
      <c r="B29" s="115" t="s">
        <v>218</v>
      </c>
      <c r="C29" s="115" t="n">
        <v>88.8506095206542</v>
      </c>
      <c r="D29" s="115" t="n">
        <v>91.918701848117</v>
      </c>
      <c r="E29" s="115" t="n">
        <v>92.8982336252797</v>
      </c>
      <c r="F29" s="115" t="n">
        <v>92.9773439686499</v>
      </c>
      <c r="G29" s="115" t="n">
        <v>92.3467504728712</v>
      </c>
      <c r="H29" s="115" t="n">
        <v>93.376882154286</v>
      </c>
      <c r="I29" s="115" t="n">
        <v>91.8649137142608</v>
      </c>
      <c r="J29" s="115" t="n">
        <v>92.9408657170841</v>
      </c>
      <c r="K29" s="115" t="n">
        <v>93.9958008243397</v>
      </c>
      <c r="L29" s="115" t="n">
        <v>93.962167680175</v>
      </c>
      <c r="M29" s="115" t="n">
        <v>96.2467284405095</v>
      </c>
      <c r="N29" s="115" t="n">
        <v>96.6516821930247</v>
      </c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</row>
    <row r="30" customFormat="false" ht="12.75" hidden="false" customHeight="false" outlineLevel="0" collapsed="false">
      <c r="A30" s="113"/>
      <c r="B30" s="115" t="s">
        <v>219</v>
      </c>
      <c r="C30" s="115" t="n">
        <v>90.2589269093521</v>
      </c>
      <c r="D30" s="115" t="n">
        <v>95.5182973929493</v>
      </c>
      <c r="E30" s="115" t="n">
        <v>99.4147955318007</v>
      </c>
      <c r="F30" s="115" t="n">
        <v>100.676644025966</v>
      </c>
      <c r="G30" s="115" t="n">
        <v>104.235471597464</v>
      </c>
      <c r="H30" s="115" t="n">
        <v>109.341216796827</v>
      </c>
      <c r="I30" s="115" t="n">
        <v>111.418998939588</v>
      </c>
      <c r="J30" s="115" t="n">
        <v>111.700315475635</v>
      </c>
      <c r="K30" s="115" t="n">
        <v>109.303852905454</v>
      </c>
      <c r="L30" s="115" t="n">
        <v>103.54461242139</v>
      </c>
      <c r="M30" s="115" t="n">
        <v>101.817399824956</v>
      </c>
      <c r="N30" s="115" t="n">
        <v>102.751953684816</v>
      </c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</row>
    <row r="31" customFormat="false" ht="12.75" hidden="false" customHeight="false" outlineLevel="0" collapsed="false">
      <c r="A31" s="113"/>
      <c r="B31" s="115" t="s">
        <v>220</v>
      </c>
      <c r="C31" s="115" t="n">
        <v>100.358231058482</v>
      </c>
      <c r="D31" s="115" t="n">
        <v>97.3386108073813</v>
      </c>
      <c r="E31" s="115" t="n">
        <v>108.922499764321</v>
      </c>
      <c r="F31" s="115" t="n">
        <v>111.758975291404</v>
      </c>
      <c r="G31" s="115" t="n">
        <v>117.22063867282</v>
      </c>
      <c r="H31" s="115" t="n">
        <v>110.844751778459</v>
      </c>
      <c r="I31" s="115" t="n">
        <v>105.818584866698</v>
      </c>
      <c r="J31" s="115" t="n">
        <v>106.813472599952</v>
      </c>
      <c r="K31" s="115" t="n">
        <v>112.906318945018</v>
      </c>
      <c r="L31" s="115" t="n">
        <v>104.70734941443</v>
      </c>
      <c r="M31" s="115" t="n">
        <v>108.686451342793</v>
      </c>
      <c r="N31" s="115" t="n">
        <v>104.920572196197</v>
      </c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</row>
    <row r="32" customFormat="false" ht="12.75" hidden="false" customHeight="false" outlineLevel="0" collapsed="false">
      <c r="A32" s="113"/>
      <c r="B32" s="115" t="s">
        <v>221</v>
      </c>
      <c r="C32" s="115" t="n">
        <v>100.431386100486</v>
      </c>
      <c r="D32" s="115" t="n">
        <v>98.4856569894565</v>
      </c>
      <c r="E32" s="115" t="n">
        <v>101.074029275533</v>
      </c>
      <c r="F32" s="115" t="n">
        <v>96.5846330438309</v>
      </c>
      <c r="G32" s="115" t="n">
        <v>91.9913394388943</v>
      </c>
      <c r="H32" s="115" t="n">
        <v>93.7335110651475</v>
      </c>
      <c r="I32" s="115" t="n">
        <v>95.2999564932837</v>
      </c>
      <c r="J32" s="115" t="n">
        <v>92.794778745815</v>
      </c>
      <c r="K32" s="115" t="n">
        <v>87.7550214092707</v>
      </c>
      <c r="L32" s="115" t="n">
        <v>78.3534601939712</v>
      </c>
      <c r="M32" s="115" t="n">
        <v>75.1846129181971</v>
      </c>
      <c r="N32" s="115" t="n">
        <v>79.6467478185516</v>
      </c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</row>
    <row r="33" customFormat="false" ht="12.75" hidden="false" customHeight="false" outlineLevel="0" collapsed="false">
      <c r="A33" s="113"/>
      <c r="B33" s="115" t="s">
        <v>222</v>
      </c>
      <c r="C33" s="115" t="n">
        <v>79.7867408967833</v>
      </c>
      <c r="D33" s="115" t="n">
        <v>77.1693452090863</v>
      </c>
      <c r="E33" s="115" t="n">
        <v>76.123594277796</v>
      </c>
      <c r="F33" s="115" t="n">
        <v>80.8836284057849</v>
      </c>
      <c r="G33" s="115" t="n">
        <v>80.6005709699756</v>
      </c>
      <c r="H33" s="115" t="n">
        <v>86.9651380871118</v>
      </c>
      <c r="I33" s="115" t="n">
        <v>88.8796281872894</v>
      </c>
      <c r="J33" s="115" t="n">
        <v>85.2166994917481</v>
      </c>
      <c r="K33" s="115" t="n">
        <v>91.332466142066</v>
      </c>
      <c r="L33" s="115" t="n">
        <v>89.4168641764851</v>
      </c>
      <c r="M33" s="115" t="n">
        <v>88.0220009291553</v>
      </c>
      <c r="N33" s="115" t="n">
        <v>91.7923852248353</v>
      </c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</row>
    <row r="34" customFormat="false" ht="12.75" hidden="false" customHeight="false" outlineLevel="0" collapsed="false">
      <c r="A34" s="113"/>
      <c r="B34" s="115" t="s">
        <v>223</v>
      </c>
      <c r="C34" s="115" t="n">
        <v>88.3846688639546</v>
      </c>
      <c r="D34" s="115" t="n">
        <v>91.0491393556584</v>
      </c>
      <c r="E34" s="115" t="n">
        <v>97.0173164463475</v>
      </c>
      <c r="F34" s="115" t="n">
        <v>100.615440500795</v>
      </c>
      <c r="G34" s="115" t="n">
        <v>102.343478174135</v>
      </c>
      <c r="H34" s="115" t="n">
        <v>101.03927592704</v>
      </c>
      <c r="I34" s="115" t="n">
        <v>105.487159532789</v>
      </c>
      <c r="J34" s="115" t="n">
        <v>103.407651151774</v>
      </c>
      <c r="K34" s="115" t="n">
        <v>102.320454453651</v>
      </c>
      <c r="L34" s="115" t="n">
        <v>102.119710816014</v>
      </c>
      <c r="M34" s="115" t="n">
        <v>99.0183934952147</v>
      </c>
      <c r="N34" s="115" t="n">
        <v>107.125390697935</v>
      </c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</row>
    <row r="35" customFormat="false" ht="12.75" hidden="false" customHeight="false" outlineLevel="0" collapsed="false">
      <c r="A35" s="113"/>
      <c r="B35" s="115" t="s">
        <v>224</v>
      </c>
      <c r="C35" s="115" t="n">
        <v>100.526580982509</v>
      </c>
      <c r="D35" s="115" t="n">
        <v>119.538838873943</v>
      </c>
      <c r="E35" s="115" t="n">
        <v>124.537449663906</v>
      </c>
      <c r="F35" s="115" t="n">
        <v>119.03037590812</v>
      </c>
      <c r="G35" s="115" t="n">
        <v>122.363336047379</v>
      </c>
      <c r="H35" s="115" t="n">
        <v>115.092541659417</v>
      </c>
      <c r="I35" s="115" t="n">
        <v>114.535116584545</v>
      </c>
      <c r="J35" s="115" t="n">
        <v>115.060553124354</v>
      </c>
      <c r="K35" s="115" t="n">
        <v>112.652147362493</v>
      </c>
      <c r="L35" s="115" t="n">
        <v>107.608194140563</v>
      </c>
      <c r="M35" s="115" t="n">
        <v>109.866980591889</v>
      </c>
      <c r="N35" s="115" t="n">
        <v>105.737464317093</v>
      </c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</row>
    <row r="36" customFormat="false" ht="12.75" hidden="false" customHeight="false" outlineLevel="0" collapsed="false">
      <c r="A36" s="113"/>
      <c r="B36" s="115" t="s">
        <v>225</v>
      </c>
      <c r="C36" s="115" t="n">
        <v>101.111423934977</v>
      </c>
      <c r="D36" s="115" t="n">
        <v>101.948291350357</v>
      </c>
      <c r="E36" s="115" t="n">
        <v>105.135595199176</v>
      </c>
      <c r="F36" s="115" t="n">
        <v>104.893329180192</v>
      </c>
      <c r="G36" s="115" t="n">
        <v>102.859655604513</v>
      </c>
      <c r="H36" s="115" t="n">
        <v>106.43648538557</v>
      </c>
      <c r="I36" s="115" t="n">
        <v>108.254937386791</v>
      </c>
      <c r="J36" s="115" t="n">
        <v>105.258019340017</v>
      </c>
      <c r="K36" s="115" t="n">
        <v>103.535703995476</v>
      </c>
      <c r="L36" s="115" t="n">
        <v>101.35777320249</v>
      </c>
      <c r="M36" s="115" t="n">
        <v>105.08330071882</v>
      </c>
      <c r="N36" s="115" t="n">
        <v>105.629288475044</v>
      </c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</row>
    <row r="37" customFormat="false" ht="12.75" hidden="false" customHeight="false" outlineLevel="0" collapsed="false">
      <c r="A37" s="113"/>
      <c r="B37" s="115" t="s">
        <v>226</v>
      </c>
      <c r="C37" s="115" t="n">
        <v>102.302751320812</v>
      </c>
      <c r="D37" s="115" t="n">
        <v>103.875190970632</v>
      </c>
      <c r="E37" s="115" t="n">
        <v>105.76513348289</v>
      </c>
      <c r="F37" s="115" t="n">
        <v>103.025146533063</v>
      </c>
      <c r="G37" s="115" t="n">
        <v>103.151938023095</v>
      </c>
      <c r="H37" s="115" t="n">
        <v>103.709904003224</v>
      </c>
      <c r="I37" s="115" t="n">
        <v>109.981831701535</v>
      </c>
      <c r="J37" s="115" t="n">
        <v>112.602985279591</v>
      </c>
      <c r="K37" s="115" t="n">
        <v>115.578678069594</v>
      </c>
      <c r="L37" s="115" t="n">
        <v>115.118576739538</v>
      </c>
      <c r="M37" s="115" t="n">
        <v>114.974815857693</v>
      </c>
      <c r="N37" s="115" t="n">
        <v>113.068186246418</v>
      </c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</row>
    <row r="38" customFormat="false" ht="12.75" hidden="false" customHeight="false" outlineLevel="0" collapsed="false">
      <c r="A38" s="113"/>
      <c r="B38" s="115" t="s">
        <v>227</v>
      </c>
      <c r="C38" s="115" t="n">
        <v>110.953892819896</v>
      </c>
      <c r="D38" s="115" t="n">
        <v>113.697224574954</v>
      </c>
      <c r="E38" s="115" t="n">
        <v>116.573844995127</v>
      </c>
      <c r="F38" s="115" t="n">
        <v>112.380517761422</v>
      </c>
      <c r="G38" s="115" t="n">
        <v>110.774053736535</v>
      </c>
      <c r="H38" s="115" t="n">
        <v>113.534679340941</v>
      </c>
      <c r="I38" s="115" t="n">
        <v>117.186563778375</v>
      </c>
      <c r="J38" s="115" t="n">
        <v>112.412109565812</v>
      </c>
      <c r="K38" s="115" t="n">
        <v>113.476318328156</v>
      </c>
      <c r="L38" s="115" t="n">
        <v>109.342153195025</v>
      </c>
      <c r="M38" s="115" t="n">
        <v>107.532976459779</v>
      </c>
      <c r="N38" s="115" t="n">
        <v>101.497075782203</v>
      </c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</row>
    <row r="39" customFormat="false" ht="12.75" hidden="false" customHeight="false" outlineLevel="0" collapsed="false">
      <c r="A39" s="113"/>
      <c r="B39" s="115" t="s">
        <v>228</v>
      </c>
      <c r="C39" s="115" t="n">
        <v>99.4788462458193</v>
      </c>
      <c r="D39" s="115" t="n">
        <v>99.0407677984572</v>
      </c>
      <c r="E39" s="115" t="n">
        <v>103.446248511574</v>
      </c>
      <c r="F39" s="115" t="n">
        <v>98.9711850000743</v>
      </c>
      <c r="G39" s="115" t="n">
        <v>96.8670295991381</v>
      </c>
      <c r="H39" s="115" t="n">
        <v>105.891919762167</v>
      </c>
      <c r="I39" s="115" t="n">
        <v>109.647221438163</v>
      </c>
      <c r="J39" s="115" t="n">
        <v>111.756907055698</v>
      </c>
      <c r="K39" s="115" t="n">
        <v>113.514650458675</v>
      </c>
      <c r="L39" s="115" t="n">
        <v>108.863819999073</v>
      </c>
      <c r="M39" s="115" t="n">
        <v>112.566196456885</v>
      </c>
      <c r="N39" s="115" t="n">
        <v>113.801191304879</v>
      </c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</row>
    <row r="40" customFormat="false" ht="12.75" hidden="false" customHeight="false" outlineLevel="0" collapsed="false">
      <c r="A40" s="113"/>
      <c r="B40" s="115" t="s">
        <v>229</v>
      </c>
      <c r="C40" s="115" t="n">
        <v>110.841005677757</v>
      </c>
      <c r="D40" s="115" t="n">
        <v>110.528006487459</v>
      </c>
      <c r="E40" s="115" t="n">
        <v>110.171128496202</v>
      </c>
      <c r="F40" s="115" t="n">
        <v>109.079098090332</v>
      </c>
      <c r="G40" s="115" t="n">
        <v>106.817306431259</v>
      </c>
      <c r="H40" s="115" t="n">
        <v>113.870373659139</v>
      </c>
      <c r="I40" s="115" t="n">
        <v>117.758711532718</v>
      </c>
      <c r="J40" s="115" t="n">
        <v>120.200829673265</v>
      </c>
      <c r="K40" s="115" t="n">
        <v>117.601086793224</v>
      </c>
      <c r="L40" s="115" t="n">
        <v>109.938960387866</v>
      </c>
      <c r="M40" s="115" t="n">
        <v>107.857282753326</v>
      </c>
      <c r="N40" s="115" t="n">
        <v>108.318249545759</v>
      </c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</row>
    <row r="41" customFormat="false" ht="12.75" hidden="false" customHeight="true" outlineLevel="0" collapsed="false">
      <c r="A41" s="113" t="s">
        <v>499</v>
      </c>
      <c r="B41" s="118" t="s">
        <v>213</v>
      </c>
      <c r="C41" s="203" t="n">
        <v>80.1499460031873</v>
      </c>
      <c r="D41" s="203" t="n">
        <v>79.9169273321977</v>
      </c>
      <c r="E41" s="203" t="n">
        <v>82.4798224269459</v>
      </c>
      <c r="F41" s="203" t="n">
        <v>76.8392250666981</v>
      </c>
      <c r="G41" s="203" t="n">
        <v>76.8310853911031</v>
      </c>
      <c r="H41" s="203" t="n">
        <v>80.0049459244088</v>
      </c>
      <c r="I41" s="203" t="n">
        <v>79.8846961158511</v>
      </c>
      <c r="J41" s="203" t="n">
        <v>77.4679072792516</v>
      </c>
      <c r="K41" s="203" t="n">
        <v>77.5488470661539</v>
      </c>
      <c r="L41" s="203" t="n">
        <v>77.5531559739163</v>
      </c>
      <c r="M41" s="203" t="n">
        <v>72.8596999306601</v>
      </c>
      <c r="N41" s="203" t="n">
        <v>68.0882553298199</v>
      </c>
    </row>
    <row r="42" customFormat="false" ht="12.75" hidden="false" customHeight="false" outlineLevel="0" collapsed="false">
      <c r="A42" s="113"/>
      <c r="B42" s="118" t="s">
        <v>214</v>
      </c>
      <c r="C42" s="203" t="n">
        <v>63.6504233967377</v>
      </c>
      <c r="D42" s="203" t="n">
        <v>72.5282145074918</v>
      </c>
      <c r="E42" s="203" t="n">
        <v>59.8337738496589</v>
      </c>
      <c r="F42" s="203" t="n">
        <v>62.1632714217468</v>
      </c>
      <c r="G42" s="203" t="n">
        <v>67.1984472184833</v>
      </c>
      <c r="H42" s="203" t="n">
        <v>82.6763949694086</v>
      </c>
      <c r="I42" s="203" t="n">
        <v>81.0874867593267</v>
      </c>
      <c r="J42" s="203" t="n">
        <v>89.9497579710688</v>
      </c>
      <c r="K42" s="203" t="n">
        <v>89.946479591659</v>
      </c>
      <c r="L42" s="203" t="n">
        <v>89.9135160261433</v>
      </c>
      <c r="M42" s="203" t="n">
        <v>89.8874369780304</v>
      </c>
      <c r="N42" s="203" t="n">
        <v>89.191381443245</v>
      </c>
    </row>
    <row r="43" customFormat="false" ht="12.75" hidden="false" customHeight="false" outlineLevel="0" collapsed="false">
      <c r="A43" s="113"/>
      <c r="B43" s="118" t="s">
        <v>215</v>
      </c>
      <c r="C43" s="203" t="n">
        <v>85.2427424069301</v>
      </c>
      <c r="D43" s="203" t="n">
        <v>77.1723245095495</v>
      </c>
      <c r="E43" s="203" t="n">
        <v>77.0156665302381</v>
      </c>
      <c r="F43" s="203" t="n">
        <v>74.9914833245875</v>
      </c>
      <c r="G43" s="203" t="n">
        <v>74.8803550081546</v>
      </c>
      <c r="H43" s="203" t="n">
        <v>74.8814558051351</v>
      </c>
      <c r="I43" s="203" t="n">
        <v>74.4635873590587</v>
      </c>
      <c r="J43" s="203" t="n">
        <v>74.4810898281529</v>
      </c>
      <c r="K43" s="203" t="n">
        <v>76.7306464671843</v>
      </c>
      <c r="L43" s="203" t="n">
        <v>81.0347598777365</v>
      </c>
      <c r="M43" s="203" t="n">
        <v>82.7669603290135</v>
      </c>
      <c r="N43" s="203" t="n">
        <v>82.5294204665662</v>
      </c>
    </row>
    <row r="44" customFormat="false" ht="12.75" hidden="false" customHeight="false" outlineLevel="0" collapsed="false">
      <c r="A44" s="113"/>
      <c r="B44" s="118" t="s">
        <v>216</v>
      </c>
      <c r="C44" s="203" t="n">
        <v>78.1756656683926</v>
      </c>
      <c r="D44" s="203" t="n">
        <v>71.4375664820921</v>
      </c>
      <c r="E44" s="203" t="n">
        <v>79.0874982570595</v>
      </c>
      <c r="F44" s="203" t="n">
        <v>74.433893233354</v>
      </c>
      <c r="G44" s="203" t="n">
        <v>77.9859857966029</v>
      </c>
      <c r="H44" s="203" t="n">
        <v>77.8344904299793</v>
      </c>
      <c r="I44" s="203" t="n">
        <v>78.2358890500097</v>
      </c>
      <c r="J44" s="203" t="n">
        <v>74.1211983848261</v>
      </c>
      <c r="K44" s="203" t="n">
        <v>74.5723009568818</v>
      </c>
      <c r="L44" s="203" t="n">
        <v>75.0476235039935</v>
      </c>
      <c r="M44" s="203" t="n">
        <v>76.3961991791393</v>
      </c>
      <c r="N44" s="203" t="n">
        <v>76.336571385469</v>
      </c>
    </row>
    <row r="45" customFormat="false" ht="12.75" hidden="false" customHeight="false" outlineLevel="0" collapsed="false">
      <c r="A45" s="113"/>
      <c r="B45" s="118" t="s">
        <v>217</v>
      </c>
      <c r="C45" s="203" t="n">
        <v>69.9442239813051</v>
      </c>
      <c r="D45" s="203" t="n">
        <v>70.7597053977436</v>
      </c>
      <c r="E45" s="203" t="n">
        <v>69.8444311447114</v>
      </c>
      <c r="F45" s="203" t="n">
        <v>69.8435814393739</v>
      </c>
      <c r="G45" s="203" t="n">
        <v>69.2653870892329</v>
      </c>
      <c r="H45" s="203" t="n">
        <v>69.2494429975754</v>
      </c>
      <c r="I45" s="203" t="n">
        <v>69.2228994408279</v>
      </c>
      <c r="J45" s="203" t="n">
        <v>69.9923973600148</v>
      </c>
      <c r="K45" s="203" t="n">
        <v>69.6449560887691</v>
      </c>
      <c r="L45" s="203" t="n">
        <v>75.6359692590982</v>
      </c>
      <c r="M45" s="203" t="n">
        <v>95.9288539959586</v>
      </c>
      <c r="N45" s="203" t="n">
        <v>96.8033876422698</v>
      </c>
    </row>
    <row r="46" customFormat="false" ht="12.75" hidden="false" customHeight="false" outlineLevel="0" collapsed="false">
      <c r="A46" s="113"/>
      <c r="B46" s="118" t="s">
        <v>218</v>
      </c>
      <c r="C46" s="203" t="n">
        <v>103.127093520881</v>
      </c>
      <c r="D46" s="203" t="n">
        <v>103.148863182326</v>
      </c>
      <c r="E46" s="203" t="n">
        <v>103.197954224291</v>
      </c>
      <c r="F46" s="203" t="n">
        <v>103.253717657137</v>
      </c>
      <c r="G46" s="203" t="n">
        <v>103.240158810948</v>
      </c>
      <c r="H46" s="203" t="n">
        <v>102.809015803173</v>
      </c>
      <c r="I46" s="203" t="n">
        <v>97.3630035562354</v>
      </c>
      <c r="J46" s="203" t="n">
        <v>104.333423034881</v>
      </c>
      <c r="K46" s="203" t="n">
        <v>103.444764664394</v>
      </c>
      <c r="L46" s="203" t="n">
        <v>103.541006000486</v>
      </c>
      <c r="M46" s="203" t="n">
        <v>103.548580478966</v>
      </c>
      <c r="N46" s="203" t="n">
        <v>104.521595438077</v>
      </c>
    </row>
    <row r="47" customFormat="false" ht="12.75" hidden="false" customHeight="false" outlineLevel="0" collapsed="false">
      <c r="A47" s="113"/>
      <c r="B47" s="118" t="s">
        <v>219</v>
      </c>
      <c r="C47" s="203" t="n">
        <v>97.3435377379606</v>
      </c>
      <c r="D47" s="203" t="n">
        <v>97.4785289939199</v>
      </c>
      <c r="E47" s="203" t="n">
        <v>98.0224440275477</v>
      </c>
      <c r="F47" s="203" t="n">
        <v>99.3404302484156</v>
      </c>
      <c r="G47" s="203" t="n">
        <v>101.383735630479</v>
      </c>
      <c r="H47" s="203" t="n">
        <v>99.0803453907799</v>
      </c>
      <c r="I47" s="203" t="n">
        <v>98.5451717489184</v>
      </c>
      <c r="J47" s="203" t="n">
        <v>98.7511787259587</v>
      </c>
      <c r="K47" s="203" t="n">
        <v>98.7973219543022</v>
      </c>
      <c r="L47" s="203" t="n">
        <v>98.3643608909036</v>
      </c>
      <c r="M47" s="203" t="n">
        <v>98.6360429495704</v>
      </c>
      <c r="N47" s="203" t="n">
        <v>99.0070622575471</v>
      </c>
    </row>
    <row r="48" customFormat="false" ht="12.75" hidden="false" customHeight="false" outlineLevel="0" collapsed="false">
      <c r="A48" s="113"/>
      <c r="B48" s="118" t="s">
        <v>220</v>
      </c>
      <c r="C48" s="203" t="n">
        <v>98.9332961320249</v>
      </c>
      <c r="D48" s="203" t="n">
        <v>99.004702381124</v>
      </c>
      <c r="E48" s="203" t="n">
        <v>98.5999936923294</v>
      </c>
      <c r="F48" s="203" t="n">
        <v>98.7193922683349</v>
      </c>
      <c r="G48" s="203" t="n">
        <v>104.110512855262</v>
      </c>
      <c r="H48" s="203" t="n">
        <v>110.984026532536</v>
      </c>
      <c r="I48" s="203" t="n">
        <v>103.57502904415</v>
      </c>
      <c r="J48" s="203" t="n">
        <v>99.6044279928979</v>
      </c>
      <c r="K48" s="203" t="n">
        <v>100.394625328729</v>
      </c>
      <c r="L48" s="203" t="n">
        <v>95.5931560018684</v>
      </c>
      <c r="M48" s="203" t="n">
        <v>104.296698636619</v>
      </c>
      <c r="N48" s="203" t="n">
        <v>104.351809615524</v>
      </c>
    </row>
    <row r="49" customFormat="false" ht="12.75" hidden="false" customHeight="false" outlineLevel="0" collapsed="false">
      <c r="A49" s="113"/>
      <c r="B49" s="118" t="s">
        <v>221</v>
      </c>
      <c r="C49" s="203" t="n">
        <v>99.116229587428</v>
      </c>
      <c r="D49" s="203" t="n">
        <v>103.906943039609</v>
      </c>
      <c r="E49" s="203" t="n">
        <v>101.708144787613</v>
      </c>
      <c r="F49" s="203" t="n">
        <v>108.877478810751</v>
      </c>
      <c r="G49" s="203" t="n">
        <v>110.081003736542</v>
      </c>
      <c r="H49" s="203" t="n">
        <v>110.284935925683</v>
      </c>
      <c r="I49" s="203" t="n">
        <v>99.4557482159083</v>
      </c>
      <c r="J49" s="203" t="n">
        <v>104.683639284363</v>
      </c>
      <c r="K49" s="203" t="n">
        <v>103.088900390805</v>
      </c>
      <c r="L49" s="203" t="n">
        <v>103.515290374363</v>
      </c>
      <c r="M49" s="203" t="n">
        <v>103.747872271514</v>
      </c>
      <c r="N49" s="203" t="n">
        <v>103.835387472883</v>
      </c>
    </row>
    <row r="50" customFormat="false" ht="12.75" hidden="false" customHeight="false" outlineLevel="0" collapsed="false">
      <c r="A50" s="113"/>
      <c r="B50" s="118" t="s">
        <v>222</v>
      </c>
      <c r="C50" s="203" t="n">
        <v>109.333709698133</v>
      </c>
      <c r="D50" s="203" t="n">
        <v>103.69944234156</v>
      </c>
      <c r="E50" s="203" t="n">
        <v>81.2809177880222</v>
      </c>
      <c r="F50" s="203" t="n">
        <v>82.0880822253896</v>
      </c>
      <c r="G50" s="203" t="n">
        <v>101.574449520356</v>
      </c>
      <c r="H50" s="203" t="n">
        <v>99.9876341302455</v>
      </c>
      <c r="I50" s="203" t="n">
        <v>99.9882182635113</v>
      </c>
      <c r="J50" s="203" t="n">
        <v>101.65449075304</v>
      </c>
      <c r="K50" s="203" t="n">
        <v>105.727650493272</v>
      </c>
      <c r="L50" s="203" t="n">
        <v>103.413109663512</v>
      </c>
      <c r="M50" s="203" t="n">
        <v>102.965900140421</v>
      </c>
      <c r="N50" s="203" t="n">
        <v>75.9243200065399</v>
      </c>
    </row>
    <row r="51" customFormat="false" ht="12.75" hidden="false" customHeight="false" outlineLevel="0" collapsed="false">
      <c r="A51" s="113"/>
      <c r="B51" s="118" t="s">
        <v>223</v>
      </c>
      <c r="C51" s="203" t="n">
        <v>103.576456981654</v>
      </c>
      <c r="D51" s="203" t="n">
        <v>104.34235511296</v>
      </c>
      <c r="E51" s="203" t="n">
        <v>103.657060511943</v>
      </c>
      <c r="F51" s="203" t="n">
        <v>103.672911478491</v>
      </c>
      <c r="G51" s="203" t="n">
        <v>92.9695366910087</v>
      </c>
      <c r="H51" s="203" t="n">
        <v>93.1325353247559</v>
      </c>
      <c r="I51" s="203" t="n">
        <v>92.1638249846149</v>
      </c>
      <c r="J51" s="203" t="n">
        <v>91.7524757637168</v>
      </c>
      <c r="K51" s="203" t="n">
        <v>91.5635380924737</v>
      </c>
      <c r="L51" s="203" t="n">
        <v>92.2769544197296</v>
      </c>
      <c r="M51" s="203" t="n">
        <v>119.203954847136</v>
      </c>
      <c r="N51" s="203" t="n">
        <v>109.86178918304</v>
      </c>
    </row>
    <row r="52" customFormat="false" ht="12.75" hidden="false" customHeight="false" outlineLevel="0" collapsed="false">
      <c r="A52" s="113"/>
      <c r="B52" s="118" t="s">
        <v>224</v>
      </c>
      <c r="C52" s="203" t="n">
        <v>109.480246409688</v>
      </c>
      <c r="D52" s="203" t="n">
        <v>109.785171901521</v>
      </c>
      <c r="E52" s="203" t="n">
        <v>100.38362789901</v>
      </c>
      <c r="F52" s="203" t="n">
        <v>100.3108244136</v>
      </c>
      <c r="G52" s="203" t="n">
        <v>100.447508462997</v>
      </c>
      <c r="H52" s="203" t="n">
        <v>100.239393072605</v>
      </c>
      <c r="I52" s="203" t="n">
        <v>99.9152563133824</v>
      </c>
      <c r="J52" s="203" t="n">
        <v>100.176228640454</v>
      </c>
      <c r="K52" s="203" t="n">
        <v>100.169317424522</v>
      </c>
      <c r="L52" s="203" t="n">
        <v>100.132702582287</v>
      </c>
      <c r="M52" s="203" t="n">
        <v>100.188455384257</v>
      </c>
      <c r="N52" s="203" t="n">
        <v>103.805210143728</v>
      </c>
    </row>
    <row r="53" customFormat="false" ht="12.75" hidden="false" customHeight="false" outlineLevel="0" collapsed="false">
      <c r="A53" s="113"/>
      <c r="B53" s="118" t="s">
        <v>225</v>
      </c>
      <c r="C53" s="203" t="n">
        <v>101.239137961915</v>
      </c>
      <c r="D53" s="203" t="n">
        <v>109.41410769864</v>
      </c>
      <c r="E53" s="203" t="n">
        <v>110.304758244517</v>
      </c>
      <c r="F53" s="203" t="n">
        <v>107.953589312115</v>
      </c>
      <c r="G53" s="203" t="n">
        <v>98.4688227478281</v>
      </c>
      <c r="H53" s="203" t="n">
        <v>98.5645216587762</v>
      </c>
      <c r="I53" s="203" t="n">
        <v>100.04787164081</v>
      </c>
      <c r="J53" s="203" t="n">
        <v>109.303082398562</v>
      </c>
      <c r="K53" s="203" t="n">
        <v>109.664033129023</v>
      </c>
      <c r="L53" s="203" t="n">
        <v>99.710798011979</v>
      </c>
      <c r="M53" s="203" t="n">
        <v>98.8920392148285</v>
      </c>
      <c r="N53" s="203" t="n">
        <v>98.7786587031166</v>
      </c>
    </row>
    <row r="54" customFormat="false" ht="12.75" hidden="false" customHeight="false" outlineLevel="0" collapsed="false">
      <c r="A54" s="113"/>
      <c r="B54" s="118" t="s">
        <v>226</v>
      </c>
      <c r="C54" s="203" t="n">
        <v>98.871924559281</v>
      </c>
      <c r="D54" s="203" t="n">
        <v>99.096262170433</v>
      </c>
      <c r="E54" s="203" t="n">
        <v>99.6618470100136</v>
      </c>
      <c r="F54" s="203" t="n">
        <v>110.66564361624</v>
      </c>
      <c r="G54" s="203" t="n">
        <v>98.5172133242464</v>
      </c>
      <c r="H54" s="203" t="n">
        <v>100.376431554357</v>
      </c>
      <c r="I54" s="203" t="n">
        <v>99.5425576343917</v>
      </c>
      <c r="J54" s="203" t="n">
        <v>99.3180296611882</v>
      </c>
      <c r="K54" s="203" t="n">
        <v>98.7949786689088</v>
      </c>
      <c r="L54" s="203" t="n">
        <v>99.1645042582876</v>
      </c>
      <c r="M54" s="203" t="n">
        <v>99.2918419423633</v>
      </c>
      <c r="N54" s="203" t="n">
        <v>99.4629895567511</v>
      </c>
    </row>
    <row r="55" customFormat="false" ht="12.75" hidden="false" customHeight="false" outlineLevel="0" collapsed="false">
      <c r="A55" s="113"/>
      <c r="B55" s="118" t="s">
        <v>227</v>
      </c>
      <c r="C55" s="203" t="n">
        <v>103.4259260222</v>
      </c>
      <c r="D55" s="203" t="n">
        <v>103.36067501087</v>
      </c>
      <c r="E55" s="203" t="n">
        <v>104.891208696655</v>
      </c>
      <c r="F55" s="203" t="n">
        <v>103.21329537903</v>
      </c>
      <c r="G55" s="203" t="n">
        <v>104.677639633393</v>
      </c>
      <c r="H55" s="203" t="n">
        <v>104.374801884804</v>
      </c>
      <c r="I55" s="203" t="n">
        <v>103.55072498932</v>
      </c>
      <c r="J55" s="203" t="n">
        <v>102.599529333542</v>
      </c>
      <c r="K55" s="203" t="n">
        <v>108.009039428373</v>
      </c>
      <c r="L55" s="203" t="n">
        <v>107.929247724085</v>
      </c>
      <c r="M55" s="203" t="n">
        <v>106.959762260403</v>
      </c>
      <c r="N55" s="203" t="n">
        <v>107.202517128848</v>
      </c>
    </row>
    <row r="56" customFormat="false" ht="12.75" hidden="false" customHeight="false" outlineLevel="0" collapsed="false">
      <c r="A56" s="113"/>
      <c r="B56" s="118" t="s">
        <v>228</v>
      </c>
      <c r="C56" s="203" t="n">
        <v>96.244019670269</v>
      </c>
      <c r="D56" s="203" t="n">
        <v>96.6536630283969</v>
      </c>
      <c r="E56" s="203" t="n">
        <v>100.376116631556</v>
      </c>
      <c r="F56" s="203" t="n">
        <v>97.1889998424233</v>
      </c>
      <c r="G56" s="203" t="n">
        <v>97</v>
      </c>
      <c r="H56" s="203" t="n">
        <v>97.1</v>
      </c>
      <c r="I56" s="203" t="n">
        <v>98</v>
      </c>
      <c r="J56" s="203" t="n">
        <v>101.313844837151</v>
      </c>
      <c r="K56" s="203" t="n">
        <v>103.104734740684</v>
      </c>
      <c r="L56" s="203" t="n">
        <v>104.02947780791</v>
      </c>
      <c r="M56" s="203" t="n">
        <v>120.221987132856</v>
      </c>
      <c r="N56" s="203" t="n">
        <v>102.31442590134</v>
      </c>
    </row>
    <row r="57" customFormat="false" ht="12.75" hidden="false" customHeight="false" outlineLevel="0" collapsed="false">
      <c r="A57" s="113"/>
      <c r="B57" s="118" t="s">
        <v>229</v>
      </c>
      <c r="C57" s="203" t="n">
        <v>105.08652374094</v>
      </c>
      <c r="D57" s="203" t="n">
        <v>109.58009319472</v>
      </c>
      <c r="E57" s="203" t="n">
        <v>105.579424381534</v>
      </c>
      <c r="F57" s="203" t="n">
        <v>105.547240675291</v>
      </c>
      <c r="G57" s="203" t="n">
        <v>106.752107091707</v>
      </c>
      <c r="H57" s="203" t="n">
        <v>110.773857039661</v>
      </c>
      <c r="I57" s="203" t="n">
        <v>111.324887716827</v>
      </c>
      <c r="J57" s="203" t="n">
        <v>111.443319712029</v>
      </c>
      <c r="K57" s="203" t="n">
        <v>111.474493840861</v>
      </c>
      <c r="L57" s="203" t="n">
        <v>111.592774765793</v>
      </c>
      <c r="M57" s="203" t="n">
        <v>111.264322928585</v>
      </c>
      <c r="N57" s="203" t="n">
        <v>111.001217057783</v>
      </c>
    </row>
    <row r="58" customFormat="false" ht="12.75" hidden="false" customHeight="true" outlineLevel="0" collapsed="false">
      <c r="A58" s="113" t="s">
        <v>500</v>
      </c>
      <c r="B58" s="115" t="s">
        <v>213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</row>
    <row r="59" customFormat="false" ht="12.75" hidden="false" customHeight="false" outlineLevel="0" collapsed="false">
      <c r="A59" s="113"/>
      <c r="B59" s="115" t="s">
        <v>214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</row>
    <row r="60" customFormat="false" ht="12.75" hidden="false" customHeight="false" outlineLevel="0" collapsed="false">
      <c r="A60" s="113"/>
      <c r="B60" s="115" t="s">
        <v>215</v>
      </c>
      <c r="C60" s="115" t="n">
        <v>77.1402885366233</v>
      </c>
      <c r="D60" s="115" t="n">
        <v>77.2924266379305</v>
      </c>
      <c r="E60" s="115" t="n">
        <v>76.4778970248458</v>
      </c>
      <c r="F60" s="115" t="n">
        <v>76.9618591733822</v>
      </c>
      <c r="G60" s="115" t="n">
        <v>78.8777117199325</v>
      </c>
      <c r="H60" s="115" t="n">
        <v>80.3585280830416</v>
      </c>
      <c r="I60" s="115" t="n">
        <v>80.0611280506687</v>
      </c>
      <c r="J60" s="115" t="n">
        <v>81.3548018084233</v>
      </c>
      <c r="K60" s="115" t="n">
        <v>85.2073501975957</v>
      </c>
      <c r="L60" s="115" t="n">
        <v>87.8894204284001</v>
      </c>
      <c r="M60" s="115" t="n">
        <v>88.0297925362162</v>
      </c>
      <c r="N60" s="115" t="n">
        <v>88.6122548704281</v>
      </c>
    </row>
    <row r="61" customFormat="false" ht="12.75" hidden="false" customHeight="false" outlineLevel="0" collapsed="false">
      <c r="A61" s="113"/>
      <c r="B61" s="115" t="s">
        <v>216</v>
      </c>
      <c r="C61" s="115"/>
      <c r="D61" s="115"/>
      <c r="E61" s="115"/>
      <c r="F61" s="115"/>
      <c r="G61" s="115"/>
      <c r="H61" s="115"/>
      <c r="I61" s="115"/>
      <c r="J61" s="115"/>
      <c r="K61" s="115" t="n">
        <v>88.3083300364904</v>
      </c>
      <c r="L61" s="115" t="n">
        <v>89.610084382412</v>
      </c>
      <c r="M61" s="115" t="n">
        <v>89.8212265126136</v>
      </c>
      <c r="N61" s="115" t="n">
        <v>89.8651443733827</v>
      </c>
    </row>
    <row r="62" customFormat="false" ht="12.75" hidden="false" customHeight="false" outlineLevel="0" collapsed="false">
      <c r="A62" s="113"/>
      <c r="B62" s="115" t="s">
        <v>217</v>
      </c>
      <c r="C62" s="115" t="n">
        <v>89.8956135781338</v>
      </c>
      <c r="D62" s="115" t="n">
        <v>90.6572902523831</v>
      </c>
      <c r="E62" s="115" t="n">
        <v>89.5440580064754</v>
      </c>
      <c r="F62" s="115" t="n">
        <v>89.5391141396571</v>
      </c>
      <c r="G62" s="115" t="n">
        <v>88.3182354121126</v>
      </c>
      <c r="H62" s="115" t="n">
        <v>88.3211895396306</v>
      </c>
      <c r="I62" s="115" t="n">
        <v>88.0047194108003</v>
      </c>
      <c r="J62" s="115" t="n">
        <v>89.4505188671016</v>
      </c>
      <c r="K62" s="115" t="n">
        <v>88.4248723579955</v>
      </c>
      <c r="L62" s="115" t="n">
        <v>88.6962823796945</v>
      </c>
      <c r="M62" s="115" t="n">
        <v>88.4623035100832</v>
      </c>
      <c r="N62" s="115" t="n">
        <v>89.9986427125992</v>
      </c>
    </row>
    <row r="63" customFormat="false" ht="12.75" hidden="false" customHeight="false" outlineLevel="0" collapsed="false">
      <c r="A63" s="113"/>
      <c r="B63" s="115" t="s">
        <v>218</v>
      </c>
      <c r="C63" s="115" t="n">
        <v>92.1247132999893</v>
      </c>
      <c r="D63" s="115" t="n">
        <v>93.1676924530588</v>
      </c>
      <c r="E63" s="115" t="n">
        <v>92.5109527094165</v>
      </c>
      <c r="F63" s="115" t="n">
        <v>91.6288709246849</v>
      </c>
      <c r="G63" s="115" t="n">
        <v>91.2899618626513</v>
      </c>
      <c r="H63" s="115" t="n">
        <v>90.2086461931032</v>
      </c>
      <c r="I63" s="115" t="n">
        <v>91.082933644578</v>
      </c>
      <c r="J63" s="115" t="n">
        <v>91.3449731498192</v>
      </c>
      <c r="K63" s="115" t="n">
        <v>93.556619107817</v>
      </c>
      <c r="L63" s="115" t="n">
        <v>93.1838859188904</v>
      </c>
      <c r="M63" s="115" t="n">
        <v>93.1815912787446</v>
      </c>
      <c r="N63" s="115" t="n">
        <v>93.1798264038756</v>
      </c>
    </row>
    <row r="64" customFormat="false" ht="12.75" hidden="false" customHeight="false" outlineLevel="0" collapsed="false">
      <c r="A64" s="113"/>
      <c r="B64" s="115" t="s">
        <v>219</v>
      </c>
      <c r="C64" s="115" t="n">
        <v>93.4810040613899</v>
      </c>
      <c r="D64" s="115" t="n">
        <v>93.4811630628465</v>
      </c>
      <c r="E64" s="115" t="n">
        <v>93.5378997565411</v>
      </c>
      <c r="F64" s="115" t="n">
        <v>95.6061860619942</v>
      </c>
      <c r="G64" s="115" t="n">
        <v>94.2858251106241</v>
      </c>
      <c r="H64" s="115" t="n">
        <v>94.5221649011306</v>
      </c>
      <c r="I64" s="115" t="n">
        <v>94.4616778455457</v>
      </c>
      <c r="J64" s="115" t="n">
        <v>94.5370038436517</v>
      </c>
      <c r="K64" s="115" t="n">
        <v>94.2001243228177</v>
      </c>
      <c r="L64" s="115" t="n">
        <v>94.1247983247117</v>
      </c>
      <c r="M64" s="115" t="n">
        <v>95.0595062138309</v>
      </c>
      <c r="N64" s="115" t="n">
        <v>94.9424074473694</v>
      </c>
    </row>
    <row r="65" customFormat="false" ht="12.75" hidden="false" customHeight="false" outlineLevel="0" collapsed="false">
      <c r="A65" s="113"/>
      <c r="B65" s="115" t="s">
        <v>220</v>
      </c>
      <c r="C65" s="115" t="n">
        <v>94.0026431850668</v>
      </c>
      <c r="D65" s="115" t="n">
        <v>93.196246375972</v>
      </c>
      <c r="E65" s="115" t="n">
        <v>93.633013585557</v>
      </c>
      <c r="F65" s="115" t="n">
        <v>93.0150464091111</v>
      </c>
      <c r="G65" s="115" t="n">
        <v>96.1277479939968</v>
      </c>
      <c r="H65" s="115" t="n">
        <v>96.1319553130217</v>
      </c>
      <c r="I65" s="115" t="n">
        <v>97.460579071432</v>
      </c>
      <c r="J65" s="115" t="n">
        <v>96.1276797263441</v>
      </c>
      <c r="K65" s="115" t="n">
        <v>95.3989717056386</v>
      </c>
      <c r="L65" s="115" t="n">
        <v>95.3354250275106</v>
      </c>
      <c r="M65" s="115" t="n">
        <v>95.4106744887326</v>
      </c>
      <c r="N65" s="115" t="n">
        <v>95.6905208694413</v>
      </c>
    </row>
    <row r="66" customFormat="false" ht="12.75" hidden="false" customHeight="false" outlineLevel="0" collapsed="false">
      <c r="A66" s="113"/>
      <c r="B66" s="115" t="s">
        <v>221</v>
      </c>
      <c r="C66" s="115" t="n">
        <v>96.1652171397165</v>
      </c>
      <c r="D66" s="115" t="n">
        <v>96.027467142393</v>
      </c>
      <c r="E66" s="115" t="n">
        <v>96.6008985189077</v>
      </c>
      <c r="F66" s="115" t="n">
        <v>96.4640397027149</v>
      </c>
      <c r="G66" s="115" t="n">
        <v>96.4840426274988</v>
      </c>
      <c r="H66" s="115" t="n">
        <v>96.9519132338263</v>
      </c>
      <c r="I66" s="115" t="n">
        <v>94.2418959423772</v>
      </c>
      <c r="J66" s="115" t="n">
        <v>97.3733041525602</v>
      </c>
      <c r="K66" s="115" t="n">
        <v>97.2166723917945</v>
      </c>
      <c r="L66" s="115" t="n">
        <v>96.9528996188959</v>
      </c>
      <c r="M66" s="115" t="n">
        <v>96.476355827629</v>
      </c>
      <c r="N66" s="115" t="n">
        <v>97.7309667736431</v>
      </c>
    </row>
    <row r="67" customFormat="false" ht="12.75" hidden="false" customHeight="false" outlineLevel="0" collapsed="false">
      <c r="A67" s="113"/>
      <c r="B67" s="115" t="s">
        <v>222</v>
      </c>
      <c r="C67" s="115" t="n">
        <v>99.5866076173815</v>
      </c>
      <c r="D67" s="115" t="n">
        <v>99.9776340067874</v>
      </c>
      <c r="E67" s="115" t="n">
        <v>100.597540016347</v>
      </c>
      <c r="F67" s="115" t="n">
        <v>98.920706723643</v>
      </c>
      <c r="G67" s="115" t="n">
        <v>100.008977987481</v>
      </c>
      <c r="H67" s="115" t="n">
        <v>100.211464720951</v>
      </c>
      <c r="I67" s="115" t="n">
        <v>100.558110548438</v>
      </c>
      <c r="J67" s="115" t="n">
        <v>100.077070870708</v>
      </c>
      <c r="K67" s="115" t="n">
        <v>100.363585983476</v>
      </c>
      <c r="L67" s="115" t="n">
        <v>102.936597597392</v>
      </c>
      <c r="M67" s="115" t="n">
        <v>103.269882909077</v>
      </c>
      <c r="N67" s="115" t="n">
        <v>104.252047617893</v>
      </c>
    </row>
    <row r="68" customFormat="false" ht="12.75" hidden="false" customHeight="false" outlineLevel="0" collapsed="false">
      <c r="A68" s="113"/>
      <c r="B68" s="115" t="s">
        <v>223</v>
      </c>
      <c r="C68" s="115" t="n">
        <v>86.9582301839987</v>
      </c>
      <c r="D68" s="115" t="n">
        <v>82.1578350189787</v>
      </c>
      <c r="E68" s="115" t="n">
        <v>82.1578350189787</v>
      </c>
      <c r="F68" s="115" t="n">
        <v>82.4808747572552</v>
      </c>
      <c r="G68" s="115" t="n">
        <v>82.4808747572552</v>
      </c>
      <c r="H68" s="115" t="n">
        <v>82.4808747572552</v>
      </c>
      <c r="I68" s="115" t="n">
        <v>82.4808747572552</v>
      </c>
      <c r="J68" s="115" t="n">
        <v>82.4808747572552</v>
      </c>
      <c r="K68" s="115" t="n">
        <v>83.2548801201805</v>
      </c>
      <c r="L68" s="115" t="n">
        <v>93.117902605708</v>
      </c>
      <c r="M68" s="115" t="n">
        <v>92.4303330577468</v>
      </c>
      <c r="N68" s="115" t="n">
        <v>97.2113957263606</v>
      </c>
    </row>
    <row r="69" customFormat="false" ht="12.75" hidden="false" customHeight="false" outlineLevel="0" collapsed="false">
      <c r="A69" s="113"/>
      <c r="B69" s="115" t="s">
        <v>224</v>
      </c>
      <c r="C69" s="115" t="n">
        <v>104.301536889904</v>
      </c>
      <c r="D69" s="115" t="n">
        <v>103.860383440537</v>
      </c>
      <c r="E69" s="115" t="n">
        <v>102.65044581811</v>
      </c>
      <c r="F69" s="115" t="n">
        <v>106.039499294723</v>
      </c>
      <c r="G69" s="115" t="n">
        <v>106.039499294723</v>
      </c>
      <c r="H69" s="115" t="n">
        <v>106.039499294723</v>
      </c>
      <c r="I69" s="115" t="n">
        <v>105.43758991713</v>
      </c>
      <c r="J69" s="115" t="n">
        <v>105.403677619302</v>
      </c>
      <c r="K69" s="115" t="n">
        <v>105.403677619302</v>
      </c>
      <c r="L69" s="115" t="n">
        <v>105.865546822124</v>
      </c>
      <c r="M69" s="115" t="n">
        <v>107.624113566504</v>
      </c>
      <c r="N69" s="115" t="n">
        <v>107.115569298339</v>
      </c>
    </row>
    <row r="70" customFormat="false" ht="12.75" hidden="false" customHeight="false" outlineLevel="0" collapsed="false">
      <c r="A70" s="113"/>
      <c r="B70" s="115" t="s">
        <v>225</v>
      </c>
      <c r="C70" s="115" t="n">
        <v>108.502387074944</v>
      </c>
      <c r="D70" s="115" t="n">
        <v>103.853073824968</v>
      </c>
      <c r="E70" s="115" t="n">
        <v>104.221781484729</v>
      </c>
      <c r="F70" s="115" t="n">
        <v>104.221781484729</v>
      </c>
      <c r="G70" s="115" t="n">
        <v>108.493549340789</v>
      </c>
      <c r="H70" s="115" t="n">
        <v>107.421319632852</v>
      </c>
      <c r="I70" s="115" t="n">
        <v>107.423831656169</v>
      </c>
      <c r="J70" s="115" t="n">
        <v>104.221781484729</v>
      </c>
      <c r="K70" s="115" t="n">
        <v>104.215839716106</v>
      </c>
      <c r="L70" s="115" t="n">
        <v>106.988124849915</v>
      </c>
      <c r="M70" s="115" t="n">
        <v>108.550700844999</v>
      </c>
      <c r="N70" s="115" t="n">
        <v>108.994845323871</v>
      </c>
    </row>
    <row r="71" customFormat="false" ht="12.75" hidden="false" customHeight="false" outlineLevel="0" collapsed="false">
      <c r="A71" s="113"/>
      <c r="B71" s="115" t="s">
        <v>226</v>
      </c>
      <c r="C71" s="115" t="n">
        <v>100.612270543778</v>
      </c>
      <c r="D71" s="115" t="n">
        <v>100.409685957612</v>
      </c>
      <c r="E71" s="115" t="n">
        <v>99.590106501128</v>
      </c>
      <c r="F71" s="115" t="n">
        <v>99.7838476506747</v>
      </c>
      <c r="G71" s="115" t="n">
        <v>99.7838476506747</v>
      </c>
      <c r="H71" s="115" t="n">
        <v>99.2838110249705</v>
      </c>
      <c r="I71" s="115" t="n">
        <v>98.6388271959937</v>
      </c>
      <c r="J71" s="115" t="n">
        <v>98.5044742001718</v>
      </c>
      <c r="K71" s="115" t="n">
        <v>98.5040900468335</v>
      </c>
      <c r="L71" s="115" t="n">
        <v>99.5072933525367</v>
      </c>
      <c r="M71" s="115" t="n">
        <v>99.724513819245</v>
      </c>
      <c r="N71" s="115" t="n">
        <v>99.724513819245</v>
      </c>
    </row>
    <row r="72" customFormat="false" ht="12.75" hidden="false" customHeight="false" outlineLevel="0" collapsed="false">
      <c r="A72" s="113"/>
      <c r="B72" s="115" t="s">
        <v>227</v>
      </c>
      <c r="C72" s="115" t="n">
        <v>99.9856669782728</v>
      </c>
      <c r="D72" s="115" t="n">
        <v>100.836679492021</v>
      </c>
      <c r="E72" s="115" t="n">
        <v>102.196179357687</v>
      </c>
      <c r="F72" s="115" t="n">
        <v>102.196179357687</v>
      </c>
      <c r="G72" s="115" t="n">
        <v>100.215967748299</v>
      </c>
      <c r="H72" s="115" t="n">
        <v>100.389423196631</v>
      </c>
      <c r="I72" s="115" t="n">
        <v>100.464528053799</v>
      </c>
      <c r="J72" s="115" t="n">
        <v>102.478588189091</v>
      </c>
      <c r="K72" s="115" t="n">
        <v>101.498156165251</v>
      </c>
      <c r="L72" s="115" t="n">
        <v>101.871094151435</v>
      </c>
      <c r="M72" s="115" t="n">
        <v>101.498156165251</v>
      </c>
      <c r="N72" s="115" t="n">
        <v>108.509534585821</v>
      </c>
    </row>
    <row r="73" customFormat="false" ht="12.75" hidden="false" customHeight="false" outlineLevel="0" collapsed="false">
      <c r="A73" s="113"/>
      <c r="B73" s="115" t="s">
        <v>228</v>
      </c>
      <c r="C73" s="115" t="n">
        <v>100.449979338248</v>
      </c>
      <c r="D73" s="115" t="n">
        <v>102.008514727157</v>
      </c>
      <c r="E73" s="115" t="n">
        <v>95.1023287334824</v>
      </c>
      <c r="F73" s="115" t="n">
        <v>106.821872316247</v>
      </c>
      <c r="G73" s="115" t="n">
        <v>100.467685652964</v>
      </c>
      <c r="H73" s="115" t="n">
        <v>104.31682674331</v>
      </c>
      <c r="I73" s="115" t="n">
        <v>66.7025666693302</v>
      </c>
      <c r="J73" s="115" t="n">
        <v>104.31682674331</v>
      </c>
      <c r="K73" s="115" t="n">
        <v>104.31682674331</v>
      </c>
      <c r="L73" s="115" t="n">
        <v>114.495350483995</v>
      </c>
      <c r="M73" s="115" t="n">
        <v>114.604963877699</v>
      </c>
      <c r="N73" s="115" t="n">
        <v>114.267532958135</v>
      </c>
    </row>
    <row r="74" customFormat="false" ht="12.75" hidden="false" customHeight="false" outlineLevel="0" collapsed="false">
      <c r="A74" s="113"/>
      <c r="B74" s="115" t="s">
        <v>229</v>
      </c>
      <c r="C74" s="115" t="n">
        <v>112.592818090282</v>
      </c>
      <c r="D74" s="115" t="n">
        <v>112.592818090282</v>
      </c>
      <c r="E74" s="115" t="n">
        <v>112.592818090282</v>
      </c>
      <c r="F74" s="115" t="n">
        <v>112.592818090282</v>
      </c>
      <c r="G74" s="115" t="n">
        <v>112.592818090282</v>
      </c>
      <c r="H74" s="115" t="n">
        <v>112.592818090282</v>
      </c>
      <c r="I74" s="115" t="n">
        <v>113.652083894102</v>
      </c>
      <c r="J74" s="115" t="n">
        <v>113.652083894102</v>
      </c>
      <c r="K74" s="115" t="n">
        <v>113.652083894102</v>
      </c>
      <c r="L74" s="115" t="n">
        <v>113.652083894102</v>
      </c>
      <c r="M74" s="115" t="n">
        <v>113.652083894102</v>
      </c>
      <c r="N74" s="115" t="n">
        <v>111.977369026249</v>
      </c>
    </row>
  </sheetData>
  <mergeCells count="10">
    <mergeCell ref="A2:N2"/>
    <mergeCell ref="C3:N3"/>
    <mergeCell ref="A4:A5"/>
    <mergeCell ref="B4:B5"/>
    <mergeCell ref="C4:N4"/>
    <mergeCell ref="B6:N6"/>
    <mergeCell ref="A7:A23"/>
    <mergeCell ref="A24:A40"/>
    <mergeCell ref="A41:A57"/>
    <mergeCell ref="A58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28"/>
    <col collapsed="false" customWidth="true" hidden="false" outlineLevel="0" max="14" min="3" style="0" width="12.7"/>
  </cols>
  <sheetData>
    <row r="1" customFormat="false" ht="15" hidden="false" customHeight="false" outlineLevel="0" collapsed="false">
      <c r="A1" s="83" t="s">
        <v>50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3" customFormat="false" ht="12.75" hidden="false" customHeight="false" outlineLevel="0" collapsed="false">
      <c r="A3" s="200" t="s">
        <v>9</v>
      </c>
      <c r="B3" s="200" t="s">
        <v>502</v>
      </c>
      <c r="C3" s="200" t="s">
        <v>503</v>
      </c>
      <c r="D3" s="200" t="s">
        <v>504</v>
      </c>
      <c r="E3" s="200" t="s">
        <v>505</v>
      </c>
      <c r="F3" s="200" t="s">
        <v>506</v>
      </c>
      <c r="G3" s="200" t="s">
        <v>507</v>
      </c>
      <c r="H3" s="200" t="s">
        <v>508</v>
      </c>
      <c r="I3" s="200" t="s">
        <v>509</v>
      </c>
      <c r="J3" s="200" t="s">
        <v>510</v>
      </c>
      <c r="K3" s="200" t="s">
        <v>511</v>
      </c>
      <c r="L3" s="200" t="s">
        <v>512</v>
      </c>
      <c r="M3" s="200" t="s">
        <v>513</v>
      </c>
      <c r="N3" s="104" t="s">
        <v>514</v>
      </c>
    </row>
    <row r="4" customFormat="false" ht="12.75" hidden="false" customHeight="false" outlineLevel="0" collapsed="false">
      <c r="A4" s="118" t="s">
        <v>213</v>
      </c>
      <c r="B4" s="118" t="n">
        <v>112.312319016704</v>
      </c>
      <c r="C4" s="118" t="n">
        <v>111.69473065796</v>
      </c>
      <c r="D4" s="118" t="n">
        <v>109.557612282382</v>
      </c>
      <c r="E4" s="118" t="n">
        <v>110.467846969548</v>
      </c>
      <c r="F4" s="118" t="n">
        <v>100.01981800937</v>
      </c>
      <c r="G4" s="118" t="n">
        <v>99.7462688945558</v>
      </c>
      <c r="H4" s="118" t="n">
        <v>87.3527293848723</v>
      </c>
      <c r="I4" s="118" t="n">
        <v>93.2111980880669</v>
      </c>
      <c r="J4" s="118" t="n">
        <v>92.2295151976501</v>
      </c>
      <c r="K4" s="118" t="n">
        <v>95.2127390440096</v>
      </c>
      <c r="L4" s="118" t="n">
        <v>102.81722314711</v>
      </c>
      <c r="M4" s="118" t="n">
        <v>107.448581085527</v>
      </c>
      <c r="N4" s="118" t="n">
        <f aca="false">AVERAGE(B4:M4)</f>
        <v>101.839215148146</v>
      </c>
    </row>
    <row r="5" customFormat="false" ht="12.75" hidden="false" customHeight="false" outlineLevel="0" collapsed="false">
      <c r="A5" s="118" t="s">
        <v>214</v>
      </c>
      <c r="B5" s="118" t="n">
        <v>102.773866372626</v>
      </c>
      <c r="C5" s="118" t="n">
        <v>105.71510727901</v>
      </c>
      <c r="D5" s="118" t="n">
        <v>105.990946533027</v>
      </c>
      <c r="E5" s="118" t="n">
        <v>101.075055090957</v>
      </c>
      <c r="F5" s="118" t="n">
        <v>103.892633095039</v>
      </c>
      <c r="G5" s="118" t="n">
        <v>102.031180140783</v>
      </c>
      <c r="H5" s="118" t="n">
        <v>89.5258380665604</v>
      </c>
      <c r="I5" s="118" t="n">
        <v>101.570339727555</v>
      </c>
      <c r="J5" s="118" t="n">
        <v>100.196582227138</v>
      </c>
      <c r="K5" s="118" t="n">
        <v>96.0566834535592</v>
      </c>
      <c r="L5" s="118" t="n">
        <v>97.5113411574357</v>
      </c>
      <c r="M5" s="118" t="n">
        <v>103.721719620829</v>
      </c>
      <c r="N5" s="118" t="n">
        <f aca="false">AVERAGE(B5:M5)</f>
        <v>100.83844106371</v>
      </c>
    </row>
    <row r="6" customFormat="false" ht="12.75" hidden="false" customHeight="false" outlineLevel="0" collapsed="false">
      <c r="A6" s="118" t="s">
        <v>215</v>
      </c>
      <c r="B6" s="118" t="n">
        <v>107.708733268593</v>
      </c>
      <c r="C6" s="118" t="n">
        <v>109.30301941344</v>
      </c>
      <c r="D6" s="118" t="n">
        <v>107.938966633608</v>
      </c>
      <c r="E6" s="118" t="n">
        <v>103.02752630694</v>
      </c>
      <c r="F6" s="118" t="n">
        <v>97.7226512129178</v>
      </c>
      <c r="G6" s="118" t="n">
        <v>90.3800024224455</v>
      </c>
      <c r="H6" s="118" t="n">
        <v>87.4207085049211</v>
      </c>
      <c r="I6" s="118" t="n">
        <v>90.6177262223406</v>
      </c>
      <c r="J6" s="118" t="n">
        <v>100.195586650581</v>
      </c>
      <c r="K6" s="118" t="n">
        <v>101.16281520513</v>
      </c>
      <c r="L6" s="118" t="n">
        <v>103.177386392362</v>
      </c>
      <c r="M6" s="118" t="n">
        <v>107.574479823477</v>
      </c>
      <c r="N6" s="118" t="n">
        <f aca="false">AVERAGE(B6:M6)</f>
        <v>100.51913350473</v>
      </c>
    </row>
    <row r="7" customFormat="false" ht="12.75" hidden="false" customHeight="false" outlineLevel="0" collapsed="false">
      <c r="A7" s="118" t="s">
        <v>216</v>
      </c>
      <c r="B7" s="118" t="n">
        <v>100.90816609089</v>
      </c>
      <c r="C7" s="118" t="n">
        <v>107.628267392684</v>
      </c>
      <c r="D7" s="118" t="n">
        <v>104.849424449098</v>
      </c>
      <c r="E7" s="118" t="n">
        <v>97.1040264246712</v>
      </c>
      <c r="F7" s="118" t="n">
        <v>100.630115037333</v>
      </c>
      <c r="G7" s="118" t="n">
        <v>96.1716478872299</v>
      </c>
      <c r="H7" s="118" t="n">
        <v>93.7747894311743</v>
      </c>
      <c r="I7" s="118" t="n">
        <v>97.1752595003188</v>
      </c>
      <c r="J7" s="118" t="n">
        <v>100.221789114054</v>
      </c>
      <c r="K7" s="118" t="n">
        <v>101.26798224877</v>
      </c>
      <c r="L7" s="118" t="n">
        <v>103.538187762473</v>
      </c>
      <c r="M7" s="118" t="n">
        <v>107.487832293171</v>
      </c>
      <c r="N7" s="118" t="n">
        <f aca="false">AVERAGE(B7:M7)</f>
        <v>100.896457302656</v>
      </c>
    </row>
    <row r="8" customFormat="false" ht="12.75" hidden="false" customHeight="false" outlineLevel="0" collapsed="false">
      <c r="A8" s="118" t="s">
        <v>217</v>
      </c>
      <c r="B8" s="118" t="n">
        <v>105.17267399029</v>
      </c>
      <c r="C8" s="118" t="n">
        <v>106.304027202668</v>
      </c>
      <c r="D8" s="118" t="n">
        <v>106.99905747578</v>
      </c>
      <c r="E8" s="118" t="n">
        <v>102.301371417567</v>
      </c>
      <c r="F8" s="118" t="n">
        <v>97.1171631769881</v>
      </c>
      <c r="G8" s="118" t="n">
        <v>97.918081526111</v>
      </c>
      <c r="H8" s="118" t="n">
        <v>95.9242164028993</v>
      </c>
      <c r="I8" s="118" t="n">
        <v>97.3697286017101</v>
      </c>
      <c r="J8" s="118" t="n">
        <v>97.1699163495094</v>
      </c>
      <c r="K8" s="118" t="n">
        <v>99.3446061223551</v>
      </c>
      <c r="L8" s="118" t="n">
        <v>104.335675524043</v>
      </c>
      <c r="M8" s="118" t="n">
        <v>103.875126373632</v>
      </c>
      <c r="N8" s="118" t="n">
        <f aca="false">AVERAGE(B8:M8)</f>
        <v>101.152637013629</v>
      </c>
    </row>
    <row r="9" customFormat="false" ht="12.75" hidden="false" customHeight="false" outlineLevel="0" collapsed="false">
      <c r="A9" s="118" t="s">
        <v>218</v>
      </c>
      <c r="B9" s="118" t="n">
        <v>111.598066034979</v>
      </c>
      <c r="C9" s="118" t="n">
        <v>115.563605006428</v>
      </c>
      <c r="D9" s="118" t="n">
        <v>117.190801940638</v>
      </c>
      <c r="E9" s="118" t="n">
        <v>110.450049001134</v>
      </c>
      <c r="F9" s="118" t="n">
        <v>108.237990278215</v>
      </c>
      <c r="G9" s="118" t="n">
        <v>109.823062876542</v>
      </c>
      <c r="H9" s="118" t="n">
        <v>106.815745979862</v>
      </c>
      <c r="I9" s="118" t="n">
        <v>109.79177169813</v>
      </c>
      <c r="J9" s="118" t="n">
        <v>110.686073010354</v>
      </c>
      <c r="K9" s="118" t="n">
        <v>113.677065211994</v>
      </c>
      <c r="L9" s="118" t="n">
        <v>115.370769693336</v>
      </c>
      <c r="M9" s="118" t="n">
        <v>115.472601257573</v>
      </c>
      <c r="N9" s="118" t="n">
        <f aca="false">AVERAGE(B9:M9)</f>
        <v>112.056466832432</v>
      </c>
    </row>
    <row r="10" customFormat="false" ht="12.75" hidden="false" customHeight="false" outlineLevel="0" collapsed="false">
      <c r="A10" s="118" t="s">
        <v>219</v>
      </c>
      <c r="B10" s="118" t="n">
        <v>116.224140221523</v>
      </c>
      <c r="C10" s="118" t="n">
        <v>118.00486180003</v>
      </c>
      <c r="D10" s="118" t="n">
        <v>115.931549031355</v>
      </c>
      <c r="E10" s="118" t="n">
        <v>114.209571516274</v>
      </c>
      <c r="F10" s="118" t="n">
        <v>112.017134746237</v>
      </c>
      <c r="G10" s="118" t="n">
        <v>112.423740158676</v>
      </c>
      <c r="H10" s="118" t="n">
        <v>108.168897365899</v>
      </c>
      <c r="I10" s="118" t="n">
        <v>106.762098929733</v>
      </c>
      <c r="J10" s="118" t="n">
        <v>103.263702895275</v>
      </c>
      <c r="K10" s="118" t="n">
        <v>102.013338457569</v>
      </c>
      <c r="L10" s="118" t="n">
        <v>108.543735369523</v>
      </c>
      <c r="M10" s="118" t="n">
        <v>106.800069513167</v>
      </c>
      <c r="N10" s="118" t="n">
        <f aca="false">AVERAGE(B10:M10)</f>
        <v>110.363570000438</v>
      </c>
    </row>
    <row r="11" customFormat="false" ht="12.75" hidden="false" customHeight="false" outlineLevel="0" collapsed="false">
      <c r="A11" s="118" t="s">
        <v>220</v>
      </c>
      <c r="B11" s="118" t="n">
        <v>110.508148261835</v>
      </c>
      <c r="C11" s="118" t="n">
        <v>104.500798695375</v>
      </c>
      <c r="D11" s="118" t="n">
        <v>109.586713352738</v>
      </c>
      <c r="E11" s="118" t="n">
        <v>105.964818278112</v>
      </c>
      <c r="F11" s="118" t="n">
        <v>106.874300861125</v>
      </c>
      <c r="G11" s="118" t="n">
        <v>105.524665837902</v>
      </c>
      <c r="H11" s="118" t="n">
        <v>103.49517907448</v>
      </c>
      <c r="I11" s="118" t="n">
        <v>104.521229009471</v>
      </c>
      <c r="J11" s="118" t="n">
        <v>104.717013606575</v>
      </c>
      <c r="K11" s="118" t="n">
        <v>106.319445230277</v>
      </c>
      <c r="L11" s="118" t="n">
        <v>104.792702613087</v>
      </c>
      <c r="M11" s="118" t="n">
        <v>104.237539107942</v>
      </c>
      <c r="N11" s="118" t="n">
        <f aca="false">AVERAGE(B11:M11)</f>
        <v>105.92021282741</v>
      </c>
    </row>
    <row r="12" customFormat="false" ht="12.75" hidden="false" customHeight="false" outlineLevel="0" collapsed="false">
      <c r="A12" s="118" t="s">
        <v>221</v>
      </c>
      <c r="B12" s="118" t="n">
        <v>108.61714384989</v>
      </c>
      <c r="C12" s="118" t="n">
        <v>109.221316491653</v>
      </c>
      <c r="D12" s="118" t="n">
        <v>108.541229112756</v>
      </c>
      <c r="E12" s="118" t="n">
        <v>98.722688482803</v>
      </c>
      <c r="F12" s="118" t="n">
        <v>97.3075077715346</v>
      </c>
      <c r="G12" s="118" t="n">
        <v>101.212270363735</v>
      </c>
      <c r="H12" s="118" t="n">
        <v>96.747987186634</v>
      </c>
      <c r="I12" s="118" t="n">
        <v>98.0433357864328</v>
      </c>
      <c r="J12" s="118" t="n">
        <v>95.8337371777992</v>
      </c>
      <c r="K12" s="118" t="n">
        <v>90.9677687405549</v>
      </c>
      <c r="L12" s="118" t="n">
        <v>97.4838681688719</v>
      </c>
      <c r="M12" s="118" t="n">
        <v>94.2886801861162</v>
      </c>
      <c r="N12" s="118" t="n">
        <f aca="false">AVERAGE(B12:M12)</f>
        <v>99.7489611098984</v>
      </c>
    </row>
    <row r="13" customFormat="false" ht="12.75" hidden="false" customHeight="false" outlineLevel="0" collapsed="false">
      <c r="A13" s="118" t="s">
        <v>222</v>
      </c>
      <c r="B13" s="118" t="n">
        <v>96.5783051314239</v>
      </c>
      <c r="C13" s="118" t="n">
        <v>98.7414573758579</v>
      </c>
      <c r="D13" s="118" t="n">
        <v>93.3824502556317</v>
      </c>
      <c r="E13" s="118" t="n">
        <v>98.1112696191151</v>
      </c>
      <c r="F13" s="118" t="n">
        <v>93.3726839574275</v>
      </c>
      <c r="G13" s="118" t="n">
        <v>96.0856575650556</v>
      </c>
      <c r="H13" s="118" t="n">
        <v>95.8391642445492</v>
      </c>
      <c r="I13" s="118" t="n">
        <v>98.0182550639614</v>
      </c>
      <c r="J13" s="118" t="n">
        <v>99.4236539692921</v>
      </c>
      <c r="K13" s="118" t="n">
        <v>98.683241628991</v>
      </c>
      <c r="L13" s="118" t="n">
        <v>98.6235804057016</v>
      </c>
      <c r="M13" s="118" t="n">
        <v>100.902999005004</v>
      </c>
      <c r="N13" s="118" t="n">
        <f aca="false">AVERAGE(B13:M13)</f>
        <v>97.3135598518342</v>
      </c>
    </row>
    <row r="14" customFormat="false" ht="12.75" hidden="false" customHeight="false" outlineLevel="0" collapsed="false">
      <c r="A14" s="118" t="s">
        <v>223</v>
      </c>
      <c r="B14" s="118" t="n">
        <v>107.442560017604</v>
      </c>
      <c r="C14" s="118" t="n">
        <v>108.498743186179</v>
      </c>
      <c r="D14" s="118" t="n">
        <v>107.775097270493</v>
      </c>
      <c r="E14" s="118" t="n">
        <v>108.571606750035</v>
      </c>
      <c r="F14" s="118" t="n">
        <v>106.077944356441</v>
      </c>
      <c r="G14" s="118" t="n">
        <v>106.179594665353</v>
      </c>
      <c r="H14" s="118" t="n">
        <v>99.5879498653366</v>
      </c>
      <c r="I14" s="118" t="n">
        <v>97.6821427952664</v>
      </c>
      <c r="J14" s="118" t="n">
        <v>102.258960752776</v>
      </c>
      <c r="K14" s="118" t="n">
        <v>102.511359492531</v>
      </c>
      <c r="L14" s="118" t="n">
        <v>101.255952050197</v>
      </c>
      <c r="M14" s="118" t="n">
        <v>102.649684819485</v>
      </c>
      <c r="N14" s="118" t="n">
        <f aca="false">AVERAGE(B14:M14)</f>
        <v>104.207633001808</v>
      </c>
    </row>
    <row r="15" customFormat="false" ht="12.75" hidden="false" customHeight="false" outlineLevel="0" collapsed="false">
      <c r="A15" s="118" t="s">
        <v>224</v>
      </c>
      <c r="B15" s="118" t="n">
        <v>101.795828306937</v>
      </c>
      <c r="C15" s="118" t="n">
        <v>105.971800577054</v>
      </c>
      <c r="D15" s="118" t="n">
        <v>105.872565826693</v>
      </c>
      <c r="E15" s="118" t="n">
        <v>102.516074359192</v>
      </c>
      <c r="F15" s="118" t="n">
        <v>101.107822454031</v>
      </c>
      <c r="G15" s="118" t="n">
        <v>101.435730434136</v>
      </c>
      <c r="H15" s="118" t="n">
        <v>104.160065886029</v>
      </c>
      <c r="I15" s="118" t="n">
        <v>106.047652737591</v>
      </c>
      <c r="J15" s="118" t="n">
        <v>104.739197421884</v>
      </c>
      <c r="K15" s="118" t="n">
        <v>103.847145835058</v>
      </c>
      <c r="L15" s="118" t="n">
        <v>104.625045053333</v>
      </c>
      <c r="M15" s="118" t="n">
        <v>109.565740520115</v>
      </c>
      <c r="N15" s="118" t="n">
        <f aca="false">AVERAGE(B15:M15)</f>
        <v>104.307055784338</v>
      </c>
    </row>
    <row r="16" customFormat="false" ht="12.75" hidden="false" customHeight="false" outlineLevel="0" collapsed="false">
      <c r="A16" s="118" t="s">
        <v>225</v>
      </c>
      <c r="B16" s="118" t="n">
        <v>109.499814560725</v>
      </c>
      <c r="C16" s="118" t="n">
        <v>110.811028063469</v>
      </c>
      <c r="D16" s="118" t="n">
        <v>109.967215184101</v>
      </c>
      <c r="E16" s="118" t="n">
        <v>110.009037178791</v>
      </c>
      <c r="F16" s="118" t="n">
        <v>105.50799220265</v>
      </c>
      <c r="G16" s="118" t="n">
        <v>104.607854183575</v>
      </c>
      <c r="H16" s="118" t="n">
        <v>104.859140162791</v>
      </c>
      <c r="I16" s="118" t="n">
        <v>104.077064779499</v>
      </c>
      <c r="J16" s="118" t="n">
        <v>104.39927213465</v>
      </c>
      <c r="K16" s="118" t="n">
        <v>102.215440318716</v>
      </c>
      <c r="L16" s="118" t="n">
        <v>99.3577069120389</v>
      </c>
      <c r="M16" s="118" t="n">
        <v>100.92039566344</v>
      </c>
      <c r="N16" s="118" t="n">
        <f aca="false">AVERAGE(B16:M16)</f>
        <v>105.519330112037</v>
      </c>
    </row>
    <row r="17" customFormat="false" ht="12.75" hidden="false" customHeight="false" outlineLevel="0" collapsed="false">
      <c r="A17" s="118" t="s">
        <v>226</v>
      </c>
      <c r="B17" s="118" t="n">
        <v>101.12777594284</v>
      </c>
      <c r="C17" s="118" t="n">
        <v>102.74467563544</v>
      </c>
      <c r="D17" s="118" t="n">
        <v>101.111818472024</v>
      </c>
      <c r="E17" s="118" t="n">
        <v>96.650963079327</v>
      </c>
      <c r="F17" s="118" t="n">
        <v>106.134416786465</v>
      </c>
      <c r="G17" s="118" t="n">
        <v>103.953447378997</v>
      </c>
      <c r="H17" s="118" t="n">
        <v>108.038899243895</v>
      </c>
      <c r="I17" s="118" t="n">
        <v>105.798451090294</v>
      </c>
      <c r="J17" s="118" t="n">
        <v>107.661016716152</v>
      </c>
      <c r="K17" s="118" t="n">
        <v>110.599987841187</v>
      </c>
      <c r="L17" s="118" t="n">
        <v>120.22116093191</v>
      </c>
      <c r="M17" s="118" t="n">
        <v>115.882866095593</v>
      </c>
      <c r="N17" s="118" t="n">
        <f aca="false">AVERAGE(B17:M17)</f>
        <v>106.660456601177</v>
      </c>
    </row>
    <row r="18" customFormat="false" ht="12.75" hidden="false" customHeight="false" outlineLevel="0" collapsed="false">
      <c r="A18" s="118" t="s">
        <v>227</v>
      </c>
      <c r="B18" s="118" t="n">
        <v>111.674894887048</v>
      </c>
      <c r="C18" s="118" t="n">
        <v>112.969918771962</v>
      </c>
      <c r="D18" s="118" t="n">
        <v>111.488374743167</v>
      </c>
      <c r="E18" s="118" t="n">
        <v>118.082098174875</v>
      </c>
      <c r="F18" s="118" t="n">
        <v>120.150397485101</v>
      </c>
      <c r="G18" s="118" t="n">
        <v>125.24943870037</v>
      </c>
      <c r="H18" s="118" t="n">
        <v>114.894556008781</v>
      </c>
      <c r="I18" s="118" t="n">
        <v>110.716297069328</v>
      </c>
      <c r="J18" s="118" t="n">
        <v>106.454540653226</v>
      </c>
      <c r="K18" s="118" t="n">
        <v>104.750782247094</v>
      </c>
      <c r="L18" s="118" t="n">
        <v>104.8066926828</v>
      </c>
      <c r="M18" s="118" t="n">
        <v>100.255344107683</v>
      </c>
      <c r="N18" s="118" t="n">
        <f aca="false">AVERAGE(B18:M18)</f>
        <v>111.791111294286</v>
      </c>
    </row>
    <row r="19" customFormat="false" ht="12.75" hidden="false" customHeight="false" outlineLevel="0" collapsed="false">
      <c r="A19" s="118" t="s">
        <v>228</v>
      </c>
      <c r="B19" s="118" t="n">
        <v>105.308432989382</v>
      </c>
      <c r="C19" s="118" t="n">
        <v>103.748079462136</v>
      </c>
      <c r="D19" s="118" t="n">
        <v>99.0666097528736</v>
      </c>
      <c r="E19" s="118" t="n">
        <v>97.1670351458994</v>
      </c>
      <c r="F19" s="118" t="n">
        <v>103.811636551767</v>
      </c>
      <c r="G19" s="118" t="n">
        <v>106.415785782964</v>
      </c>
      <c r="H19" s="118" t="n">
        <v>108.98612715213</v>
      </c>
      <c r="I19" s="118" t="n">
        <v>109.849246519286</v>
      </c>
      <c r="J19" s="118" t="n">
        <v>108.701169454242</v>
      </c>
      <c r="K19" s="118" t="n">
        <v>106.44745455201</v>
      </c>
      <c r="L19" s="118" t="n">
        <v>113.000578758921</v>
      </c>
      <c r="M19" s="118" t="n">
        <v>114.395587004594</v>
      </c>
      <c r="N19" s="118" t="n">
        <f aca="false">AVERAGE(B19:M19)</f>
        <v>106.408145260517</v>
      </c>
    </row>
    <row r="20" customFormat="false" ht="12.75" hidden="false" customHeight="false" outlineLevel="0" collapsed="false">
      <c r="A20" s="118" t="s">
        <v>229</v>
      </c>
      <c r="B20" s="118" t="n">
        <v>116.63</v>
      </c>
      <c r="C20" s="118" t="n">
        <v>104.44</v>
      </c>
      <c r="D20" s="118" t="n">
        <v>107.3</v>
      </c>
      <c r="E20" s="118" t="n">
        <v>102.75</v>
      </c>
      <c r="F20" s="118" t="n">
        <v>102.47</v>
      </c>
      <c r="G20" s="118" t="n">
        <v>105.28</v>
      </c>
      <c r="H20" s="118" t="n">
        <v>110.32</v>
      </c>
      <c r="I20" s="118" t="n">
        <v>108.03</v>
      </c>
      <c r="J20" s="118" t="n">
        <v>109.2</v>
      </c>
      <c r="K20" s="118" t="n">
        <v>114.23</v>
      </c>
      <c r="L20" s="118" t="n">
        <v>110.42</v>
      </c>
      <c r="M20" s="118" t="n">
        <v>110.11</v>
      </c>
      <c r="N20" s="118" t="n">
        <f aca="false">AVERAGE(B20:M20)</f>
        <v>108.431666666667</v>
      </c>
    </row>
    <row r="21" customFormat="false" ht="12.75" hidden="false" customHeight="false" outlineLevel="0" collapsed="false">
      <c r="A21" s="200" t="s">
        <v>515</v>
      </c>
      <c r="B21" s="200" t="n">
        <f aca="false">AVERAGE(B4:B20)</f>
        <v>107.404756996664</v>
      </c>
      <c r="C21" s="200" t="n">
        <f aca="false">AVERAGE(C4:C20)</f>
        <v>107.991849235961</v>
      </c>
      <c r="D21" s="200" t="n">
        <f aca="false">AVERAGE(D4:D20)</f>
        <v>107.208848959786</v>
      </c>
      <c r="E21" s="200" t="n">
        <f aca="false">AVERAGE(E4:E20)</f>
        <v>104.540061046779</v>
      </c>
      <c r="F21" s="200" t="n">
        <f aca="false">AVERAGE(F4:F20)</f>
        <v>103.673659293097</v>
      </c>
      <c r="G21" s="200" t="n">
        <f aca="false">AVERAGE(G4:G20)</f>
        <v>103.790495812849</v>
      </c>
      <c r="H21" s="200" t="n">
        <f aca="false">AVERAGE(H4:H20)</f>
        <v>100.935999644754</v>
      </c>
      <c r="I21" s="200" t="n">
        <f aca="false">AVERAGE(I4:I20)</f>
        <v>102.310693977587</v>
      </c>
      <c r="J21" s="200" t="n">
        <f aca="false">AVERAGE(J4:J20)</f>
        <v>102.785395725362</v>
      </c>
      <c r="K21" s="200" t="n">
        <f aca="false">AVERAGE(K4:K20)</f>
        <v>102.900462095871</v>
      </c>
      <c r="L21" s="200" t="n">
        <f aca="false">AVERAGE(L4:L20)</f>
        <v>105.287153330773</v>
      </c>
      <c r="M21" s="200" t="n">
        <f aca="false">AVERAGE(M4:M20)</f>
        <v>106.211132145726</v>
      </c>
      <c r="N21" s="200" t="n">
        <f aca="false">AVERAGE(B21:M21)</f>
        <v>104.586709022101</v>
      </c>
    </row>
    <row r="52" customFormat="false" ht="12.75" hidden="false" customHeight="false" outlineLevel="0" collapsed="false">
      <c r="A52" s="0" t="s">
        <v>9</v>
      </c>
      <c r="C52" s="0" t="s">
        <v>213</v>
      </c>
      <c r="D52" s="0" t="s">
        <v>214</v>
      </c>
      <c r="E52" s="0" t="s">
        <v>215</v>
      </c>
      <c r="F52" s="0" t="s">
        <v>216</v>
      </c>
      <c r="G52" s="0" t="s">
        <v>217</v>
      </c>
      <c r="H52" s="0" t="s">
        <v>218</v>
      </c>
      <c r="I52" s="0" t="s">
        <v>219</v>
      </c>
      <c r="J52" s="0" t="s">
        <v>220</v>
      </c>
      <c r="K52" s="0" t="s">
        <v>221</v>
      </c>
    </row>
    <row r="53" customFormat="false" ht="12.75" hidden="false" customHeight="false" outlineLevel="0" collapsed="false">
      <c r="A53" s="0" t="s">
        <v>213</v>
      </c>
      <c r="C53" s="0" t="n">
        <v>112.312319016704</v>
      </c>
    </row>
    <row r="54" customFormat="false" ht="12.75" hidden="false" customHeight="false" outlineLevel="0" collapsed="false">
      <c r="C54" s="0" t="n">
        <v>111.69473065796</v>
      </c>
    </row>
    <row r="55" customFormat="false" ht="12.75" hidden="false" customHeight="false" outlineLevel="0" collapsed="false">
      <c r="C55" s="0" t="n">
        <v>109.557612282382</v>
      </c>
    </row>
    <row r="56" customFormat="false" ht="12.75" hidden="false" customHeight="false" outlineLevel="0" collapsed="false">
      <c r="C56" s="0" t="n">
        <v>110.467846969548</v>
      </c>
    </row>
    <row r="57" customFormat="false" ht="12.75" hidden="false" customHeight="false" outlineLevel="0" collapsed="false">
      <c r="C57" s="0" t="n">
        <v>100.01981800937</v>
      </c>
    </row>
    <row r="58" customFormat="false" ht="12.75" hidden="false" customHeight="false" outlineLevel="0" collapsed="false">
      <c r="C58" s="0" t="n">
        <v>99.7462688945558</v>
      </c>
    </row>
    <row r="59" customFormat="false" ht="12.75" hidden="false" customHeight="false" outlineLevel="0" collapsed="false">
      <c r="C59" s="0" t="n">
        <v>87.3527293848723</v>
      </c>
    </row>
    <row r="60" customFormat="false" ht="12.75" hidden="false" customHeight="false" outlineLevel="0" collapsed="false">
      <c r="C60" s="0" t="n">
        <v>93.2111980880669</v>
      </c>
    </row>
    <row r="61" customFormat="false" ht="12.75" hidden="false" customHeight="false" outlineLevel="0" collapsed="false">
      <c r="C61" s="0" t="n">
        <v>92.2295151976501</v>
      </c>
    </row>
    <row r="62" customFormat="false" ht="12.75" hidden="false" customHeight="false" outlineLevel="0" collapsed="false">
      <c r="C62" s="0" t="n">
        <v>95.2127390440096</v>
      </c>
    </row>
    <row r="63" customFormat="false" ht="12.75" hidden="false" customHeight="false" outlineLevel="0" collapsed="false">
      <c r="C63" s="0" t="n">
        <v>102.81722314711</v>
      </c>
    </row>
    <row r="64" customFormat="false" ht="12.75" hidden="false" customHeight="false" outlineLevel="0" collapsed="false">
      <c r="C64" s="0" t="n">
        <v>107.448581085527</v>
      </c>
    </row>
    <row r="65" customFormat="false" ht="12.75" hidden="false" customHeight="false" outlineLevel="0" collapsed="false">
      <c r="A65" s="0" t="s">
        <v>214</v>
      </c>
      <c r="C65" s="0" t="n">
        <v>102.773866372626</v>
      </c>
    </row>
    <row r="66" customFormat="false" ht="12.75" hidden="false" customHeight="false" outlineLevel="0" collapsed="false">
      <c r="C66" s="0" t="n">
        <v>105.71510727901</v>
      </c>
    </row>
    <row r="67" customFormat="false" ht="12.75" hidden="false" customHeight="false" outlineLevel="0" collapsed="false">
      <c r="C67" s="0" t="n">
        <v>105.990946533027</v>
      </c>
    </row>
    <row r="68" customFormat="false" ht="12.75" hidden="false" customHeight="false" outlineLevel="0" collapsed="false">
      <c r="C68" s="0" t="n">
        <v>101.075055090957</v>
      </c>
    </row>
    <row r="69" customFormat="false" ht="12.75" hidden="false" customHeight="false" outlineLevel="0" collapsed="false">
      <c r="C69" s="0" t="n">
        <v>103.892633095039</v>
      </c>
    </row>
    <row r="70" customFormat="false" ht="12.75" hidden="false" customHeight="false" outlineLevel="0" collapsed="false">
      <c r="C70" s="0" t="n">
        <v>102.031180140783</v>
      </c>
    </row>
    <row r="71" customFormat="false" ht="12.75" hidden="false" customHeight="false" outlineLevel="0" collapsed="false">
      <c r="C71" s="0" t="n">
        <v>89.5258380665604</v>
      </c>
    </row>
    <row r="72" customFormat="false" ht="12.75" hidden="false" customHeight="false" outlineLevel="0" collapsed="false">
      <c r="C72" s="0" t="n">
        <v>101.570339727555</v>
      </c>
    </row>
    <row r="73" customFormat="false" ht="12.75" hidden="false" customHeight="false" outlineLevel="0" collapsed="false">
      <c r="C73" s="0" t="n">
        <v>100.196582227138</v>
      </c>
    </row>
    <row r="74" customFormat="false" ht="12.75" hidden="false" customHeight="false" outlineLevel="0" collapsed="false">
      <c r="C74" s="0" t="n">
        <v>96.0566834535592</v>
      </c>
    </row>
    <row r="75" customFormat="false" ht="12.75" hidden="false" customHeight="false" outlineLevel="0" collapsed="false">
      <c r="C75" s="0" t="n">
        <v>97.5113411574357</v>
      </c>
    </row>
    <row r="76" customFormat="false" ht="12.75" hidden="false" customHeight="false" outlineLevel="0" collapsed="false">
      <c r="C76" s="0" t="n">
        <v>103.721719620829</v>
      </c>
    </row>
    <row r="77" customFormat="false" ht="12.75" hidden="false" customHeight="false" outlineLevel="0" collapsed="false">
      <c r="A77" s="204" t="n">
        <v>1992</v>
      </c>
      <c r="C77" s="0" t="n">
        <v>107.708733268593</v>
      </c>
    </row>
    <row r="78" customFormat="false" ht="12.75" hidden="false" customHeight="false" outlineLevel="0" collapsed="false">
      <c r="A78" s="204"/>
      <c r="C78" s="0" t="n">
        <v>109.30301941344</v>
      </c>
    </row>
    <row r="79" customFormat="false" ht="12.75" hidden="false" customHeight="false" outlineLevel="0" collapsed="false">
      <c r="A79" s="204"/>
      <c r="C79" s="0" t="n">
        <v>107.938966633608</v>
      </c>
    </row>
    <row r="80" customFormat="false" ht="12.75" hidden="false" customHeight="false" outlineLevel="0" collapsed="false">
      <c r="A80" s="204"/>
      <c r="C80" s="0" t="n">
        <v>103.02752630694</v>
      </c>
    </row>
    <row r="81" customFormat="false" ht="12.75" hidden="false" customHeight="false" outlineLevel="0" collapsed="false">
      <c r="A81" s="204"/>
      <c r="C81" s="0" t="n">
        <v>97.7226512129178</v>
      </c>
    </row>
    <row r="82" customFormat="false" ht="12.75" hidden="false" customHeight="false" outlineLevel="0" collapsed="false">
      <c r="A82" s="204"/>
      <c r="C82" s="0" t="n">
        <v>90.3800024224455</v>
      </c>
    </row>
    <row r="83" customFormat="false" ht="12.75" hidden="false" customHeight="false" outlineLevel="0" collapsed="false">
      <c r="A83" s="204"/>
      <c r="C83" s="0" t="n">
        <v>87.4207085049211</v>
      </c>
    </row>
    <row r="84" customFormat="false" ht="12.75" hidden="false" customHeight="false" outlineLevel="0" collapsed="false">
      <c r="A84" s="204"/>
      <c r="C84" s="0" t="n">
        <v>90.6177262223406</v>
      </c>
    </row>
    <row r="85" customFormat="false" ht="12.75" hidden="false" customHeight="false" outlineLevel="0" collapsed="false">
      <c r="A85" s="204"/>
      <c r="C85" s="0" t="n">
        <v>100.195586650581</v>
      </c>
    </row>
    <row r="86" customFormat="false" ht="12.75" hidden="false" customHeight="false" outlineLevel="0" collapsed="false">
      <c r="A86" s="204"/>
      <c r="C86" s="0" t="n">
        <v>101.16281520513</v>
      </c>
    </row>
    <row r="87" customFormat="false" ht="12.75" hidden="false" customHeight="false" outlineLevel="0" collapsed="false">
      <c r="A87" s="204"/>
      <c r="C87" s="0" t="n">
        <v>103.177386392362</v>
      </c>
    </row>
    <row r="88" customFormat="false" ht="12.75" hidden="false" customHeight="false" outlineLevel="0" collapsed="false">
      <c r="A88" s="204"/>
      <c r="C88" s="0" t="n">
        <v>107.574479823477</v>
      </c>
    </row>
    <row r="89" customFormat="false" ht="12.75" hidden="false" customHeight="false" outlineLevel="0" collapsed="false">
      <c r="A89" s="204" t="n">
        <v>1993</v>
      </c>
      <c r="C89" s="0" t="n">
        <v>100.90816609089</v>
      </c>
    </row>
    <row r="90" customFormat="false" ht="12.75" hidden="false" customHeight="false" outlineLevel="0" collapsed="false">
      <c r="A90" s="204"/>
      <c r="C90" s="0" t="n">
        <v>107.628267392684</v>
      </c>
    </row>
    <row r="91" customFormat="false" ht="12.75" hidden="false" customHeight="false" outlineLevel="0" collapsed="false">
      <c r="A91" s="204"/>
      <c r="C91" s="0" t="n">
        <v>104.849424449098</v>
      </c>
    </row>
    <row r="92" customFormat="false" ht="12.75" hidden="false" customHeight="false" outlineLevel="0" collapsed="false">
      <c r="A92" s="204"/>
      <c r="C92" s="0" t="n">
        <v>97.1040264246712</v>
      </c>
    </row>
    <row r="93" customFormat="false" ht="12.75" hidden="false" customHeight="false" outlineLevel="0" collapsed="false">
      <c r="A93" s="204"/>
      <c r="C93" s="0" t="n">
        <v>100.630115037333</v>
      </c>
    </row>
    <row r="94" customFormat="false" ht="12.75" hidden="false" customHeight="false" outlineLevel="0" collapsed="false">
      <c r="A94" s="204"/>
      <c r="C94" s="0" t="n">
        <v>96.1716478872299</v>
      </c>
    </row>
    <row r="95" customFormat="false" ht="12.75" hidden="false" customHeight="false" outlineLevel="0" collapsed="false">
      <c r="A95" s="204"/>
      <c r="C95" s="0" t="n">
        <v>93.7747894311743</v>
      </c>
    </row>
    <row r="96" customFormat="false" ht="12.75" hidden="false" customHeight="false" outlineLevel="0" collapsed="false">
      <c r="A96" s="204"/>
      <c r="C96" s="0" t="n">
        <v>97.1752595003188</v>
      </c>
    </row>
    <row r="97" customFormat="false" ht="12.75" hidden="false" customHeight="false" outlineLevel="0" collapsed="false">
      <c r="A97" s="204"/>
      <c r="C97" s="0" t="n">
        <v>100.221789114054</v>
      </c>
    </row>
    <row r="98" customFormat="false" ht="12.75" hidden="false" customHeight="false" outlineLevel="0" collapsed="false">
      <c r="A98" s="204"/>
      <c r="C98" s="0" t="n">
        <v>101.26798224877</v>
      </c>
    </row>
    <row r="99" customFormat="false" ht="12.75" hidden="false" customHeight="false" outlineLevel="0" collapsed="false">
      <c r="A99" s="204"/>
      <c r="C99" s="0" t="n">
        <v>103.538187762473</v>
      </c>
    </row>
    <row r="100" customFormat="false" ht="12.75" hidden="false" customHeight="false" outlineLevel="0" collapsed="false">
      <c r="A100" s="204"/>
      <c r="C100" s="0" t="n">
        <v>107.487832293171</v>
      </c>
    </row>
    <row r="101" customFormat="false" ht="12.75" hidden="false" customHeight="false" outlineLevel="0" collapsed="false">
      <c r="A101" s="204" t="n">
        <v>1994</v>
      </c>
      <c r="C101" s="0" t="n">
        <v>105.17267399029</v>
      </c>
    </row>
    <row r="102" customFormat="false" ht="12.75" hidden="false" customHeight="false" outlineLevel="0" collapsed="false">
      <c r="A102" s="204"/>
      <c r="C102" s="0" t="n">
        <v>106.304027202668</v>
      </c>
    </row>
    <row r="103" customFormat="false" ht="12.75" hidden="false" customHeight="false" outlineLevel="0" collapsed="false">
      <c r="A103" s="204"/>
      <c r="C103" s="0" t="n">
        <v>106.99905747578</v>
      </c>
    </row>
    <row r="104" customFormat="false" ht="12.75" hidden="false" customHeight="false" outlineLevel="0" collapsed="false">
      <c r="A104" s="204"/>
      <c r="C104" s="0" t="n">
        <v>102.301371417567</v>
      </c>
    </row>
    <row r="105" customFormat="false" ht="12.75" hidden="false" customHeight="false" outlineLevel="0" collapsed="false">
      <c r="A105" s="204"/>
      <c r="C105" s="0" t="n">
        <v>97.1171631769881</v>
      </c>
    </row>
    <row r="106" customFormat="false" ht="12.75" hidden="false" customHeight="false" outlineLevel="0" collapsed="false">
      <c r="A106" s="204"/>
      <c r="C106" s="0" t="n">
        <v>97.918081526111</v>
      </c>
    </row>
    <row r="107" customFormat="false" ht="12.75" hidden="false" customHeight="false" outlineLevel="0" collapsed="false">
      <c r="A107" s="204"/>
      <c r="C107" s="0" t="n">
        <v>95.9242164028993</v>
      </c>
    </row>
    <row r="108" customFormat="false" ht="12.75" hidden="false" customHeight="false" outlineLevel="0" collapsed="false">
      <c r="A108" s="204"/>
      <c r="C108" s="0" t="n">
        <v>97.3697286017101</v>
      </c>
    </row>
    <row r="109" customFormat="false" ht="12.75" hidden="false" customHeight="false" outlineLevel="0" collapsed="false">
      <c r="A109" s="204"/>
      <c r="C109" s="0" t="n">
        <v>97.1699163495094</v>
      </c>
    </row>
    <row r="110" customFormat="false" ht="12.75" hidden="false" customHeight="false" outlineLevel="0" collapsed="false">
      <c r="A110" s="204"/>
      <c r="C110" s="0" t="n">
        <v>99.3446061223551</v>
      </c>
    </row>
    <row r="111" customFormat="false" ht="12.75" hidden="false" customHeight="false" outlineLevel="0" collapsed="false">
      <c r="A111" s="204"/>
      <c r="C111" s="0" t="n">
        <v>104.335675524043</v>
      </c>
    </row>
    <row r="112" customFormat="false" ht="12.75" hidden="false" customHeight="false" outlineLevel="0" collapsed="false">
      <c r="A112" s="204"/>
      <c r="C112" s="0" t="n">
        <v>103.875126373632</v>
      </c>
    </row>
    <row r="113" customFormat="false" ht="12.75" hidden="false" customHeight="false" outlineLevel="0" collapsed="false">
      <c r="A113" s="204" t="n">
        <v>1995</v>
      </c>
      <c r="C113" s="0" t="n">
        <v>111.598066034979</v>
      </c>
    </row>
    <row r="114" customFormat="false" ht="12.75" hidden="false" customHeight="false" outlineLevel="0" collapsed="false">
      <c r="A114" s="204"/>
      <c r="C114" s="0" t="n">
        <v>115.563605006428</v>
      </c>
    </row>
    <row r="115" customFormat="false" ht="12.75" hidden="false" customHeight="false" outlineLevel="0" collapsed="false">
      <c r="A115" s="204"/>
      <c r="C115" s="0" t="n">
        <v>117.190801940638</v>
      </c>
    </row>
    <row r="116" customFormat="false" ht="12.75" hidden="false" customHeight="false" outlineLevel="0" collapsed="false">
      <c r="A116" s="204"/>
      <c r="C116" s="0" t="n">
        <v>110.450049001134</v>
      </c>
    </row>
    <row r="117" customFormat="false" ht="12.75" hidden="false" customHeight="false" outlineLevel="0" collapsed="false">
      <c r="A117" s="204"/>
      <c r="C117" s="0" t="n">
        <v>108.237990278215</v>
      </c>
    </row>
    <row r="118" customFormat="false" ht="12.75" hidden="false" customHeight="false" outlineLevel="0" collapsed="false">
      <c r="A118" s="204"/>
      <c r="C118" s="0" t="n">
        <v>109.823062876542</v>
      </c>
    </row>
    <row r="119" customFormat="false" ht="12.75" hidden="false" customHeight="false" outlineLevel="0" collapsed="false">
      <c r="A119" s="204"/>
      <c r="C119" s="0" t="n">
        <v>106.815745979862</v>
      </c>
    </row>
    <row r="120" customFormat="false" ht="12.75" hidden="false" customHeight="false" outlineLevel="0" collapsed="false">
      <c r="A120" s="204"/>
      <c r="C120" s="0" t="n">
        <v>109.79177169813</v>
      </c>
    </row>
    <row r="121" customFormat="false" ht="12.75" hidden="false" customHeight="false" outlineLevel="0" collapsed="false">
      <c r="A121" s="204"/>
      <c r="C121" s="0" t="n">
        <v>110.686073010354</v>
      </c>
    </row>
    <row r="122" customFormat="false" ht="12.75" hidden="false" customHeight="false" outlineLevel="0" collapsed="false">
      <c r="A122" s="204"/>
      <c r="C122" s="0" t="n">
        <v>113.677065211994</v>
      </c>
    </row>
    <row r="123" customFormat="false" ht="12.75" hidden="false" customHeight="false" outlineLevel="0" collapsed="false">
      <c r="A123" s="204"/>
      <c r="C123" s="0" t="n">
        <v>115.370769693336</v>
      </c>
    </row>
    <row r="124" customFormat="false" ht="12.75" hidden="false" customHeight="false" outlineLevel="0" collapsed="false">
      <c r="A124" s="204"/>
      <c r="C124" s="0" t="n">
        <v>115.472601257573</v>
      </c>
    </row>
    <row r="125" customFormat="false" ht="12.75" hidden="false" customHeight="false" outlineLevel="0" collapsed="false">
      <c r="A125" s="204" t="n">
        <v>1996</v>
      </c>
      <c r="C125" s="0" t="n">
        <v>116.224140221523</v>
      </c>
    </row>
    <row r="126" customFormat="false" ht="12.75" hidden="false" customHeight="false" outlineLevel="0" collapsed="false">
      <c r="A126" s="204"/>
      <c r="C126" s="0" t="n">
        <v>118.00486180003</v>
      </c>
    </row>
    <row r="127" customFormat="false" ht="12.75" hidden="false" customHeight="false" outlineLevel="0" collapsed="false">
      <c r="A127" s="204"/>
      <c r="C127" s="0" t="n">
        <v>115.931549031355</v>
      </c>
    </row>
    <row r="128" customFormat="false" ht="12.75" hidden="false" customHeight="false" outlineLevel="0" collapsed="false">
      <c r="A128" s="204"/>
      <c r="C128" s="0" t="n">
        <v>114.209571516274</v>
      </c>
    </row>
    <row r="129" customFormat="false" ht="12.75" hidden="false" customHeight="false" outlineLevel="0" collapsed="false">
      <c r="A129" s="204"/>
      <c r="C129" s="0" t="n">
        <v>112.017134746237</v>
      </c>
    </row>
    <row r="130" customFormat="false" ht="12.75" hidden="false" customHeight="false" outlineLevel="0" collapsed="false">
      <c r="A130" s="204"/>
      <c r="C130" s="0" t="n">
        <v>112.423740158676</v>
      </c>
    </row>
    <row r="131" customFormat="false" ht="12.75" hidden="false" customHeight="false" outlineLevel="0" collapsed="false">
      <c r="A131" s="204"/>
      <c r="C131" s="0" t="n">
        <v>108.168897365899</v>
      </c>
    </row>
    <row r="132" customFormat="false" ht="12.75" hidden="false" customHeight="false" outlineLevel="0" collapsed="false">
      <c r="A132" s="204"/>
      <c r="C132" s="0" t="n">
        <v>106.762098929733</v>
      </c>
    </row>
    <row r="133" customFormat="false" ht="12.75" hidden="false" customHeight="false" outlineLevel="0" collapsed="false">
      <c r="A133" s="204"/>
      <c r="C133" s="0" t="n">
        <v>103.263702895275</v>
      </c>
    </row>
    <row r="134" customFormat="false" ht="12.75" hidden="false" customHeight="false" outlineLevel="0" collapsed="false">
      <c r="A134" s="204"/>
      <c r="C134" s="0" t="n">
        <v>102.013338457569</v>
      </c>
    </row>
    <row r="135" customFormat="false" ht="12.75" hidden="false" customHeight="false" outlineLevel="0" collapsed="false">
      <c r="A135" s="204"/>
      <c r="C135" s="0" t="n">
        <v>108.543735369523</v>
      </c>
    </row>
    <row r="136" customFormat="false" ht="12.75" hidden="false" customHeight="false" outlineLevel="0" collapsed="false">
      <c r="A136" s="204"/>
      <c r="C136" s="0" t="n">
        <v>106.800069513167</v>
      </c>
    </row>
    <row r="137" customFormat="false" ht="12.75" hidden="false" customHeight="false" outlineLevel="0" collapsed="false">
      <c r="A137" s="204" t="n">
        <v>1997</v>
      </c>
      <c r="C137" s="0" t="n">
        <v>110.508148261835</v>
      </c>
    </row>
    <row r="138" customFormat="false" ht="12.75" hidden="false" customHeight="false" outlineLevel="0" collapsed="false">
      <c r="A138" s="204"/>
      <c r="C138" s="0" t="n">
        <v>104.500798695375</v>
      </c>
    </row>
    <row r="139" customFormat="false" ht="12.75" hidden="false" customHeight="false" outlineLevel="0" collapsed="false">
      <c r="A139" s="204"/>
      <c r="C139" s="0" t="n">
        <v>109.586713352738</v>
      </c>
    </row>
    <row r="140" customFormat="false" ht="12.75" hidden="false" customHeight="false" outlineLevel="0" collapsed="false">
      <c r="A140" s="204"/>
      <c r="C140" s="0" t="n">
        <v>105.964818278112</v>
      </c>
    </row>
    <row r="141" customFormat="false" ht="12.75" hidden="false" customHeight="false" outlineLevel="0" collapsed="false">
      <c r="A141" s="204"/>
      <c r="C141" s="0" t="n">
        <v>106.874300861125</v>
      </c>
    </row>
    <row r="142" customFormat="false" ht="12.75" hidden="false" customHeight="false" outlineLevel="0" collapsed="false">
      <c r="A142" s="204"/>
      <c r="C142" s="0" t="n">
        <v>105.524665837902</v>
      </c>
    </row>
    <row r="143" customFormat="false" ht="12.75" hidden="false" customHeight="false" outlineLevel="0" collapsed="false">
      <c r="A143" s="204"/>
      <c r="C143" s="0" t="n">
        <v>103.49517907448</v>
      </c>
    </row>
    <row r="144" customFormat="false" ht="12.75" hidden="false" customHeight="false" outlineLevel="0" collapsed="false">
      <c r="A144" s="204"/>
      <c r="C144" s="0" t="n">
        <v>104.521229009471</v>
      </c>
    </row>
    <row r="145" customFormat="false" ht="12.75" hidden="false" customHeight="false" outlineLevel="0" collapsed="false">
      <c r="A145" s="204"/>
      <c r="C145" s="0" t="n">
        <v>104.717013606575</v>
      </c>
    </row>
    <row r="146" customFormat="false" ht="12.75" hidden="false" customHeight="false" outlineLevel="0" collapsed="false">
      <c r="A146" s="204"/>
      <c r="C146" s="0" t="n">
        <v>106.319445230277</v>
      </c>
    </row>
    <row r="147" customFormat="false" ht="12.75" hidden="false" customHeight="false" outlineLevel="0" collapsed="false">
      <c r="A147" s="204"/>
      <c r="C147" s="0" t="n">
        <v>104.792702613087</v>
      </c>
    </row>
    <row r="148" customFormat="false" ht="12.75" hidden="false" customHeight="false" outlineLevel="0" collapsed="false">
      <c r="A148" s="204"/>
      <c r="C148" s="0" t="n">
        <v>104.237539107942</v>
      </c>
    </row>
    <row r="149" customFormat="false" ht="12.75" hidden="false" customHeight="false" outlineLevel="0" collapsed="false">
      <c r="A149" s="204" t="n">
        <v>1998</v>
      </c>
      <c r="C149" s="0" t="n">
        <v>108.61714384989</v>
      </c>
    </row>
    <row r="150" customFormat="false" ht="12.75" hidden="false" customHeight="false" outlineLevel="0" collapsed="false">
      <c r="A150" s="204"/>
      <c r="C150" s="0" t="n">
        <v>109.221316491653</v>
      </c>
    </row>
    <row r="151" customFormat="false" ht="12.75" hidden="false" customHeight="false" outlineLevel="0" collapsed="false">
      <c r="A151" s="204"/>
      <c r="C151" s="0" t="n">
        <v>108.541229112756</v>
      </c>
    </row>
    <row r="152" customFormat="false" ht="12.75" hidden="false" customHeight="false" outlineLevel="0" collapsed="false">
      <c r="A152" s="204"/>
      <c r="C152" s="0" t="n">
        <v>98.722688482803</v>
      </c>
    </row>
    <row r="153" customFormat="false" ht="12.75" hidden="false" customHeight="false" outlineLevel="0" collapsed="false">
      <c r="A153" s="204"/>
      <c r="C153" s="0" t="n">
        <v>97.3075077715346</v>
      </c>
    </row>
    <row r="154" customFormat="false" ht="12.75" hidden="false" customHeight="false" outlineLevel="0" collapsed="false">
      <c r="A154" s="204"/>
      <c r="C154" s="0" t="n">
        <v>101.212270363735</v>
      </c>
    </row>
    <row r="155" customFormat="false" ht="12.75" hidden="false" customHeight="false" outlineLevel="0" collapsed="false">
      <c r="A155" s="204"/>
      <c r="C155" s="0" t="n">
        <v>96.747987186634</v>
      </c>
    </row>
    <row r="156" customFormat="false" ht="12.75" hidden="false" customHeight="false" outlineLevel="0" collapsed="false">
      <c r="A156" s="204"/>
      <c r="C156" s="0" t="n">
        <v>98.0433357864328</v>
      </c>
    </row>
    <row r="157" customFormat="false" ht="12.75" hidden="false" customHeight="false" outlineLevel="0" collapsed="false">
      <c r="A157" s="204"/>
      <c r="C157" s="0" t="n">
        <v>95.8337371777992</v>
      </c>
    </row>
    <row r="158" customFormat="false" ht="12.75" hidden="false" customHeight="false" outlineLevel="0" collapsed="false">
      <c r="A158" s="204"/>
      <c r="C158" s="0" t="n">
        <v>90.9677687405549</v>
      </c>
    </row>
    <row r="159" customFormat="false" ht="12.75" hidden="false" customHeight="false" outlineLevel="0" collapsed="false">
      <c r="A159" s="204"/>
      <c r="C159" s="0" t="n">
        <v>97.4838681688719</v>
      </c>
    </row>
    <row r="160" customFormat="false" ht="12.75" hidden="false" customHeight="false" outlineLevel="0" collapsed="false">
      <c r="A160" s="204"/>
      <c r="C160" s="0" t="n">
        <v>94.2886801861162</v>
      </c>
    </row>
    <row r="161" customFormat="false" ht="12.75" hidden="false" customHeight="false" outlineLevel="0" collapsed="false">
      <c r="A161" s="204" t="n">
        <v>1999</v>
      </c>
      <c r="C161" s="0" t="n">
        <v>96.5783051314239</v>
      </c>
    </row>
    <row r="162" customFormat="false" ht="12.75" hidden="false" customHeight="false" outlineLevel="0" collapsed="false">
      <c r="A162" s="204"/>
      <c r="C162" s="0" t="n">
        <v>98.7414573758579</v>
      </c>
    </row>
    <row r="163" customFormat="false" ht="12.75" hidden="false" customHeight="false" outlineLevel="0" collapsed="false">
      <c r="A163" s="204"/>
      <c r="C163" s="0" t="n">
        <v>93.3824502556317</v>
      </c>
    </row>
    <row r="164" customFormat="false" ht="12.75" hidden="false" customHeight="false" outlineLevel="0" collapsed="false">
      <c r="A164" s="204"/>
      <c r="C164" s="0" t="n">
        <v>98.1112696191151</v>
      </c>
    </row>
    <row r="165" customFormat="false" ht="12.75" hidden="false" customHeight="false" outlineLevel="0" collapsed="false">
      <c r="A165" s="204"/>
      <c r="C165" s="0" t="n">
        <v>93.3726839574275</v>
      </c>
    </row>
    <row r="166" customFormat="false" ht="12.75" hidden="false" customHeight="false" outlineLevel="0" collapsed="false">
      <c r="A166" s="204"/>
      <c r="C166" s="0" t="n">
        <v>96.0856575650556</v>
      </c>
    </row>
    <row r="167" customFormat="false" ht="12.75" hidden="false" customHeight="false" outlineLevel="0" collapsed="false">
      <c r="A167" s="204"/>
      <c r="C167" s="0" t="n">
        <v>95.8391642445492</v>
      </c>
    </row>
    <row r="168" customFormat="false" ht="12.75" hidden="false" customHeight="false" outlineLevel="0" collapsed="false">
      <c r="A168" s="204"/>
      <c r="C168" s="0" t="n">
        <v>98.0182550639614</v>
      </c>
    </row>
    <row r="169" customFormat="false" ht="12.75" hidden="false" customHeight="false" outlineLevel="0" collapsed="false">
      <c r="A169" s="204"/>
      <c r="C169" s="0" t="n">
        <v>99.4236539692921</v>
      </c>
    </row>
    <row r="170" customFormat="false" ht="12.75" hidden="false" customHeight="false" outlineLevel="0" collapsed="false">
      <c r="A170" s="204"/>
      <c r="C170" s="0" t="n">
        <v>98.683241628991</v>
      </c>
    </row>
    <row r="171" customFormat="false" ht="12.75" hidden="false" customHeight="false" outlineLevel="0" collapsed="false">
      <c r="A171" s="204"/>
      <c r="C171" s="0" t="n">
        <v>98.6235804057016</v>
      </c>
    </row>
    <row r="172" customFormat="false" ht="12.75" hidden="false" customHeight="false" outlineLevel="0" collapsed="false">
      <c r="A172" s="204"/>
      <c r="C172" s="0" t="n">
        <v>100.902999005004</v>
      </c>
    </row>
    <row r="173" customFormat="false" ht="12.75" hidden="false" customHeight="false" outlineLevel="0" collapsed="false">
      <c r="A173" s="204" t="n">
        <v>2000</v>
      </c>
      <c r="C173" s="0" t="n">
        <v>107.442560017604</v>
      </c>
    </row>
    <row r="174" customFormat="false" ht="12.75" hidden="false" customHeight="false" outlineLevel="0" collapsed="false">
      <c r="A174" s="204"/>
      <c r="C174" s="0" t="n">
        <v>108.498743186179</v>
      </c>
    </row>
    <row r="175" customFormat="false" ht="12.75" hidden="false" customHeight="false" outlineLevel="0" collapsed="false">
      <c r="A175" s="204"/>
      <c r="C175" s="0" t="n">
        <v>107.775097270493</v>
      </c>
    </row>
    <row r="176" customFormat="false" ht="12.75" hidden="false" customHeight="false" outlineLevel="0" collapsed="false">
      <c r="A176" s="204"/>
      <c r="C176" s="0" t="n">
        <v>108.571606750035</v>
      </c>
    </row>
    <row r="177" customFormat="false" ht="12.75" hidden="false" customHeight="false" outlineLevel="0" collapsed="false">
      <c r="A177" s="204"/>
      <c r="C177" s="0" t="n">
        <v>106.077944356441</v>
      </c>
    </row>
    <row r="178" customFormat="false" ht="12.75" hidden="false" customHeight="false" outlineLevel="0" collapsed="false">
      <c r="A178" s="204"/>
      <c r="C178" s="0" t="n">
        <v>106.179594665353</v>
      </c>
    </row>
    <row r="179" customFormat="false" ht="12.75" hidden="false" customHeight="false" outlineLevel="0" collapsed="false">
      <c r="A179" s="204"/>
      <c r="C179" s="0" t="n">
        <v>99.5879498653366</v>
      </c>
    </row>
    <row r="180" customFormat="false" ht="12.75" hidden="false" customHeight="false" outlineLevel="0" collapsed="false">
      <c r="A180" s="204"/>
      <c r="C180" s="0" t="n">
        <v>97.6821427952664</v>
      </c>
    </row>
    <row r="181" customFormat="false" ht="12.75" hidden="false" customHeight="false" outlineLevel="0" collapsed="false">
      <c r="A181" s="204"/>
      <c r="C181" s="0" t="n">
        <v>102.258960752776</v>
      </c>
    </row>
    <row r="182" customFormat="false" ht="12.75" hidden="false" customHeight="false" outlineLevel="0" collapsed="false">
      <c r="A182" s="204"/>
      <c r="C182" s="0" t="n">
        <v>102.511359492531</v>
      </c>
    </row>
    <row r="183" customFormat="false" ht="12.75" hidden="false" customHeight="false" outlineLevel="0" collapsed="false">
      <c r="A183" s="204"/>
      <c r="C183" s="0" t="n">
        <v>101.255952050197</v>
      </c>
    </row>
    <row r="184" customFormat="false" ht="12.75" hidden="false" customHeight="false" outlineLevel="0" collapsed="false">
      <c r="A184" s="204"/>
      <c r="C184" s="0" t="n">
        <v>102.649684819485</v>
      </c>
    </row>
    <row r="185" customFormat="false" ht="12.75" hidden="false" customHeight="false" outlineLevel="0" collapsed="false">
      <c r="A185" s="204" t="n">
        <v>2001</v>
      </c>
      <c r="C185" s="0" t="n">
        <v>101.795828306937</v>
      </c>
    </row>
    <row r="186" customFormat="false" ht="12.75" hidden="false" customHeight="false" outlineLevel="0" collapsed="false">
      <c r="A186" s="204"/>
      <c r="C186" s="0" t="n">
        <v>105.971800577054</v>
      </c>
    </row>
    <row r="187" customFormat="false" ht="12.75" hidden="false" customHeight="false" outlineLevel="0" collapsed="false">
      <c r="A187" s="204"/>
      <c r="C187" s="0" t="n">
        <v>105.872565826693</v>
      </c>
    </row>
    <row r="188" customFormat="false" ht="12.75" hidden="false" customHeight="false" outlineLevel="0" collapsed="false">
      <c r="A188" s="204"/>
      <c r="C188" s="0" t="n">
        <v>102.516074359192</v>
      </c>
    </row>
    <row r="189" customFormat="false" ht="12.75" hidden="false" customHeight="false" outlineLevel="0" collapsed="false">
      <c r="A189" s="204"/>
      <c r="C189" s="0" t="n">
        <v>101.107822454031</v>
      </c>
    </row>
    <row r="190" customFormat="false" ht="12.75" hidden="false" customHeight="false" outlineLevel="0" collapsed="false">
      <c r="A190" s="204"/>
      <c r="C190" s="0" t="n">
        <v>101.435730434136</v>
      </c>
    </row>
    <row r="191" customFormat="false" ht="12.75" hidden="false" customHeight="false" outlineLevel="0" collapsed="false">
      <c r="A191" s="204"/>
      <c r="C191" s="0" t="n">
        <v>104.160065886029</v>
      </c>
    </row>
    <row r="192" customFormat="false" ht="12.75" hidden="false" customHeight="false" outlineLevel="0" collapsed="false">
      <c r="A192" s="204"/>
      <c r="C192" s="0" t="n">
        <v>106.047652737591</v>
      </c>
    </row>
    <row r="193" customFormat="false" ht="12.75" hidden="false" customHeight="false" outlineLevel="0" collapsed="false">
      <c r="A193" s="204"/>
      <c r="C193" s="0" t="n">
        <v>104.739197421884</v>
      </c>
    </row>
    <row r="194" customFormat="false" ht="12.75" hidden="false" customHeight="false" outlineLevel="0" collapsed="false">
      <c r="A194" s="204"/>
      <c r="C194" s="0" t="n">
        <v>103.847145835058</v>
      </c>
      <c r="J194" s="0" t="s">
        <v>222</v>
      </c>
      <c r="K194" s="0" t="s">
        <v>223</v>
      </c>
      <c r="L194" s="0" t="s">
        <v>224</v>
      </c>
      <c r="M194" s="0" t="s">
        <v>225</v>
      </c>
      <c r="N194" s="0" t="s">
        <v>226</v>
      </c>
      <c r="O194" s="0" t="s">
        <v>227</v>
      </c>
      <c r="P194" s="0" t="s">
        <v>228</v>
      </c>
      <c r="Q194" s="0" t="s">
        <v>229</v>
      </c>
    </row>
    <row r="195" customFormat="false" ht="12.75" hidden="false" customHeight="false" outlineLevel="0" collapsed="false">
      <c r="A195" s="204"/>
      <c r="C195" s="0" t="n">
        <v>104.625045053333</v>
      </c>
    </row>
    <row r="196" customFormat="false" ht="12.75" hidden="false" customHeight="false" outlineLevel="0" collapsed="false">
      <c r="A196" s="204"/>
      <c r="C196" s="0" t="n">
        <v>109.565740520115</v>
      </c>
    </row>
    <row r="197" customFormat="false" ht="12.75" hidden="false" customHeight="false" outlineLevel="0" collapsed="false">
      <c r="A197" s="204" t="n">
        <v>2002</v>
      </c>
      <c r="C197" s="0" t="n">
        <v>109.499814560725</v>
      </c>
    </row>
    <row r="198" customFormat="false" ht="12.75" hidden="false" customHeight="false" outlineLevel="0" collapsed="false">
      <c r="A198" s="204"/>
      <c r="C198" s="0" t="n">
        <v>110.811028063469</v>
      </c>
    </row>
    <row r="199" customFormat="false" ht="12.75" hidden="false" customHeight="false" outlineLevel="0" collapsed="false">
      <c r="A199" s="204"/>
      <c r="C199" s="0" t="n">
        <v>109.967215184101</v>
      </c>
    </row>
    <row r="200" customFormat="false" ht="12.75" hidden="false" customHeight="false" outlineLevel="0" collapsed="false">
      <c r="A200" s="204"/>
      <c r="C200" s="0" t="n">
        <v>110.009037178791</v>
      </c>
    </row>
    <row r="201" customFormat="false" ht="12.75" hidden="false" customHeight="false" outlineLevel="0" collapsed="false">
      <c r="A201" s="204"/>
      <c r="C201" s="0" t="n">
        <v>105.50799220265</v>
      </c>
    </row>
    <row r="202" customFormat="false" ht="12.75" hidden="false" customHeight="false" outlineLevel="0" collapsed="false">
      <c r="A202" s="204"/>
      <c r="C202" s="0" t="n">
        <v>104.607854183575</v>
      </c>
    </row>
    <row r="203" customFormat="false" ht="12.75" hidden="false" customHeight="false" outlineLevel="0" collapsed="false">
      <c r="A203" s="204"/>
      <c r="C203" s="0" t="n">
        <v>104.859140162791</v>
      </c>
    </row>
    <row r="204" customFormat="false" ht="12.75" hidden="false" customHeight="false" outlineLevel="0" collapsed="false">
      <c r="A204" s="204"/>
      <c r="C204" s="0" t="n">
        <v>104.077064779499</v>
      </c>
    </row>
    <row r="205" customFormat="false" ht="12.75" hidden="false" customHeight="false" outlineLevel="0" collapsed="false">
      <c r="A205" s="204"/>
      <c r="C205" s="0" t="n">
        <v>104.39927213465</v>
      </c>
    </row>
    <row r="206" customFormat="false" ht="12.75" hidden="false" customHeight="false" outlineLevel="0" collapsed="false">
      <c r="A206" s="204"/>
      <c r="C206" s="0" t="n">
        <v>102.215440318716</v>
      </c>
    </row>
    <row r="207" customFormat="false" ht="12.75" hidden="false" customHeight="false" outlineLevel="0" collapsed="false">
      <c r="A207" s="204"/>
      <c r="C207" s="0" t="n">
        <v>99.3577069120389</v>
      </c>
    </row>
    <row r="208" customFormat="false" ht="12.75" hidden="false" customHeight="false" outlineLevel="0" collapsed="false">
      <c r="A208" s="204"/>
      <c r="C208" s="0" t="n">
        <v>100.92039566344</v>
      </c>
    </row>
    <row r="209" customFormat="false" ht="12.75" hidden="false" customHeight="false" outlineLevel="0" collapsed="false">
      <c r="A209" s="204" t="n">
        <v>2003</v>
      </c>
      <c r="C209" s="0" t="n">
        <v>101.12777594284</v>
      </c>
    </row>
    <row r="210" customFormat="false" ht="12.75" hidden="false" customHeight="false" outlineLevel="0" collapsed="false">
      <c r="A210" s="204"/>
      <c r="C210" s="0" t="n">
        <v>102.74467563544</v>
      </c>
    </row>
    <row r="211" customFormat="false" ht="12.75" hidden="false" customHeight="false" outlineLevel="0" collapsed="false">
      <c r="A211" s="204"/>
      <c r="C211" s="0" t="n">
        <v>101.111818472024</v>
      </c>
    </row>
    <row r="212" customFormat="false" ht="12.75" hidden="false" customHeight="false" outlineLevel="0" collapsed="false">
      <c r="A212" s="204"/>
      <c r="C212" s="0" t="n">
        <v>96.650963079327</v>
      </c>
    </row>
    <row r="213" customFormat="false" ht="12.75" hidden="false" customHeight="false" outlineLevel="0" collapsed="false">
      <c r="A213" s="204"/>
      <c r="C213" s="0" t="n">
        <v>106.134416786465</v>
      </c>
    </row>
    <row r="214" customFormat="false" ht="12.75" hidden="false" customHeight="false" outlineLevel="0" collapsed="false">
      <c r="A214" s="204"/>
      <c r="C214" s="0" t="n">
        <v>103.953447378997</v>
      </c>
    </row>
    <row r="215" customFormat="false" ht="12.75" hidden="false" customHeight="false" outlineLevel="0" collapsed="false">
      <c r="A215" s="204"/>
      <c r="C215" s="0" t="n">
        <v>108.038899243895</v>
      </c>
    </row>
    <row r="216" customFormat="false" ht="12.75" hidden="false" customHeight="false" outlineLevel="0" collapsed="false">
      <c r="A216" s="204"/>
      <c r="C216" s="0" t="n">
        <v>105.798451090294</v>
      </c>
    </row>
    <row r="217" customFormat="false" ht="12.75" hidden="false" customHeight="false" outlineLevel="0" collapsed="false">
      <c r="A217" s="204"/>
      <c r="C217" s="0" t="n">
        <v>107.661016716152</v>
      </c>
    </row>
    <row r="218" customFormat="false" ht="12.75" hidden="false" customHeight="false" outlineLevel="0" collapsed="false">
      <c r="A218" s="204"/>
      <c r="C218" s="0" t="n">
        <v>110.599987841187</v>
      </c>
    </row>
    <row r="219" customFormat="false" ht="12.75" hidden="false" customHeight="false" outlineLevel="0" collapsed="false">
      <c r="A219" s="204"/>
      <c r="C219" s="0" t="n">
        <v>120.22116093191</v>
      </c>
    </row>
    <row r="220" customFormat="false" ht="12.75" hidden="false" customHeight="false" outlineLevel="0" collapsed="false">
      <c r="A220" s="204"/>
      <c r="C220" s="0" t="n">
        <v>115.882866095593</v>
      </c>
    </row>
    <row r="221" customFormat="false" ht="12.75" hidden="false" customHeight="false" outlineLevel="0" collapsed="false">
      <c r="A221" s="204" t="n">
        <v>2004</v>
      </c>
      <c r="C221" s="0" t="n">
        <v>111.674894887048</v>
      </c>
    </row>
    <row r="222" customFormat="false" ht="12.75" hidden="false" customHeight="false" outlineLevel="0" collapsed="false">
      <c r="A222" s="204"/>
      <c r="C222" s="0" t="n">
        <v>112.969918771962</v>
      </c>
    </row>
    <row r="223" customFormat="false" ht="12.75" hidden="false" customHeight="false" outlineLevel="0" collapsed="false">
      <c r="A223" s="204"/>
      <c r="C223" s="0" t="n">
        <v>111.488374743167</v>
      </c>
    </row>
    <row r="224" customFormat="false" ht="12.75" hidden="false" customHeight="false" outlineLevel="0" collapsed="false">
      <c r="A224" s="204"/>
      <c r="C224" s="0" t="n">
        <v>118.082098174875</v>
      </c>
    </row>
    <row r="225" customFormat="false" ht="12.75" hidden="false" customHeight="false" outlineLevel="0" collapsed="false">
      <c r="A225" s="204"/>
      <c r="C225" s="0" t="n">
        <v>120.150397485101</v>
      </c>
    </row>
    <row r="226" customFormat="false" ht="12.75" hidden="false" customHeight="false" outlineLevel="0" collapsed="false">
      <c r="A226" s="204"/>
      <c r="C226" s="0" t="n">
        <v>125.24943870037</v>
      </c>
    </row>
    <row r="227" customFormat="false" ht="12.75" hidden="false" customHeight="false" outlineLevel="0" collapsed="false">
      <c r="A227" s="204"/>
      <c r="C227" s="0" t="n">
        <v>114.894556008781</v>
      </c>
    </row>
    <row r="228" customFormat="false" ht="12.75" hidden="false" customHeight="false" outlineLevel="0" collapsed="false">
      <c r="A228" s="204"/>
      <c r="C228" s="0" t="n">
        <v>110.716297069328</v>
      </c>
    </row>
    <row r="229" customFormat="false" ht="12.75" hidden="false" customHeight="false" outlineLevel="0" collapsed="false">
      <c r="A229" s="204"/>
      <c r="C229" s="0" t="n">
        <v>106.454540653226</v>
      </c>
    </row>
    <row r="230" customFormat="false" ht="12.75" hidden="false" customHeight="false" outlineLevel="0" collapsed="false">
      <c r="A230" s="204"/>
      <c r="C230" s="0" t="n">
        <v>104.750782247094</v>
      </c>
    </row>
    <row r="231" customFormat="false" ht="12.75" hidden="false" customHeight="false" outlineLevel="0" collapsed="false">
      <c r="A231" s="204"/>
      <c r="C231" s="0" t="n">
        <v>104.8066926828</v>
      </c>
    </row>
    <row r="232" customFormat="false" ht="12.75" hidden="false" customHeight="false" outlineLevel="0" collapsed="false">
      <c r="A232" s="204"/>
      <c r="C232" s="0" t="n">
        <v>100.255344107683</v>
      </c>
    </row>
    <row r="233" customFormat="false" ht="12.75" hidden="false" customHeight="false" outlineLevel="0" collapsed="false">
      <c r="A233" s="204" t="n">
        <v>2005</v>
      </c>
      <c r="C233" s="0" t="n">
        <v>105.308432989382</v>
      </c>
    </row>
    <row r="234" customFormat="false" ht="12.75" hidden="false" customHeight="false" outlineLevel="0" collapsed="false">
      <c r="A234" s="204"/>
      <c r="C234" s="0" t="n">
        <v>103.748079462136</v>
      </c>
    </row>
    <row r="235" customFormat="false" ht="12.75" hidden="false" customHeight="false" outlineLevel="0" collapsed="false">
      <c r="A235" s="204"/>
      <c r="C235" s="0" t="n">
        <v>99.0666097528736</v>
      </c>
    </row>
    <row r="236" customFormat="false" ht="12.75" hidden="false" customHeight="false" outlineLevel="0" collapsed="false">
      <c r="A236" s="204"/>
      <c r="C236" s="0" t="n">
        <v>97.1670351458994</v>
      </c>
    </row>
    <row r="237" customFormat="false" ht="12.75" hidden="false" customHeight="false" outlineLevel="0" collapsed="false">
      <c r="A237" s="204"/>
      <c r="C237" s="0" t="n">
        <v>103.811636551767</v>
      </c>
    </row>
    <row r="238" customFormat="false" ht="12.75" hidden="false" customHeight="false" outlineLevel="0" collapsed="false">
      <c r="A238" s="204"/>
      <c r="C238" s="0" t="n">
        <v>106.415785782964</v>
      </c>
    </row>
    <row r="239" customFormat="false" ht="12.75" hidden="false" customHeight="false" outlineLevel="0" collapsed="false">
      <c r="A239" s="204"/>
      <c r="C239" s="0" t="n">
        <v>108.98612715213</v>
      </c>
    </row>
    <row r="240" customFormat="false" ht="12.75" hidden="false" customHeight="false" outlineLevel="0" collapsed="false">
      <c r="A240" s="204"/>
      <c r="C240" s="0" t="n">
        <v>109.849246519286</v>
      </c>
    </row>
    <row r="241" customFormat="false" ht="12.75" hidden="false" customHeight="false" outlineLevel="0" collapsed="false">
      <c r="A241" s="204"/>
      <c r="C241" s="0" t="n">
        <v>108.701169454242</v>
      </c>
    </row>
    <row r="242" customFormat="false" ht="12.75" hidden="false" customHeight="false" outlineLevel="0" collapsed="false">
      <c r="A242" s="204"/>
      <c r="C242" s="0" t="n">
        <v>106.44745455201</v>
      </c>
    </row>
    <row r="243" customFormat="false" ht="12.75" hidden="false" customHeight="false" outlineLevel="0" collapsed="false">
      <c r="A243" s="204"/>
      <c r="C243" s="0" t="n">
        <v>113.000578758921</v>
      </c>
    </row>
    <row r="244" customFormat="false" ht="12.75" hidden="false" customHeight="false" outlineLevel="0" collapsed="false">
      <c r="A244" s="204"/>
      <c r="C244" s="0" t="n">
        <v>114.395587004594</v>
      </c>
    </row>
    <row r="245" customFormat="false" ht="12.75" hidden="false" customHeight="false" outlineLevel="0" collapsed="false">
      <c r="A245" s="204" t="n">
        <v>2006</v>
      </c>
      <c r="C245" s="0" t="n">
        <v>116.63</v>
      </c>
    </row>
    <row r="246" customFormat="false" ht="12.75" hidden="false" customHeight="false" outlineLevel="0" collapsed="false">
      <c r="A246" s="204"/>
      <c r="C246" s="0" t="n">
        <v>104.44</v>
      </c>
    </row>
    <row r="247" customFormat="false" ht="12.75" hidden="false" customHeight="false" outlineLevel="0" collapsed="false">
      <c r="A247" s="204"/>
      <c r="C247" s="0" t="n">
        <v>107.3</v>
      </c>
    </row>
    <row r="248" customFormat="false" ht="12.75" hidden="false" customHeight="false" outlineLevel="0" collapsed="false">
      <c r="A248" s="204"/>
      <c r="C248" s="0" t="n">
        <v>102.75</v>
      </c>
    </row>
    <row r="249" customFormat="false" ht="12.75" hidden="false" customHeight="false" outlineLevel="0" collapsed="false">
      <c r="A249" s="204"/>
      <c r="C249" s="0" t="n">
        <v>102.47</v>
      </c>
    </row>
    <row r="250" customFormat="false" ht="12.75" hidden="false" customHeight="false" outlineLevel="0" collapsed="false">
      <c r="A250" s="204"/>
      <c r="C250" s="0" t="n">
        <v>105.28</v>
      </c>
    </row>
    <row r="251" customFormat="false" ht="12.75" hidden="false" customHeight="false" outlineLevel="0" collapsed="false">
      <c r="A251" s="204"/>
      <c r="C251" s="0" t="n">
        <v>110.32</v>
      </c>
    </row>
    <row r="252" customFormat="false" ht="12.75" hidden="false" customHeight="false" outlineLevel="0" collapsed="false">
      <c r="A252" s="204"/>
      <c r="C252" s="0" t="n">
        <v>108.03</v>
      </c>
    </row>
    <row r="253" customFormat="false" ht="12.75" hidden="false" customHeight="false" outlineLevel="0" collapsed="false">
      <c r="A253" s="204"/>
      <c r="C253" s="0" t="n">
        <v>109.2</v>
      </c>
    </row>
    <row r="254" customFormat="false" ht="12.75" hidden="false" customHeight="false" outlineLevel="0" collapsed="false">
      <c r="A254" s="204"/>
      <c r="C254" s="0" t="n">
        <v>114.23</v>
      </c>
    </row>
    <row r="255" customFormat="false" ht="12.75" hidden="false" customHeight="false" outlineLevel="0" collapsed="false">
      <c r="A255" s="204"/>
      <c r="C255" s="0" t="n">
        <v>110.42</v>
      </c>
    </row>
    <row r="256" customFormat="false" ht="12.75" hidden="false" customHeight="false" outlineLevel="0" collapsed="false">
      <c r="A256" s="204"/>
      <c r="C256" s="0" t="n">
        <v>110.11</v>
      </c>
    </row>
    <row r="257" customFormat="false" ht="12.75" hidden="false" customHeight="false" outlineLevel="0" collapsed="false">
      <c r="A257" s="204"/>
    </row>
    <row r="258" customFormat="false" ht="12.75" hidden="false" customHeight="false" outlineLevel="0" collapsed="false">
      <c r="A258" s="204"/>
    </row>
    <row r="259" customFormat="false" ht="12.75" hidden="false" customHeight="false" outlineLevel="0" collapsed="false">
      <c r="A259" s="204"/>
    </row>
    <row r="260" customFormat="false" ht="12.75" hidden="false" customHeight="false" outlineLevel="0" collapsed="false">
      <c r="A260" s="204"/>
    </row>
    <row r="261" customFormat="false" ht="12.75" hidden="false" customHeight="false" outlineLevel="0" collapsed="false">
      <c r="A261" s="204"/>
    </row>
    <row r="262" customFormat="false" ht="12.75" hidden="false" customHeight="false" outlineLevel="0" collapsed="false">
      <c r="A262" s="204"/>
    </row>
    <row r="263" customFormat="false" ht="12.75" hidden="false" customHeight="false" outlineLevel="0" collapsed="false">
      <c r="A263" s="204"/>
    </row>
    <row r="264" customFormat="false" ht="12.75" hidden="false" customHeight="false" outlineLevel="0" collapsed="false">
      <c r="A264" s="204"/>
    </row>
    <row r="265" customFormat="false" ht="12.75" hidden="false" customHeight="false" outlineLevel="0" collapsed="false">
      <c r="A265" s="204"/>
    </row>
    <row r="266" customFormat="false" ht="12.75" hidden="false" customHeight="false" outlineLevel="0" collapsed="false">
      <c r="A266" s="204"/>
    </row>
    <row r="267" customFormat="false" ht="12.75" hidden="false" customHeight="false" outlineLevel="0" collapsed="false">
      <c r="A267" s="204"/>
    </row>
    <row r="268" customFormat="false" ht="12.75" hidden="false" customHeight="false" outlineLevel="0" collapsed="false">
      <c r="A268" s="20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1" activeCellId="0" sqref="E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5" width="32.85"/>
    <col collapsed="false" customWidth="true" hidden="false" outlineLevel="0" max="2" min="2" style="206" width="8.7"/>
    <col collapsed="false" customWidth="true" hidden="false" outlineLevel="0" max="3" min="3" style="206" width="5.71"/>
    <col collapsed="false" customWidth="true" hidden="false" outlineLevel="0" max="4" min="4" style="206" width="7.85"/>
    <col collapsed="false" customWidth="true" hidden="false" outlineLevel="0" max="5" min="5" style="206" width="5.71"/>
    <col collapsed="false" customWidth="true" hidden="false" outlineLevel="0" max="6" min="6" style="206" width="7.85"/>
    <col collapsed="false" customWidth="true" hidden="false" outlineLevel="0" max="7" min="7" style="206" width="5.41"/>
    <col collapsed="false" customWidth="true" hidden="false" outlineLevel="0" max="8" min="8" style="206" width="9.99"/>
    <col collapsed="false" customWidth="true" hidden="false" outlineLevel="0" max="9" min="9" style="206" width="5.71"/>
    <col collapsed="false" customWidth="true" hidden="false" outlineLevel="0" max="10" min="10" style="206" width="8.7"/>
    <col collapsed="false" customWidth="true" hidden="false" outlineLevel="0" max="11" min="11" style="207" width="3.56"/>
    <col collapsed="false" customWidth="true" hidden="false" outlineLevel="0" max="12" min="12" style="206" width="1.13"/>
    <col collapsed="false" customWidth="true" hidden="false" outlineLevel="0" max="13" min="13" style="206" width="8.85"/>
    <col collapsed="false" customWidth="true" hidden="false" outlineLevel="0" max="14" min="14" style="206" width="7.85"/>
    <col collapsed="false" customWidth="true" hidden="false" outlineLevel="0" max="15" min="15" style="206" width="8.7"/>
    <col collapsed="false" customWidth="true" hidden="false" outlineLevel="0" max="16" min="16" style="206" width="9.99"/>
    <col collapsed="false" customWidth="true" hidden="false" outlineLevel="0" max="17" min="17" style="208" width="9.7"/>
    <col collapsed="false" customWidth="false" hidden="false" outlineLevel="0" max="257" min="18" style="208" width="11.42"/>
  </cols>
  <sheetData>
    <row r="1" customFormat="false" ht="11.25" hidden="false" customHeight="false" outlineLevel="0" collapsed="false">
      <c r="A1" s="209"/>
      <c r="B1" s="210" t="s">
        <v>516</v>
      </c>
      <c r="C1" s="211"/>
      <c r="D1" s="211"/>
      <c r="E1" s="211"/>
      <c r="F1" s="211"/>
      <c r="G1" s="211"/>
      <c r="H1" s="211"/>
      <c r="I1" s="211"/>
      <c r="J1" s="211"/>
      <c r="K1" s="212"/>
      <c r="L1" s="213"/>
      <c r="M1" s="214" t="s">
        <v>517</v>
      </c>
      <c r="N1" s="211"/>
      <c r="O1" s="211"/>
      <c r="P1" s="211"/>
      <c r="Q1" s="215"/>
    </row>
    <row r="2" customFormat="false" ht="11.25" hidden="false" customHeight="false" outlineLevel="0" collapsed="false">
      <c r="A2" s="216"/>
      <c r="B2" s="217" t="s">
        <v>518</v>
      </c>
      <c r="C2" s="218"/>
      <c r="D2" s="218"/>
      <c r="E2" s="218"/>
      <c r="F2" s="218"/>
      <c r="G2" s="218"/>
      <c r="H2" s="218"/>
      <c r="I2" s="218"/>
      <c r="J2" s="218"/>
      <c r="K2" s="219"/>
      <c r="L2" s="220"/>
      <c r="M2" s="218"/>
      <c r="N2" s="218"/>
      <c r="O2" s="218"/>
      <c r="P2" s="218"/>
      <c r="Q2" s="221"/>
    </row>
    <row r="3" customFormat="false" ht="22.5" hidden="false" customHeight="false" outlineLevel="0" collapsed="false">
      <c r="A3" s="216"/>
      <c r="B3" s="222" t="s">
        <v>519</v>
      </c>
      <c r="C3" s="222" t="s">
        <v>520</v>
      </c>
      <c r="D3" s="222" t="s">
        <v>521</v>
      </c>
      <c r="E3" s="222" t="s">
        <v>520</v>
      </c>
      <c r="F3" s="222" t="s">
        <v>522</v>
      </c>
      <c r="G3" s="223" t="s">
        <v>520</v>
      </c>
      <c r="H3" s="224" t="s">
        <v>523</v>
      </c>
      <c r="I3" s="218" t="s">
        <v>520</v>
      </c>
      <c r="J3" s="224" t="s">
        <v>524</v>
      </c>
      <c r="K3" s="219" t="s">
        <v>520</v>
      </c>
      <c r="L3" s="225"/>
      <c r="M3" s="222" t="s">
        <v>525</v>
      </c>
      <c r="N3" s="222" t="s">
        <v>526</v>
      </c>
      <c r="O3" s="222" t="s">
        <v>527</v>
      </c>
      <c r="P3" s="222" t="s">
        <v>524</v>
      </c>
      <c r="Q3" s="221"/>
    </row>
    <row r="4" customFormat="false" ht="11.25" hidden="false" customHeight="false" outlineLevel="0" collapsed="false">
      <c r="A4" s="226" t="s">
        <v>528</v>
      </c>
      <c r="B4" s="227" t="n">
        <v>419036.21696</v>
      </c>
      <c r="C4" s="227" t="n">
        <v>97.7831846882785</v>
      </c>
      <c r="D4" s="227" t="n">
        <v>6246.0635</v>
      </c>
      <c r="E4" s="227" t="n">
        <v>1.45753506755603</v>
      </c>
      <c r="F4" s="227" t="n">
        <v>3253.78972</v>
      </c>
      <c r="G4" s="227" t="n">
        <v>0.759280244165513</v>
      </c>
      <c r="H4" s="227" t="n">
        <v>0</v>
      </c>
      <c r="I4" s="227" t="n">
        <v>0</v>
      </c>
      <c r="J4" s="227" t="n">
        <v>428536.07018</v>
      </c>
      <c r="K4" s="228" t="n">
        <v>100</v>
      </c>
      <c r="L4" s="229"/>
      <c r="M4" s="227" t="n">
        <v>153382.95982</v>
      </c>
      <c r="N4" s="227" t="n">
        <v>74574.58899</v>
      </c>
      <c r="O4" s="227" t="n">
        <v>194578.7611</v>
      </c>
      <c r="P4" s="227" t="n">
        <v>428536.06991</v>
      </c>
      <c r="Q4" s="230"/>
    </row>
    <row r="5" customFormat="false" ht="11.25" hidden="false" customHeight="false" outlineLevel="0" collapsed="false">
      <c r="A5" s="231" t="s">
        <v>529</v>
      </c>
      <c r="B5" s="232" t="n">
        <v>24441.30263</v>
      </c>
      <c r="C5" s="232" t="n">
        <v>66.2741770819416</v>
      </c>
      <c r="D5" s="232" t="n">
        <v>5535.69807</v>
      </c>
      <c r="E5" s="232" t="n">
        <v>15.0104043027981</v>
      </c>
      <c r="F5" s="232" t="n">
        <v>6902.07303</v>
      </c>
      <c r="G5" s="232" t="n">
        <v>18.7154186152603</v>
      </c>
      <c r="H5" s="232" t="n">
        <v>0</v>
      </c>
      <c r="I5" s="232" t="n">
        <v>0</v>
      </c>
      <c r="J5" s="233" t="n">
        <v>36879.07373</v>
      </c>
      <c r="K5" s="234" t="n">
        <v>100</v>
      </c>
      <c r="L5" s="235"/>
      <c r="M5" s="232" t="n">
        <v>9379.55354758</v>
      </c>
      <c r="N5" s="232" t="n">
        <v>5385.32762339</v>
      </c>
      <c r="O5" s="232" t="n">
        <v>15351.26475903</v>
      </c>
      <c r="P5" s="232" t="n">
        <v>36879.07372</v>
      </c>
      <c r="Q5" s="236"/>
    </row>
    <row r="6" customFormat="false" ht="11.25" hidden="false" customHeight="false" outlineLevel="0" collapsed="false">
      <c r="A6" s="237" t="s">
        <v>530</v>
      </c>
      <c r="B6" s="238" t="n">
        <v>1758.19638</v>
      </c>
      <c r="C6" s="238" t="n">
        <v>17.1524722414879</v>
      </c>
      <c r="D6" s="238" t="n">
        <v>3547.50813</v>
      </c>
      <c r="E6" s="238" t="n">
        <v>34.6084973319519</v>
      </c>
      <c r="F6" s="238" t="n">
        <v>4944.69179</v>
      </c>
      <c r="G6" s="238" t="n">
        <v>48.2390304265602</v>
      </c>
      <c r="H6" s="238" t="n">
        <v>0</v>
      </c>
      <c r="I6" s="238" t="n">
        <v>100</v>
      </c>
      <c r="J6" s="238" t="n">
        <v>10250.3963</v>
      </c>
      <c r="K6" s="239" t="n">
        <v>100</v>
      </c>
      <c r="L6" s="240"/>
      <c r="M6" s="238"/>
      <c r="N6" s="238"/>
      <c r="O6" s="238"/>
      <c r="P6" s="238"/>
      <c r="Q6" s="241"/>
    </row>
    <row r="7" customFormat="false" ht="11.25" hidden="false" customHeight="false" outlineLevel="0" collapsed="false">
      <c r="A7" s="242" t="s">
        <v>531</v>
      </c>
      <c r="B7" s="243" t="n">
        <v>58397.65019</v>
      </c>
      <c r="C7" s="243" t="n">
        <v>37.6078958087803</v>
      </c>
      <c r="D7" s="243" t="n">
        <v>35336.33027</v>
      </c>
      <c r="E7" s="243" t="n">
        <v>22.7564811723601</v>
      </c>
      <c r="F7" s="243" t="n">
        <v>53279.3563</v>
      </c>
      <c r="G7" s="243" t="n">
        <v>34.311731276345</v>
      </c>
      <c r="H7" s="243" t="n">
        <v>8266.95461</v>
      </c>
      <c r="I7" s="243" t="n">
        <v>5.32389174251458</v>
      </c>
      <c r="J7" s="243" t="n">
        <v>155280.29137</v>
      </c>
      <c r="K7" s="244" t="n">
        <v>100</v>
      </c>
      <c r="L7" s="245"/>
      <c r="M7" s="243"/>
      <c r="N7" s="243"/>
      <c r="O7" s="243"/>
      <c r="P7" s="243"/>
      <c r="Q7" s="246"/>
    </row>
    <row r="8" customFormat="false" ht="57" hidden="false" customHeight="false" outlineLevel="0" collapsed="false">
      <c r="A8" s="247" t="s">
        <v>532</v>
      </c>
      <c r="B8" s="248" t="n">
        <f aca="false">SUM(B4:B7)</f>
        <v>503633.36616</v>
      </c>
      <c r="C8" s="248" t="n">
        <f aca="false">B8/J8*100</f>
        <v>79.8219658411584</v>
      </c>
      <c r="D8" s="248" t="n">
        <f aca="false">SUM(D4:D7)</f>
        <v>50665.59997</v>
      </c>
      <c r="E8" s="248" t="n">
        <f aca="false">D8/J8*100</f>
        <v>8.03010297145864</v>
      </c>
      <c r="F8" s="248" t="n">
        <f aca="false">SUM(F4:F7)</f>
        <v>68379.91084</v>
      </c>
      <c r="G8" s="248" t="n">
        <f aca="false">F8/J8*100</f>
        <v>10.8376832712825</v>
      </c>
      <c r="H8" s="248" t="n">
        <f aca="false">SUM(H4:H7)</f>
        <v>8266.95461</v>
      </c>
      <c r="I8" s="248" t="n">
        <f aca="false">H8/J8*100</f>
        <v>1.31024791610051</v>
      </c>
      <c r="J8" s="248" t="n">
        <f aca="false">SUM(J4:J7)</f>
        <v>630945.83158</v>
      </c>
      <c r="K8" s="249" t="n">
        <f aca="false">C8+E8+G8+I8</f>
        <v>100</v>
      </c>
      <c r="L8" s="250"/>
      <c r="M8" s="243"/>
      <c r="N8" s="248"/>
      <c r="O8" s="248"/>
      <c r="P8" s="248"/>
      <c r="Q8" s="251"/>
    </row>
    <row r="9" customFormat="false" ht="11.25" hidden="false" customHeight="false" outlineLevel="0" collapsed="false">
      <c r="A9" s="252"/>
      <c r="B9" s="218"/>
      <c r="C9" s="218"/>
      <c r="D9" s="218"/>
      <c r="E9" s="218"/>
      <c r="F9" s="218"/>
      <c r="G9" s="218"/>
      <c r="H9" s="218"/>
      <c r="I9" s="218"/>
      <c r="J9" s="218"/>
      <c r="K9" s="219"/>
      <c r="L9" s="218"/>
    </row>
    <row r="11" customFormat="false" ht="12" hidden="false" customHeight="false" outlineLevel="0" collapsed="false"/>
    <row r="12" customFormat="false" ht="11.25" hidden="false" customHeight="false" outlineLevel="0" collapsed="false">
      <c r="A12" s="253" t="s">
        <v>528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4"/>
      <c r="Q12" s="255"/>
    </row>
    <row r="13" customFormat="false" ht="11.25" hidden="false" customHeight="false" outlineLevel="0" collapsed="false">
      <c r="A13" s="256" t="s">
        <v>533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20"/>
      <c r="M13" s="257" t="s">
        <v>517</v>
      </c>
      <c r="N13" s="257"/>
      <c r="O13" s="257"/>
      <c r="P13" s="217"/>
      <c r="Q13" s="221"/>
    </row>
    <row r="14" s="262" customFormat="true" ht="22.5" hidden="false" customHeight="false" outlineLevel="0" collapsed="false">
      <c r="A14" s="258"/>
      <c r="B14" s="222" t="s">
        <v>519</v>
      </c>
      <c r="C14" s="222" t="s">
        <v>520</v>
      </c>
      <c r="D14" s="222" t="s">
        <v>521</v>
      </c>
      <c r="E14" s="222" t="s">
        <v>520</v>
      </c>
      <c r="F14" s="222" t="s">
        <v>522</v>
      </c>
      <c r="G14" s="222" t="s">
        <v>520</v>
      </c>
      <c r="H14" s="224" t="s">
        <v>523</v>
      </c>
      <c r="I14" s="259" t="s">
        <v>520</v>
      </c>
      <c r="J14" s="222" t="s">
        <v>524</v>
      </c>
      <c r="K14" s="260" t="s">
        <v>520</v>
      </c>
      <c r="L14" s="225"/>
      <c r="M14" s="222" t="s">
        <v>525</v>
      </c>
      <c r="N14" s="222" t="s">
        <v>526</v>
      </c>
      <c r="O14" s="222" t="s">
        <v>527</v>
      </c>
      <c r="P14" s="222" t="s">
        <v>524</v>
      </c>
      <c r="Q14" s="261"/>
    </row>
    <row r="15" customFormat="false" ht="11.25" hidden="false" customHeight="false" outlineLevel="0" collapsed="false">
      <c r="A15" s="216" t="s">
        <v>534</v>
      </c>
      <c r="B15" s="218" t="n">
        <v>215859.096</v>
      </c>
      <c r="C15" s="218" t="n">
        <v>100</v>
      </c>
      <c r="D15" s="218" t="n">
        <v>0</v>
      </c>
      <c r="E15" s="218" t="n">
        <v>0</v>
      </c>
      <c r="F15" s="218" t="n">
        <v>0</v>
      </c>
      <c r="G15" s="218" t="n">
        <v>0</v>
      </c>
      <c r="H15" s="223" t="n">
        <v>0</v>
      </c>
      <c r="I15" s="223" t="n">
        <v>0</v>
      </c>
      <c r="J15" s="223" t="n">
        <v>215859.096</v>
      </c>
      <c r="K15" s="259" t="n">
        <v>100</v>
      </c>
      <c r="L15" s="220"/>
      <c r="M15" s="218" t="n">
        <v>68629.386</v>
      </c>
      <c r="N15" s="218" t="n">
        <v>32831.696</v>
      </c>
      <c r="O15" s="218" t="n">
        <v>114398.014</v>
      </c>
      <c r="P15" s="218" t="n">
        <v>215859.096</v>
      </c>
      <c r="Q15" s="221"/>
    </row>
    <row r="16" customFormat="false" ht="33.75" hidden="false" customHeight="false" outlineLevel="0" collapsed="false">
      <c r="A16" s="216" t="s">
        <v>535</v>
      </c>
      <c r="B16" s="218" t="n">
        <v>5502.13784</v>
      </c>
      <c r="C16" s="218" t="n">
        <v>50</v>
      </c>
      <c r="D16" s="218" t="n">
        <v>2751.06892</v>
      </c>
      <c r="E16" s="218" t="n">
        <v>25</v>
      </c>
      <c r="F16" s="218" t="n">
        <v>2751.06892</v>
      </c>
      <c r="G16" s="218" t="n">
        <v>25</v>
      </c>
      <c r="H16" s="223" t="n">
        <v>0</v>
      </c>
      <c r="I16" s="223" t="n">
        <v>0</v>
      </c>
      <c r="J16" s="223" t="n">
        <v>11004.27568</v>
      </c>
      <c r="K16" s="259" t="n">
        <v>100</v>
      </c>
      <c r="L16" s="220"/>
      <c r="M16" s="218" t="n">
        <v>2507.067</v>
      </c>
      <c r="N16" s="218" t="n">
        <v>1967.12132</v>
      </c>
      <c r="O16" s="218" t="n">
        <v>6530.088</v>
      </c>
      <c r="P16" s="218" t="n">
        <v>11004.27632</v>
      </c>
      <c r="Q16" s="221"/>
    </row>
    <row r="17" customFormat="false" ht="22.5" hidden="false" customHeight="false" outlineLevel="0" collapsed="false">
      <c r="A17" s="216" t="s">
        <v>536</v>
      </c>
      <c r="B17" s="218" t="n">
        <v>123127.559</v>
      </c>
      <c r="C17" s="218" t="n">
        <v>99.0925659211244</v>
      </c>
      <c r="D17" s="218" t="n">
        <v>1029.22185</v>
      </c>
      <c r="E17" s="218" t="n">
        <v>0.828313619200285</v>
      </c>
      <c r="F17" s="218" t="n">
        <v>98.3112</v>
      </c>
      <c r="G17" s="218" t="n">
        <v>0.0791204596753586</v>
      </c>
      <c r="H17" s="223" t="n">
        <v>0</v>
      </c>
      <c r="I17" s="223" t="n">
        <v>0</v>
      </c>
      <c r="J17" s="223" t="n">
        <v>124255.09205</v>
      </c>
      <c r="K17" s="259" t="n">
        <v>100</v>
      </c>
      <c r="L17" s="220"/>
      <c r="M17" s="218" t="n">
        <v>61875.87958</v>
      </c>
      <c r="N17" s="218" t="n">
        <v>28097.27291</v>
      </c>
      <c r="O17" s="218" t="n">
        <v>34224.45304</v>
      </c>
      <c r="P17" s="218" t="n">
        <v>124255.09211</v>
      </c>
      <c r="Q17" s="221"/>
    </row>
    <row r="18" customFormat="false" ht="11.25" hidden="false" customHeight="false" outlineLevel="0" collapsed="false">
      <c r="A18" s="216" t="s">
        <v>537</v>
      </c>
      <c r="B18" s="218" t="n">
        <v>10979.98397</v>
      </c>
      <c r="C18" s="218" t="n">
        <v>100</v>
      </c>
      <c r="D18" s="218" t="n">
        <v>0</v>
      </c>
      <c r="E18" s="218" t="n">
        <v>0</v>
      </c>
      <c r="F18" s="218" t="n">
        <v>0</v>
      </c>
      <c r="G18" s="218" t="n">
        <v>0</v>
      </c>
      <c r="H18" s="223" t="n">
        <v>0</v>
      </c>
      <c r="I18" s="223" t="n">
        <v>0</v>
      </c>
      <c r="J18" s="223" t="n">
        <v>10979.98397</v>
      </c>
      <c r="K18" s="259" t="n">
        <v>100</v>
      </c>
      <c r="L18" s="220"/>
      <c r="M18" s="218" t="n">
        <v>824.529</v>
      </c>
      <c r="N18" s="218" t="n">
        <v>5897.423</v>
      </c>
      <c r="O18" s="218" t="n">
        <v>4258.032</v>
      </c>
      <c r="P18" s="218" t="n">
        <v>10979.984</v>
      </c>
      <c r="Q18" s="221"/>
    </row>
    <row r="19" customFormat="false" ht="11.25" hidden="false" customHeight="false" outlineLevel="0" collapsed="false">
      <c r="A19" s="216" t="s">
        <v>538</v>
      </c>
      <c r="B19" s="218" t="n">
        <v>10100.309</v>
      </c>
      <c r="C19" s="218" t="n">
        <v>81.3727714411902</v>
      </c>
      <c r="D19" s="218" t="n">
        <v>1921.659</v>
      </c>
      <c r="E19" s="218" t="n">
        <v>15.4817757154663</v>
      </c>
      <c r="F19" s="218" t="n">
        <v>390.426</v>
      </c>
      <c r="G19" s="218" t="n">
        <v>3.14545284334352</v>
      </c>
      <c r="H19" s="223" t="n">
        <v>0</v>
      </c>
      <c r="I19" s="223" t="n">
        <v>0</v>
      </c>
      <c r="J19" s="223" t="n">
        <v>12412.394</v>
      </c>
      <c r="K19" s="259" t="n">
        <v>100</v>
      </c>
      <c r="L19" s="220"/>
      <c r="M19" s="218" t="n">
        <v>2355.026</v>
      </c>
      <c r="N19" s="218" t="n">
        <v>3829.427</v>
      </c>
      <c r="O19" s="218" t="n">
        <v>6227.94</v>
      </c>
      <c r="P19" s="218" t="n">
        <v>12412.393</v>
      </c>
      <c r="Q19" s="221"/>
    </row>
    <row r="20" customFormat="false" ht="22.5" hidden="false" customHeight="false" outlineLevel="0" collapsed="false">
      <c r="A20" s="216" t="s">
        <v>539</v>
      </c>
      <c r="B20" s="218" t="n">
        <v>32044.863</v>
      </c>
      <c r="C20" s="218" t="n">
        <v>100</v>
      </c>
      <c r="D20" s="218" t="n">
        <v>0</v>
      </c>
      <c r="E20" s="218" t="n">
        <v>0</v>
      </c>
      <c r="F20" s="218" t="n">
        <v>0</v>
      </c>
      <c r="G20" s="218" t="n">
        <v>0</v>
      </c>
      <c r="H20" s="223" t="n">
        <v>0</v>
      </c>
      <c r="I20" s="223" t="n">
        <v>0</v>
      </c>
      <c r="J20" s="223" t="n">
        <v>32044.863</v>
      </c>
      <c r="K20" s="259" t="n">
        <v>100</v>
      </c>
      <c r="L20" s="220"/>
      <c r="M20" s="218" t="n">
        <v>14691.567</v>
      </c>
      <c r="N20" s="218" t="n">
        <v>275.4</v>
      </c>
      <c r="O20" s="218" t="n">
        <v>17077.896</v>
      </c>
      <c r="P20" s="218" t="n">
        <v>32044.863</v>
      </c>
      <c r="Q20" s="221"/>
    </row>
    <row r="21" customFormat="false" ht="22.5" hidden="false" customHeight="false" outlineLevel="0" collapsed="false">
      <c r="A21" s="216" t="s">
        <v>540</v>
      </c>
      <c r="B21" s="218" t="n">
        <v>8200.189</v>
      </c>
      <c r="C21" s="218" t="n">
        <v>100</v>
      </c>
      <c r="D21" s="218" t="n">
        <v>0</v>
      </c>
      <c r="E21" s="218" t="n">
        <v>0</v>
      </c>
      <c r="F21" s="218" t="n">
        <v>0</v>
      </c>
      <c r="G21" s="218" t="n">
        <v>0</v>
      </c>
      <c r="H21" s="223" t="n">
        <v>0</v>
      </c>
      <c r="I21" s="223" t="n">
        <v>0</v>
      </c>
      <c r="J21" s="223" t="n">
        <v>8200.189</v>
      </c>
      <c r="K21" s="259" t="n">
        <v>100</v>
      </c>
      <c r="L21" s="220"/>
      <c r="M21" s="218" t="n">
        <v>1601.31</v>
      </c>
      <c r="N21" s="218" t="n">
        <v>0</v>
      </c>
      <c r="O21" s="218" t="n">
        <v>6598.879</v>
      </c>
      <c r="P21" s="218" t="n">
        <v>8200.189</v>
      </c>
      <c r="Q21" s="263"/>
      <c r="R21" s="206"/>
      <c r="U21" s="206"/>
    </row>
    <row r="22" customFormat="false" ht="11.25" hidden="false" customHeight="false" outlineLevel="0" collapsed="false">
      <c r="A22" s="264" t="s">
        <v>541</v>
      </c>
      <c r="B22" s="227" t="n">
        <v>405814.13781</v>
      </c>
      <c r="C22" s="227" t="n">
        <v>97.8440919042207</v>
      </c>
      <c r="D22" s="227" t="n">
        <v>5701.94977</v>
      </c>
      <c r="E22" s="227" t="n">
        <v>1.37477245208824</v>
      </c>
      <c r="F22" s="227" t="n">
        <v>3239.80612</v>
      </c>
      <c r="G22" s="227" t="n">
        <v>0.781135643691035</v>
      </c>
      <c r="H22" s="265" t="n">
        <v>0</v>
      </c>
      <c r="I22" s="265" t="n">
        <v>100</v>
      </c>
      <c r="J22" s="265" t="n">
        <v>414755.8937</v>
      </c>
      <c r="K22" s="266" t="n">
        <v>100</v>
      </c>
      <c r="L22" s="229"/>
      <c r="M22" s="227" t="n">
        <v>152484.76458</v>
      </c>
      <c r="N22" s="227" t="n">
        <v>72898.34023</v>
      </c>
      <c r="O22" s="227" t="n">
        <v>189315.30204</v>
      </c>
      <c r="P22" s="227" t="n">
        <v>414755.89343</v>
      </c>
      <c r="Q22" s="267"/>
      <c r="R22" s="206"/>
    </row>
    <row r="23" customFormat="false" ht="11.25" hidden="false" customHeight="false" outlineLevel="0" collapsed="false">
      <c r="A23" s="268" t="s">
        <v>542</v>
      </c>
      <c r="B23" s="269"/>
      <c r="C23" s="269"/>
      <c r="D23" s="269"/>
      <c r="E23" s="269"/>
      <c r="F23" s="269"/>
      <c r="G23" s="269"/>
      <c r="H23" s="270"/>
      <c r="I23" s="270"/>
      <c r="J23" s="270"/>
      <c r="K23" s="271"/>
      <c r="L23" s="272"/>
      <c r="M23" s="269"/>
      <c r="N23" s="269"/>
      <c r="O23" s="269"/>
      <c r="P23" s="269"/>
      <c r="Q23" s="263"/>
      <c r="R23" s="206"/>
    </row>
    <row r="24" customFormat="false" ht="11.25" hidden="false" customHeight="false" outlineLevel="0" collapsed="false">
      <c r="A24" s="256" t="s">
        <v>533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20"/>
      <c r="M24" s="257" t="s">
        <v>517</v>
      </c>
      <c r="N24" s="257"/>
      <c r="O24" s="257"/>
      <c r="P24" s="217"/>
      <c r="Q24" s="221"/>
      <c r="R24" s="206"/>
      <c r="S24" s="206"/>
      <c r="T24" s="206"/>
      <c r="U24" s="206"/>
      <c r="V24" s="206"/>
      <c r="W24" s="206"/>
      <c r="X24" s="206" t="n">
        <f aca="false">SUM(O15:O22)</f>
        <v>378630.60408</v>
      </c>
      <c r="Y24" s="206" t="n">
        <f aca="false">SUM(P15:P22)</f>
        <v>829511.78686</v>
      </c>
    </row>
    <row r="25" s="262" customFormat="true" ht="22.5" hidden="false" customHeight="false" outlineLevel="0" collapsed="false">
      <c r="A25" s="258"/>
      <c r="B25" s="222" t="s">
        <v>519</v>
      </c>
      <c r="C25" s="222" t="s">
        <v>520</v>
      </c>
      <c r="D25" s="222" t="s">
        <v>521</v>
      </c>
      <c r="E25" s="222" t="s">
        <v>520</v>
      </c>
      <c r="F25" s="222" t="s">
        <v>522</v>
      </c>
      <c r="G25" s="222" t="s">
        <v>520</v>
      </c>
      <c r="H25" s="224" t="s">
        <v>523</v>
      </c>
      <c r="I25" s="259" t="s">
        <v>520</v>
      </c>
      <c r="J25" s="222" t="s">
        <v>524</v>
      </c>
      <c r="K25" s="260" t="s">
        <v>520</v>
      </c>
      <c r="L25" s="225"/>
      <c r="M25" s="222" t="s">
        <v>525</v>
      </c>
      <c r="N25" s="222" t="s">
        <v>526</v>
      </c>
      <c r="O25" s="222" t="s">
        <v>527</v>
      </c>
      <c r="P25" s="222" t="s">
        <v>524</v>
      </c>
      <c r="Q25" s="261"/>
      <c r="T25" s="273"/>
      <c r="U25" s="273"/>
      <c r="Y25" s="273" t="n">
        <f aca="false">V24+W24+X24</f>
        <v>378630.60408</v>
      </c>
    </row>
    <row r="26" customFormat="false" ht="11.25" hidden="false" customHeight="false" outlineLevel="0" collapsed="false">
      <c r="A26" s="216" t="s">
        <v>543</v>
      </c>
      <c r="B26" s="218" t="n">
        <v>5942.27342</v>
      </c>
      <c r="C26" s="218" t="n">
        <v>100</v>
      </c>
      <c r="D26" s="218" t="n">
        <v>0</v>
      </c>
      <c r="E26" s="218" t="n">
        <v>0</v>
      </c>
      <c r="F26" s="218" t="n">
        <v>0</v>
      </c>
      <c r="G26" s="218" t="n">
        <v>0</v>
      </c>
      <c r="H26" s="223" t="n">
        <v>0</v>
      </c>
      <c r="I26" s="223" t="n">
        <v>0</v>
      </c>
      <c r="J26" s="223" t="n">
        <v>5942.27342</v>
      </c>
      <c r="K26" s="259" t="n">
        <v>100</v>
      </c>
      <c r="L26" s="220"/>
      <c r="M26" s="218"/>
      <c r="N26" s="218"/>
      <c r="O26" s="218"/>
      <c r="P26" s="218" t="n">
        <v>5942273.42</v>
      </c>
      <c r="Q26" s="221"/>
    </row>
    <row r="27" customFormat="false" ht="22.5" hidden="false" customHeight="false" outlineLevel="0" collapsed="false">
      <c r="A27" s="216" t="s">
        <v>544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13.9836</v>
      </c>
      <c r="G27" s="218" t="n">
        <v>100</v>
      </c>
      <c r="H27" s="223" t="n">
        <v>0</v>
      </c>
      <c r="I27" s="223" t="n">
        <v>0</v>
      </c>
      <c r="J27" s="223" t="n">
        <v>13.9836</v>
      </c>
      <c r="K27" s="259" t="n">
        <v>100</v>
      </c>
      <c r="L27" s="220"/>
      <c r="M27" s="218" t="n">
        <v>1.27716</v>
      </c>
      <c r="N27" s="218" t="n">
        <v>0</v>
      </c>
      <c r="O27" s="218" t="n">
        <v>12.70644</v>
      </c>
      <c r="P27" s="218" t="n">
        <v>13.9836</v>
      </c>
      <c r="Q27" s="263"/>
    </row>
    <row r="28" customFormat="false" ht="11.25" hidden="false" customHeight="false" outlineLevel="0" collapsed="false">
      <c r="A28" s="216" t="s">
        <v>545</v>
      </c>
      <c r="B28" s="218" t="n">
        <v>1099.87</v>
      </c>
      <c r="C28" s="218" t="n">
        <v>100</v>
      </c>
      <c r="D28" s="218" t="n">
        <v>0</v>
      </c>
      <c r="E28" s="218" t="n">
        <v>0</v>
      </c>
      <c r="F28" s="218" t="n">
        <v>0</v>
      </c>
      <c r="G28" s="218" t="n">
        <v>0</v>
      </c>
      <c r="H28" s="223" t="n">
        <v>0</v>
      </c>
      <c r="I28" s="223" t="n">
        <v>0</v>
      </c>
      <c r="J28" s="223" t="n">
        <v>1099.87</v>
      </c>
      <c r="K28" s="259" t="n">
        <v>100</v>
      </c>
      <c r="L28" s="220"/>
      <c r="M28" s="218" t="n">
        <v>0</v>
      </c>
      <c r="N28" s="218" t="n">
        <v>1099.87</v>
      </c>
      <c r="O28" s="218" t="n">
        <v>0</v>
      </c>
      <c r="P28" s="218" t="n">
        <v>1099.87</v>
      </c>
      <c r="Q28" s="263"/>
    </row>
    <row r="29" customFormat="false" ht="11.25" hidden="false" customHeight="false" outlineLevel="0" collapsed="false">
      <c r="A29" s="274" t="s">
        <v>546</v>
      </c>
      <c r="B29" s="227" t="n">
        <v>7042.14342</v>
      </c>
      <c r="C29" s="227" t="n">
        <v>99.8018232954089</v>
      </c>
      <c r="D29" s="227" t="n">
        <v>0</v>
      </c>
      <c r="E29" s="227" t="n">
        <v>0</v>
      </c>
      <c r="F29" s="227" t="n">
        <v>13.9836</v>
      </c>
      <c r="G29" s="227" t="n">
        <v>0.198176704591126</v>
      </c>
      <c r="H29" s="265" t="n">
        <v>0</v>
      </c>
      <c r="I29" s="265" t="n">
        <v>0</v>
      </c>
      <c r="J29" s="265" t="n">
        <v>7056.12702</v>
      </c>
      <c r="K29" s="266" t="n">
        <v>100</v>
      </c>
      <c r="L29" s="229"/>
      <c r="M29" s="227" t="n">
        <v>1.27716</v>
      </c>
      <c r="N29" s="227" t="n">
        <v>1099.87</v>
      </c>
      <c r="O29" s="227" t="n">
        <v>12.70644</v>
      </c>
      <c r="P29" s="227" t="n">
        <v>7056.12702</v>
      </c>
      <c r="Q29" s="230"/>
    </row>
    <row r="30" customFormat="false" ht="11.25" hidden="false" customHeight="false" outlineLevel="0" collapsed="false">
      <c r="A30" s="256" t="s">
        <v>533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20"/>
      <c r="M30" s="257" t="s">
        <v>517</v>
      </c>
      <c r="N30" s="257"/>
      <c r="O30" s="257"/>
      <c r="P30" s="217"/>
      <c r="Q30" s="221"/>
    </row>
    <row r="31" s="262" customFormat="true" ht="22.5" hidden="false" customHeight="false" outlineLevel="0" collapsed="false">
      <c r="A31" s="258"/>
      <c r="B31" s="222" t="s">
        <v>519</v>
      </c>
      <c r="C31" s="222" t="s">
        <v>520</v>
      </c>
      <c r="D31" s="222" t="s">
        <v>521</v>
      </c>
      <c r="E31" s="222" t="s">
        <v>520</v>
      </c>
      <c r="F31" s="222" t="s">
        <v>522</v>
      </c>
      <c r="G31" s="222" t="s">
        <v>520</v>
      </c>
      <c r="H31" s="224" t="s">
        <v>523</v>
      </c>
      <c r="I31" s="259" t="s">
        <v>520</v>
      </c>
      <c r="J31" s="222" t="s">
        <v>524</v>
      </c>
      <c r="K31" s="260" t="s">
        <v>520</v>
      </c>
      <c r="L31" s="225"/>
      <c r="M31" s="222" t="s">
        <v>525</v>
      </c>
      <c r="N31" s="222" t="s">
        <v>526</v>
      </c>
      <c r="O31" s="222" t="s">
        <v>527</v>
      </c>
      <c r="P31" s="222" t="s">
        <v>524</v>
      </c>
      <c r="Q31" s="261"/>
    </row>
    <row r="32" customFormat="false" ht="11.25" hidden="false" customHeight="false" outlineLevel="0" collapsed="false">
      <c r="A32" s="216" t="s">
        <v>547</v>
      </c>
      <c r="B32" s="218" t="n">
        <v>5635.822</v>
      </c>
      <c r="C32" s="218" t="n">
        <v>100</v>
      </c>
      <c r="D32" s="218" t="n">
        <v>0</v>
      </c>
      <c r="E32" s="218" t="n">
        <v>0</v>
      </c>
      <c r="F32" s="218" t="n">
        <v>0</v>
      </c>
      <c r="G32" s="218" t="n">
        <v>0</v>
      </c>
      <c r="H32" s="223" t="n">
        <v>0</v>
      </c>
      <c r="I32" s="223" t="n">
        <v>0</v>
      </c>
      <c r="J32" s="223" t="n">
        <v>5635.822</v>
      </c>
      <c r="K32" s="259" t="n">
        <v>100</v>
      </c>
      <c r="L32" s="220"/>
      <c r="M32" s="218" t="n">
        <v>408.976</v>
      </c>
      <c r="N32" s="218" t="n">
        <v>271.525</v>
      </c>
      <c r="O32" s="218" t="n">
        <v>4955.321</v>
      </c>
      <c r="P32" s="218" t="n">
        <v>5635.822</v>
      </c>
      <c r="Q32" s="263"/>
    </row>
    <row r="33" customFormat="false" ht="22.5" hidden="false" customHeight="false" outlineLevel="0" collapsed="false">
      <c r="A33" s="216" t="s">
        <v>548</v>
      </c>
      <c r="B33" s="218" t="n">
        <v>544.11373</v>
      </c>
      <c r="C33" s="218" t="n">
        <v>50</v>
      </c>
      <c r="D33" s="218" t="n">
        <v>544.11373</v>
      </c>
      <c r="E33" s="218" t="n">
        <v>50</v>
      </c>
      <c r="F33" s="218" t="n">
        <v>0</v>
      </c>
      <c r="G33" s="218" t="n">
        <v>0</v>
      </c>
      <c r="H33" s="223" t="n">
        <v>0</v>
      </c>
      <c r="I33" s="223" t="n">
        <v>0</v>
      </c>
      <c r="J33" s="223" t="n">
        <v>1088.22746</v>
      </c>
      <c r="K33" s="259" t="n">
        <v>100</v>
      </c>
      <c r="L33" s="220"/>
      <c r="M33" s="218" t="n">
        <v>487.94208</v>
      </c>
      <c r="N33" s="218" t="n">
        <v>304.85376</v>
      </c>
      <c r="O33" s="218" t="n">
        <v>295.43162</v>
      </c>
      <c r="P33" s="218" t="n">
        <v>1088.22746</v>
      </c>
      <c r="Q33" s="263"/>
    </row>
    <row r="34" customFormat="false" ht="11.25" hidden="false" customHeight="false" outlineLevel="0" collapsed="false">
      <c r="A34" s="274" t="s">
        <v>549</v>
      </c>
      <c r="B34" s="227" t="n">
        <v>6179.93573</v>
      </c>
      <c r="C34" s="227" t="n">
        <v>91.9079457514877</v>
      </c>
      <c r="D34" s="227" t="n">
        <v>544.11373</v>
      </c>
      <c r="E34" s="227" t="n">
        <v>8.09205424851233</v>
      </c>
      <c r="F34" s="227" t="n">
        <v>0</v>
      </c>
      <c r="G34" s="227" t="n">
        <v>0</v>
      </c>
      <c r="H34" s="265" t="n">
        <v>0</v>
      </c>
      <c r="I34" s="265" t="n">
        <v>0</v>
      </c>
      <c r="J34" s="265" t="n">
        <v>6724.04946</v>
      </c>
      <c r="K34" s="266" t="n">
        <v>100</v>
      </c>
      <c r="L34" s="229"/>
      <c r="M34" s="227" t="n">
        <v>896.91808</v>
      </c>
      <c r="N34" s="227" t="n">
        <v>576.37876</v>
      </c>
      <c r="O34" s="227" t="n">
        <v>5250.75262</v>
      </c>
      <c r="P34" s="227" t="n">
        <v>6724.04946</v>
      </c>
      <c r="Q34" s="275"/>
    </row>
    <row r="35" customFormat="false" ht="11.25" hidden="false" customHeight="false" outlineLevel="0" collapsed="false">
      <c r="A35" s="256" t="s">
        <v>533</v>
      </c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20"/>
      <c r="M35" s="217" t="s">
        <v>517</v>
      </c>
      <c r="N35" s="217"/>
      <c r="O35" s="217"/>
      <c r="P35" s="217"/>
      <c r="Q35" s="221"/>
    </row>
    <row r="36" s="262" customFormat="true" ht="22.5" hidden="false" customHeight="false" outlineLevel="0" collapsed="false">
      <c r="A36" s="258"/>
      <c r="B36" s="222" t="s">
        <v>519</v>
      </c>
      <c r="C36" s="222" t="s">
        <v>520</v>
      </c>
      <c r="D36" s="222" t="s">
        <v>521</v>
      </c>
      <c r="E36" s="222" t="s">
        <v>520</v>
      </c>
      <c r="F36" s="222" t="s">
        <v>522</v>
      </c>
      <c r="G36" s="222" t="s">
        <v>520</v>
      </c>
      <c r="H36" s="224" t="s">
        <v>523</v>
      </c>
      <c r="I36" s="259" t="s">
        <v>520</v>
      </c>
      <c r="J36" s="222" t="s">
        <v>524</v>
      </c>
      <c r="K36" s="260" t="s">
        <v>520</v>
      </c>
      <c r="L36" s="225"/>
      <c r="M36" s="222" t="s">
        <v>525</v>
      </c>
      <c r="N36" s="222" t="s">
        <v>526</v>
      </c>
      <c r="O36" s="222" t="s">
        <v>527</v>
      </c>
      <c r="P36" s="222" t="s">
        <v>524</v>
      </c>
      <c r="Q36" s="261"/>
    </row>
    <row r="37" customFormat="false" ht="11.25" hidden="false" customHeight="false" outlineLevel="0" collapsed="false">
      <c r="A37" s="216" t="s">
        <v>550</v>
      </c>
      <c r="B37" s="218" t="n">
        <v>405814.13781</v>
      </c>
      <c r="C37" s="218" t="n">
        <v>97.8440919042207</v>
      </c>
      <c r="D37" s="218" t="n">
        <v>5701.94977</v>
      </c>
      <c r="E37" s="218" t="n">
        <v>1.37477245208824</v>
      </c>
      <c r="F37" s="218" t="n">
        <v>3239.80612</v>
      </c>
      <c r="G37" s="218" t="n">
        <v>0.781135643691035</v>
      </c>
      <c r="H37" s="223" t="n">
        <v>0</v>
      </c>
      <c r="I37" s="223" t="n">
        <v>0</v>
      </c>
      <c r="J37" s="223" t="n">
        <v>414755.8937</v>
      </c>
      <c r="K37" s="259" t="n">
        <v>100</v>
      </c>
      <c r="L37" s="220"/>
      <c r="M37" s="218" t="n">
        <v>152484.76458</v>
      </c>
      <c r="N37" s="218" t="n">
        <v>72898.34023</v>
      </c>
      <c r="O37" s="218" t="n">
        <v>189315.30204</v>
      </c>
      <c r="P37" s="218" t="n">
        <v>414755.89343</v>
      </c>
      <c r="Q37" s="263"/>
    </row>
    <row r="38" customFormat="false" ht="11.25" hidden="false" customHeight="false" outlineLevel="0" collapsed="false">
      <c r="A38" s="216" t="s">
        <v>546</v>
      </c>
      <c r="B38" s="218" t="n">
        <v>7042.14342</v>
      </c>
      <c r="C38" s="218" t="n">
        <v>99.8018232954089</v>
      </c>
      <c r="D38" s="218" t="n">
        <v>0</v>
      </c>
      <c r="E38" s="218" t="n">
        <v>0</v>
      </c>
      <c r="F38" s="218" t="n">
        <v>13.9836</v>
      </c>
      <c r="G38" s="218" t="n">
        <v>0.198176704591126</v>
      </c>
      <c r="H38" s="223" t="n">
        <v>0</v>
      </c>
      <c r="I38" s="223" t="n">
        <v>0</v>
      </c>
      <c r="J38" s="223" t="n">
        <v>7056.12702</v>
      </c>
      <c r="K38" s="259" t="n">
        <v>100</v>
      </c>
      <c r="L38" s="220"/>
      <c r="M38" s="218" t="n">
        <v>1.27716</v>
      </c>
      <c r="N38" s="218" t="n">
        <v>1099.87</v>
      </c>
      <c r="O38" s="218" t="n">
        <v>12.70644</v>
      </c>
      <c r="P38" s="218" t="n">
        <v>7056.12702</v>
      </c>
      <c r="Q38" s="263"/>
    </row>
    <row r="39" customFormat="false" ht="11.25" hidden="false" customHeight="false" outlineLevel="0" collapsed="false">
      <c r="A39" s="216" t="s">
        <v>549</v>
      </c>
      <c r="B39" s="218" t="n">
        <v>6179.93573</v>
      </c>
      <c r="C39" s="218" t="n">
        <v>91.9079457514877</v>
      </c>
      <c r="D39" s="218" t="n">
        <v>544.11373</v>
      </c>
      <c r="E39" s="218" t="n">
        <v>8.09205424851233</v>
      </c>
      <c r="F39" s="218" t="n">
        <v>0</v>
      </c>
      <c r="G39" s="218" t="n">
        <v>0</v>
      </c>
      <c r="H39" s="223" t="n">
        <v>0</v>
      </c>
      <c r="I39" s="223" t="n">
        <v>0</v>
      </c>
      <c r="J39" s="223" t="n">
        <v>6724.04946</v>
      </c>
      <c r="K39" s="259" t="n">
        <v>100</v>
      </c>
      <c r="L39" s="220"/>
      <c r="M39" s="218" t="n">
        <v>896.91808</v>
      </c>
      <c r="N39" s="218" t="n">
        <v>576.37876</v>
      </c>
      <c r="O39" s="218" t="n">
        <v>5250.75262</v>
      </c>
      <c r="P39" s="218" t="n">
        <v>6724.04946</v>
      </c>
      <c r="Q39" s="263"/>
    </row>
    <row r="40" customFormat="false" ht="11.25" hidden="false" customHeight="false" outlineLevel="0" collapsed="false">
      <c r="A40" s="274" t="s">
        <v>528</v>
      </c>
      <c r="B40" s="227" t="n">
        <v>419036.21696</v>
      </c>
      <c r="C40" s="227" t="n">
        <v>97.7831846882785</v>
      </c>
      <c r="D40" s="227" t="n">
        <v>6246.0635</v>
      </c>
      <c r="E40" s="227" t="n">
        <v>1.45753506755603</v>
      </c>
      <c r="F40" s="227" t="n">
        <v>3253.78972</v>
      </c>
      <c r="G40" s="227" t="n">
        <v>0.759280244165513</v>
      </c>
      <c r="H40" s="265" t="n">
        <v>0</v>
      </c>
      <c r="I40" s="265" t="n">
        <v>0</v>
      </c>
      <c r="J40" s="265" t="n">
        <v>428536.07018</v>
      </c>
      <c r="K40" s="266" t="n">
        <v>100</v>
      </c>
      <c r="L40" s="229"/>
      <c r="M40" s="227" t="n">
        <v>153382.95982</v>
      </c>
      <c r="N40" s="227" t="n">
        <v>74574.58899</v>
      </c>
      <c r="O40" s="227" t="n">
        <v>194578.7611</v>
      </c>
      <c r="P40" s="227" t="n">
        <v>428536.06991</v>
      </c>
      <c r="Q40" s="275"/>
      <c r="R40" s="206"/>
    </row>
    <row r="41" customFormat="false" ht="12" hidden="false" customHeight="false" outlineLevel="0" collapsed="false">
      <c r="A41" s="276" t="s">
        <v>551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8"/>
      <c r="L41" s="279"/>
      <c r="M41" s="277"/>
      <c r="N41" s="277"/>
      <c r="O41" s="277"/>
      <c r="P41" s="277"/>
      <c r="Q41" s="280"/>
    </row>
    <row r="43" customFormat="false" ht="12" hidden="false" customHeight="false" outlineLevel="0" collapsed="false"/>
    <row r="44" customFormat="false" ht="11.25" hidden="false" customHeight="false" outlineLevel="0" collapsed="false">
      <c r="A44" s="281" t="s">
        <v>552</v>
      </c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2"/>
    </row>
    <row r="45" customFormat="false" ht="11.25" hidden="false" customHeight="false" outlineLevel="0" collapsed="false">
      <c r="A45" s="256" t="s">
        <v>533</v>
      </c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20"/>
      <c r="M45" s="257" t="s">
        <v>517</v>
      </c>
      <c r="N45" s="257"/>
      <c r="O45" s="257"/>
      <c r="P45" s="217"/>
      <c r="Q45" s="221"/>
    </row>
    <row r="46" s="262" customFormat="true" ht="22.5" hidden="false" customHeight="false" outlineLevel="0" collapsed="false">
      <c r="A46" s="258"/>
      <c r="B46" s="224" t="s">
        <v>553</v>
      </c>
      <c r="C46" s="222" t="s">
        <v>520</v>
      </c>
      <c r="D46" s="222" t="s">
        <v>521</v>
      </c>
      <c r="E46" s="222" t="s">
        <v>520</v>
      </c>
      <c r="F46" s="222" t="s">
        <v>522</v>
      </c>
      <c r="G46" s="222" t="s">
        <v>520</v>
      </c>
      <c r="H46" s="224" t="s">
        <v>523</v>
      </c>
      <c r="I46" s="259" t="s">
        <v>520</v>
      </c>
      <c r="J46" s="222" t="s">
        <v>524</v>
      </c>
      <c r="K46" s="260" t="s">
        <v>520</v>
      </c>
      <c r="L46" s="225"/>
      <c r="M46" s="222" t="s">
        <v>525</v>
      </c>
      <c r="N46" s="222" t="s">
        <v>526</v>
      </c>
      <c r="O46" s="222" t="s">
        <v>527</v>
      </c>
      <c r="P46" s="222" t="s">
        <v>524</v>
      </c>
      <c r="Q46" s="261"/>
    </row>
    <row r="47" customFormat="false" ht="11.25" hidden="false" customHeight="false" outlineLevel="0" collapsed="false">
      <c r="A47" s="216" t="s">
        <v>554</v>
      </c>
      <c r="B47" s="218" t="n">
        <v>16171.22663</v>
      </c>
      <c r="C47" s="218" t="n">
        <v>64.0890112768364</v>
      </c>
      <c r="D47" s="218" t="n">
        <v>4406.37967</v>
      </c>
      <c r="E47" s="218" t="n">
        <v>17.4631475287569</v>
      </c>
      <c r="F47" s="218" t="n">
        <v>4654.84199</v>
      </c>
      <c r="G47" s="218" t="n">
        <v>18.4478411944067</v>
      </c>
      <c r="H47" s="223" t="n">
        <v>0</v>
      </c>
      <c r="I47" s="223" t="n">
        <v>0</v>
      </c>
      <c r="J47" s="218" t="n">
        <v>25232.44829</v>
      </c>
      <c r="K47" s="219" t="n">
        <v>100</v>
      </c>
      <c r="L47" s="220"/>
      <c r="M47" s="218" t="n">
        <v>8831.3569015</v>
      </c>
      <c r="N47" s="218" t="n">
        <v>4819.39762339</v>
      </c>
      <c r="O47" s="218" t="n">
        <v>11581.69376511</v>
      </c>
      <c r="P47" s="218" t="n">
        <v>25232.44829</v>
      </c>
      <c r="Q47" s="221"/>
    </row>
    <row r="48" customFormat="false" ht="11.25" hidden="false" customHeight="false" outlineLevel="0" collapsed="false">
      <c r="A48" s="216" t="s">
        <v>555</v>
      </c>
      <c r="B48" s="218" t="n">
        <v>672.17701</v>
      </c>
      <c r="C48" s="218" t="n">
        <v>74.2466253053237</v>
      </c>
      <c r="D48" s="218" t="n">
        <v>116.57652</v>
      </c>
      <c r="E48" s="218" t="n">
        <v>12.8766873473381</v>
      </c>
      <c r="F48" s="218" t="n">
        <v>116.57652</v>
      </c>
      <c r="G48" s="218" t="n">
        <v>12.8766873473381</v>
      </c>
      <c r="H48" s="223" t="n">
        <v>0</v>
      </c>
      <c r="I48" s="223" t="n">
        <v>0</v>
      </c>
      <c r="J48" s="218" t="n">
        <v>905.33005</v>
      </c>
      <c r="K48" s="219" t="n">
        <v>100</v>
      </c>
      <c r="L48" s="220"/>
      <c r="M48" s="218" t="n">
        <v>0</v>
      </c>
      <c r="N48" s="218" t="n">
        <v>0</v>
      </c>
      <c r="O48" s="218" t="n">
        <v>905.33005</v>
      </c>
      <c r="P48" s="218" t="n">
        <v>905.33005</v>
      </c>
      <c r="Q48" s="221"/>
    </row>
    <row r="49" customFormat="false" ht="22.5" hidden="false" customHeight="false" outlineLevel="0" collapsed="false">
      <c r="A49" s="283" t="s">
        <v>556</v>
      </c>
      <c r="B49" s="232" t="n">
        <v>16843.40364</v>
      </c>
      <c r="C49" s="232" t="n">
        <v>64.4408389301537</v>
      </c>
      <c r="D49" s="232" t="n">
        <v>4522.95619</v>
      </c>
      <c r="E49" s="232" t="n">
        <v>17.3042870406407</v>
      </c>
      <c r="F49" s="232" t="n">
        <v>4771.41851</v>
      </c>
      <c r="G49" s="232" t="n">
        <v>18.2548740292057</v>
      </c>
      <c r="H49" s="284" t="n">
        <v>0</v>
      </c>
      <c r="I49" s="284" t="n">
        <v>0</v>
      </c>
      <c r="J49" s="232" t="n">
        <v>26137.77834</v>
      </c>
      <c r="K49" s="234" t="n">
        <v>100</v>
      </c>
      <c r="L49" s="235"/>
      <c r="M49" s="232" t="n">
        <v>8831.3569015</v>
      </c>
      <c r="N49" s="232" t="n">
        <v>4819.39762339</v>
      </c>
      <c r="O49" s="232" t="n">
        <v>12487.02381511</v>
      </c>
      <c r="P49" s="232" t="n">
        <v>26137.77834</v>
      </c>
      <c r="Q49" s="236"/>
    </row>
    <row r="50" customFormat="false" ht="11.25" hidden="false" customHeight="false" outlineLevel="0" collapsed="false">
      <c r="A50" s="256" t="s">
        <v>533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20"/>
      <c r="M50" s="217" t="s">
        <v>517</v>
      </c>
      <c r="N50" s="217"/>
      <c r="O50" s="217"/>
      <c r="P50" s="217"/>
      <c r="Q50" s="221"/>
    </row>
    <row r="51" s="286" customFormat="true" ht="22.5" hidden="false" customHeight="false" outlineLevel="0" collapsed="false">
      <c r="A51" s="216"/>
      <c r="B51" s="222" t="s">
        <v>557</v>
      </c>
      <c r="C51" s="222" t="s">
        <v>520</v>
      </c>
      <c r="D51" s="222" t="s">
        <v>521</v>
      </c>
      <c r="E51" s="222" t="s">
        <v>520</v>
      </c>
      <c r="F51" s="222" t="s">
        <v>522</v>
      </c>
      <c r="G51" s="222" t="s">
        <v>520</v>
      </c>
      <c r="H51" s="224" t="s">
        <v>523</v>
      </c>
      <c r="I51" s="259" t="s">
        <v>520</v>
      </c>
      <c r="J51" s="222" t="s">
        <v>524</v>
      </c>
      <c r="K51" s="260" t="s">
        <v>520</v>
      </c>
      <c r="L51" s="225"/>
      <c r="M51" s="222" t="s">
        <v>525</v>
      </c>
      <c r="N51" s="222" t="s">
        <v>526</v>
      </c>
      <c r="O51" s="222" t="s">
        <v>527</v>
      </c>
      <c r="P51" s="222" t="s">
        <v>524</v>
      </c>
      <c r="Q51" s="285"/>
    </row>
    <row r="52" customFormat="false" ht="22.5" hidden="false" customHeight="false" outlineLevel="0" collapsed="false">
      <c r="A52" s="216" t="s">
        <v>558</v>
      </c>
      <c r="B52" s="218" t="n">
        <v>6458.40236</v>
      </c>
      <c r="C52" s="218" t="n">
        <v>95.7803874094283</v>
      </c>
      <c r="D52" s="218" t="n">
        <v>0</v>
      </c>
      <c r="E52" s="218" t="n">
        <v>0</v>
      </c>
      <c r="F52" s="218" t="n">
        <v>284.52543</v>
      </c>
      <c r="G52" s="218" t="n">
        <v>4.21961259057173</v>
      </c>
      <c r="H52" s="223" t="n">
        <v>0</v>
      </c>
      <c r="I52" s="223" t="n">
        <v>0</v>
      </c>
      <c r="J52" s="223" t="n">
        <v>6742.92779</v>
      </c>
      <c r="K52" s="259" t="n">
        <v>100</v>
      </c>
      <c r="L52" s="220"/>
      <c r="M52" s="218" t="n">
        <v>1398.21699</v>
      </c>
      <c r="N52" s="218" t="n">
        <v>661.76378</v>
      </c>
      <c r="O52" s="218" t="n">
        <v>4682.94702</v>
      </c>
      <c r="P52" s="218" t="n">
        <v>6742.92779</v>
      </c>
      <c r="Q52" s="221"/>
    </row>
    <row r="53" customFormat="false" ht="22.5" hidden="false" customHeight="false" outlineLevel="0" collapsed="false">
      <c r="A53" s="216" t="s">
        <v>559</v>
      </c>
      <c r="B53" s="218" t="n">
        <v>706.11404</v>
      </c>
      <c r="C53" s="218" t="n">
        <v>33.0310138025119</v>
      </c>
      <c r="D53" s="218" t="n">
        <v>1012.74188</v>
      </c>
      <c r="E53" s="218" t="n">
        <v>47.3746294814671</v>
      </c>
      <c r="F53" s="218" t="n">
        <v>418.87453</v>
      </c>
      <c r="G53" s="218" t="n">
        <v>19.594356716021</v>
      </c>
      <c r="H53" s="223" t="n">
        <v>0</v>
      </c>
      <c r="I53" s="223" t="n">
        <v>0</v>
      </c>
      <c r="J53" s="223" t="n">
        <v>2137.73045</v>
      </c>
      <c r="K53" s="259" t="n">
        <v>100</v>
      </c>
      <c r="L53" s="220"/>
      <c r="M53" s="218" t="n">
        <v>376.51245608</v>
      </c>
      <c r="N53" s="218" t="n">
        <v>102.36255</v>
      </c>
      <c r="O53" s="218" t="n">
        <v>1658.85543392</v>
      </c>
      <c r="P53" s="218" t="n">
        <v>2137.73044</v>
      </c>
      <c r="Q53" s="221"/>
    </row>
    <row r="54" customFormat="false" ht="22.5" hidden="false" customHeight="false" outlineLevel="0" collapsed="false">
      <c r="A54" s="216" t="s">
        <v>560</v>
      </c>
      <c r="B54" s="218" t="n">
        <v>433.38259</v>
      </c>
      <c r="C54" s="218" t="n">
        <v>50</v>
      </c>
      <c r="D54" s="218" t="n">
        <v>0</v>
      </c>
      <c r="E54" s="218" t="n">
        <v>0</v>
      </c>
      <c r="F54" s="218" t="n">
        <v>433.38259</v>
      </c>
      <c r="G54" s="218" t="n">
        <v>50</v>
      </c>
      <c r="H54" s="223" t="n">
        <v>0</v>
      </c>
      <c r="I54" s="223" t="n">
        <v>0</v>
      </c>
      <c r="J54" s="223" t="n">
        <v>866.76518</v>
      </c>
      <c r="K54" s="259" t="n">
        <v>100</v>
      </c>
      <c r="L54" s="220"/>
      <c r="M54" s="218" t="n">
        <v>48.46154</v>
      </c>
      <c r="N54" s="218" t="n">
        <v>240.81392</v>
      </c>
      <c r="O54" s="218" t="n">
        <v>577.48972</v>
      </c>
      <c r="P54" s="218" t="n">
        <v>866.76518</v>
      </c>
      <c r="Q54" s="221"/>
    </row>
    <row r="55" customFormat="false" ht="11.25" hidden="false" customHeight="false" outlineLevel="0" collapsed="false">
      <c r="A55" s="283" t="s">
        <v>561</v>
      </c>
      <c r="B55" s="232" t="n">
        <v>7597.89899</v>
      </c>
      <c r="C55" s="232" t="n">
        <v>77.9477679651265</v>
      </c>
      <c r="D55" s="232" t="n">
        <v>1012.74188</v>
      </c>
      <c r="E55" s="232" t="n">
        <v>10.3898418726946</v>
      </c>
      <c r="F55" s="232" t="n">
        <v>1136.78255</v>
      </c>
      <c r="G55" s="232" t="n">
        <v>11.6623901621789</v>
      </c>
      <c r="H55" s="284" t="n">
        <v>0</v>
      </c>
      <c r="I55" s="284" t="n">
        <v>0</v>
      </c>
      <c r="J55" s="284" t="n">
        <v>9747.42342</v>
      </c>
      <c r="K55" s="287" t="n">
        <v>100</v>
      </c>
      <c r="L55" s="235"/>
      <c r="M55" s="232" t="n">
        <v>424.97399608</v>
      </c>
      <c r="N55" s="232" t="n">
        <v>343.17647</v>
      </c>
      <c r="O55" s="232" t="n">
        <v>2236.34515392</v>
      </c>
      <c r="P55" s="232" t="n">
        <v>9747.42341</v>
      </c>
      <c r="Q55" s="236"/>
    </row>
    <row r="56" customFormat="false" ht="11.25" hidden="false" customHeight="false" outlineLevel="0" collapsed="false">
      <c r="A56" s="256" t="s">
        <v>562</v>
      </c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20"/>
      <c r="M56" s="217" t="s">
        <v>517</v>
      </c>
      <c r="N56" s="217"/>
      <c r="O56" s="217"/>
      <c r="P56" s="217"/>
      <c r="Q56" s="221"/>
    </row>
    <row r="57" s="286" customFormat="true" ht="22.5" hidden="false" customHeight="false" outlineLevel="0" collapsed="false">
      <c r="A57" s="216"/>
      <c r="B57" s="222" t="s">
        <v>557</v>
      </c>
      <c r="C57" s="222" t="s">
        <v>520</v>
      </c>
      <c r="D57" s="222" t="s">
        <v>521</v>
      </c>
      <c r="E57" s="222" t="s">
        <v>520</v>
      </c>
      <c r="F57" s="222" t="s">
        <v>522</v>
      </c>
      <c r="G57" s="222" t="s">
        <v>520</v>
      </c>
      <c r="H57" s="224" t="s">
        <v>523</v>
      </c>
      <c r="I57" s="259" t="s">
        <v>520</v>
      </c>
      <c r="J57" s="222" t="s">
        <v>524</v>
      </c>
      <c r="K57" s="260" t="s">
        <v>520</v>
      </c>
      <c r="L57" s="288"/>
      <c r="M57" s="222" t="s">
        <v>525</v>
      </c>
      <c r="N57" s="222" t="s">
        <v>526</v>
      </c>
      <c r="O57" s="222" t="s">
        <v>527</v>
      </c>
      <c r="P57" s="222" t="s">
        <v>524</v>
      </c>
      <c r="Q57" s="285"/>
    </row>
    <row r="58" customFormat="false" ht="11.25" hidden="false" customHeight="false" outlineLevel="0" collapsed="false">
      <c r="A58" s="286" t="s">
        <v>563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993.87197</v>
      </c>
      <c r="G58" s="218" t="n">
        <v>100</v>
      </c>
      <c r="H58" s="223" t="n">
        <v>0</v>
      </c>
      <c r="I58" s="223" t="n">
        <v>0</v>
      </c>
      <c r="J58" s="223" t="n">
        <v>993.87197</v>
      </c>
      <c r="K58" s="259" t="n">
        <v>100</v>
      </c>
      <c r="L58" s="220"/>
      <c r="M58" s="218" t="n">
        <v>123.22265</v>
      </c>
      <c r="N58" s="218" t="n">
        <v>222.75353</v>
      </c>
      <c r="O58" s="218" t="n">
        <v>627.89579</v>
      </c>
      <c r="P58" s="218" t="n">
        <v>993.87197</v>
      </c>
      <c r="Q58" s="221"/>
    </row>
    <row r="59" customFormat="false" ht="11.25" hidden="false" customHeight="false" outlineLevel="0" collapsed="false">
      <c r="A59" s="283" t="s">
        <v>564</v>
      </c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993.87197</v>
      </c>
      <c r="G59" s="232" t="n">
        <v>100</v>
      </c>
      <c r="H59" s="284" t="n">
        <v>0</v>
      </c>
      <c r="I59" s="284" t="n">
        <v>0</v>
      </c>
      <c r="J59" s="284" t="n">
        <v>993.87197</v>
      </c>
      <c r="K59" s="287" t="n">
        <v>100</v>
      </c>
      <c r="L59" s="235"/>
      <c r="M59" s="232" t="n">
        <v>123.22265</v>
      </c>
      <c r="N59" s="232" t="n">
        <v>222.75353</v>
      </c>
      <c r="O59" s="232" t="n">
        <v>627.89579</v>
      </c>
      <c r="P59" s="232" t="n">
        <v>993.87197</v>
      </c>
      <c r="Q59" s="236"/>
    </row>
    <row r="60" s="291" customFormat="true" ht="11.25" hidden="false" customHeight="false" outlineLevel="0" collapsed="false">
      <c r="A60" s="289" t="s">
        <v>565</v>
      </c>
      <c r="B60" s="269"/>
      <c r="C60" s="269"/>
      <c r="D60" s="269"/>
      <c r="E60" s="269"/>
      <c r="F60" s="269"/>
      <c r="G60" s="269"/>
      <c r="H60" s="270"/>
      <c r="I60" s="270"/>
      <c r="J60" s="270"/>
      <c r="K60" s="271"/>
      <c r="L60" s="272"/>
      <c r="M60" s="269"/>
      <c r="N60" s="269"/>
      <c r="O60" s="269"/>
      <c r="P60" s="269"/>
      <c r="Q60" s="290"/>
    </row>
    <row r="61" customFormat="false" ht="11.25" hidden="false" customHeight="false" outlineLevel="0" collapsed="false">
      <c r="A61" s="256" t="s">
        <v>533</v>
      </c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20"/>
      <c r="M61" s="217" t="s">
        <v>566</v>
      </c>
      <c r="N61" s="217"/>
      <c r="O61" s="217"/>
      <c r="P61" s="217"/>
      <c r="Q61" s="221"/>
    </row>
    <row r="62" s="286" customFormat="true" ht="22.5" hidden="false" customHeight="false" outlineLevel="0" collapsed="false">
      <c r="A62" s="216"/>
      <c r="B62" s="222" t="s">
        <v>557</v>
      </c>
      <c r="C62" s="222" t="s">
        <v>520</v>
      </c>
      <c r="D62" s="222" t="s">
        <v>521</v>
      </c>
      <c r="E62" s="222" t="s">
        <v>520</v>
      </c>
      <c r="F62" s="222" t="s">
        <v>522</v>
      </c>
      <c r="G62" s="222" t="s">
        <v>520</v>
      </c>
      <c r="H62" s="224" t="s">
        <v>523</v>
      </c>
      <c r="I62" s="259" t="s">
        <v>520</v>
      </c>
      <c r="J62" s="222" t="s">
        <v>524</v>
      </c>
      <c r="K62" s="260" t="s">
        <v>520</v>
      </c>
      <c r="L62" s="288"/>
      <c r="M62" s="222" t="s">
        <v>525</v>
      </c>
      <c r="N62" s="222" t="s">
        <v>526</v>
      </c>
      <c r="O62" s="222" t="s">
        <v>527</v>
      </c>
      <c r="P62" s="222" t="s">
        <v>524</v>
      </c>
      <c r="Q62" s="285"/>
    </row>
    <row r="63" customFormat="false" ht="22.5" hidden="false" customHeight="false" outlineLevel="0" collapsed="false">
      <c r="A63" s="216" t="s">
        <v>556</v>
      </c>
      <c r="B63" s="218" t="n">
        <v>16843.40364</v>
      </c>
      <c r="C63" s="218" t="n">
        <v>64.4408389301537</v>
      </c>
      <c r="D63" s="218" t="n">
        <v>4522.95619</v>
      </c>
      <c r="E63" s="218" t="n">
        <v>17.3042870406407</v>
      </c>
      <c r="F63" s="218" t="n">
        <v>4771.41851</v>
      </c>
      <c r="G63" s="218" t="n">
        <v>18.2548740292057</v>
      </c>
      <c r="H63" s="223" t="n">
        <v>0</v>
      </c>
      <c r="I63" s="223" t="n">
        <v>0</v>
      </c>
      <c r="J63" s="223" t="n">
        <v>26137.77834</v>
      </c>
      <c r="K63" s="259" t="n">
        <v>100</v>
      </c>
      <c r="L63" s="220"/>
      <c r="M63" s="218" t="n">
        <v>8831.3569015</v>
      </c>
      <c r="N63" s="218" t="n">
        <v>4819.39762339</v>
      </c>
      <c r="O63" s="218" t="n">
        <v>12487.02381511</v>
      </c>
      <c r="P63" s="218" t="n">
        <v>26137.77834</v>
      </c>
      <c r="Q63" s="221"/>
    </row>
    <row r="64" customFormat="false" ht="11.25" hidden="false" customHeight="false" outlineLevel="0" collapsed="false">
      <c r="A64" s="216" t="s">
        <v>561</v>
      </c>
      <c r="B64" s="218" t="n">
        <v>7597.89899</v>
      </c>
      <c r="C64" s="218" t="n">
        <v>77.9477679651265</v>
      </c>
      <c r="D64" s="218" t="n">
        <v>1012.74188</v>
      </c>
      <c r="E64" s="218" t="n">
        <v>10.3898418726946</v>
      </c>
      <c r="F64" s="218" t="n">
        <v>1136.78255</v>
      </c>
      <c r="G64" s="218" t="n">
        <v>11.6623901621789</v>
      </c>
      <c r="H64" s="223" t="n">
        <v>0</v>
      </c>
      <c r="I64" s="223" t="n">
        <v>0</v>
      </c>
      <c r="J64" s="223" t="n">
        <v>9747.42342</v>
      </c>
      <c r="K64" s="259" t="n">
        <v>100</v>
      </c>
      <c r="L64" s="220"/>
      <c r="M64" s="218" t="n">
        <v>424.97399608</v>
      </c>
      <c r="N64" s="218" t="n">
        <v>343.17647</v>
      </c>
      <c r="O64" s="218" t="n">
        <v>2236.34515392</v>
      </c>
      <c r="P64" s="218" t="n">
        <v>9747.42341</v>
      </c>
      <c r="Q64" s="221"/>
    </row>
    <row r="65" customFormat="false" ht="11.25" hidden="false" customHeight="false" outlineLevel="0" collapsed="false">
      <c r="A65" s="292" t="s">
        <v>567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993.87197</v>
      </c>
      <c r="G65" s="218" t="n">
        <v>100</v>
      </c>
      <c r="H65" s="223" t="n">
        <v>0</v>
      </c>
      <c r="I65" s="223" t="n">
        <v>0</v>
      </c>
      <c r="J65" s="223" t="n">
        <v>993.87197</v>
      </c>
      <c r="K65" s="259" t="n">
        <v>100</v>
      </c>
      <c r="L65" s="220"/>
      <c r="M65" s="218" t="n">
        <v>123.22265</v>
      </c>
      <c r="N65" s="218" t="n">
        <v>222.75353</v>
      </c>
      <c r="O65" s="218" t="n">
        <v>627.89579</v>
      </c>
      <c r="P65" s="218" t="n">
        <v>993.87197</v>
      </c>
      <c r="Q65" s="221"/>
    </row>
    <row r="66" customFormat="false" ht="12" hidden="false" customHeight="false" outlineLevel="0" collapsed="false">
      <c r="A66" s="293" t="s">
        <v>568</v>
      </c>
      <c r="B66" s="294" t="n">
        <v>24441.30263</v>
      </c>
      <c r="C66" s="294" t="n">
        <v>66.2741770819416</v>
      </c>
      <c r="D66" s="294" t="n">
        <v>5535.69807</v>
      </c>
      <c r="E66" s="294" t="n">
        <v>15.0104043027981</v>
      </c>
      <c r="F66" s="294" t="n">
        <v>6902.07303</v>
      </c>
      <c r="G66" s="294" t="n">
        <v>18.7154186152603</v>
      </c>
      <c r="H66" s="295" t="n">
        <v>0</v>
      </c>
      <c r="I66" s="295" t="n">
        <v>0</v>
      </c>
      <c r="J66" s="295" t="n">
        <v>36879.07373</v>
      </c>
      <c r="K66" s="296" t="n">
        <v>100</v>
      </c>
      <c r="L66" s="297"/>
      <c r="M66" s="294" t="n">
        <v>9379.55354758</v>
      </c>
      <c r="N66" s="294" t="n">
        <v>5385.32762339</v>
      </c>
      <c r="O66" s="294" t="n">
        <v>15351.26475903</v>
      </c>
      <c r="P66" s="294" t="n">
        <v>36879.07372</v>
      </c>
      <c r="Q66" s="298"/>
    </row>
    <row r="67" customFormat="false" ht="11.25" hidden="false" customHeight="false" outlineLevel="0" collapsed="false">
      <c r="A67" s="299" t="s">
        <v>565</v>
      </c>
    </row>
    <row r="68" customFormat="false" ht="11.25" hidden="false" customHeight="false" outlineLevel="0" collapsed="false">
      <c r="A68" s="205" t="n">
        <v>1000</v>
      </c>
    </row>
    <row r="69" customFormat="false" ht="12" hidden="false" customHeight="false" outlineLevel="0" collapsed="false"/>
    <row r="70" customFormat="false" ht="11.25" hidden="false" customHeight="false" outlineLevel="0" collapsed="false">
      <c r="A70" s="300" t="s">
        <v>530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1"/>
    </row>
    <row r="71" customFormat="false" ht="11.25" hidden="false" customHeight="false" outlineLevel="0" collapsed="false">
      <c r="A71" s="256" t="s">
        <v>569</v>
      </c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20"/>
      <c r="M71" s="217" t="s">
        <v>517</v>
      </c>
      <c r="N71" s="217"/>
      <c r="O71" s="217"/>
      <c r="P71" s="217"/>
      <c r="Q71" s="221"/>
    </row>
    <row r="72" s="286" customFormat="true" ht="22.5" hidden="false" customHeight="false" outlineLevel="0" collapsed="false">
      <c r="A72" s="216"/>
      <c r="B72" s="222" t="s">
        <v>519</v>
      </c>
      <c r="C72" s="222" t="s">
        <v>520</v>
      </c>
      <c r="D72" s="222" t="s">
        <v>521</v>
      </c>
      <c r="E72" s="222" t="s">
        <v>520</v>
      </c>
      <c r="F72" s="222" t="s">
        <v>522</v>
      </c>
      <c r="G72" s="222" t="s">
        <v>520</v>
      </c>
      <c r="H72" s="224" t="s">
        <v>523</v>
      </c>
      <c r="I72" s="219" t="s">
        <v>520</v>
      </c>
      <c r="J72" s="222" t="s">
        <v>524</v>
      </c>
      <c r="K72" s="260" t="s">
        <v>520</v>
      </c>
      <c r="L72" s="288"/>
      <c r="M72" s="222" t="s">
        <v>525</v>
      </c>
      <c r="N72" s="222" t="s">
        <v>526</v>
      </c>
      <c r="O72" s="222" t="s">
        <v>527</v>
      </c>
      <c r="P72" s="222" t="s">
        <v>524</v>
      </c>
      <c r="Q72" s="285"/>
    </row>
    <row r="73" customFormat="false" ht="22.5" hidden="false" customHeight="false" outlineLevel="0" collapsed="false">
      <c r="A73" s="216" t="s">
        <v>570</v>
      </c>
      <c r="B73" s="302" t="n">
        <v>592.94309</v>
      </c>
      <c r="C73" s="218" t="n">
        <v>75.0720301702553</v>
      </c>
      <c r="D73" s="302" t="n">
        <v>103.63006</v>
      </c>
      <c r="E73" s="302" t="n">
        <v>13.1205154795975</v>
      </c>
      <c r="F73" s="302" t="n">
        <v>93.25908</v>
      </c>
      <c r="G73" s="218" t="n">
        <v>11.8074543501472</v>
      </c>
      <c r="H73" s="223" t="n">
        <v>0</v>
      </c>
      <c r="I73" s="223" t="n">
        <v>0</v>
      </c>
      <c r="J73" s="223" t="n">
        <v>789.83223</v>
      </c>
      <c r="K73" s="259" t="n">
        <v>100</v>
      </c>
      <c r="L73" s="220"/>
      <c r="M73" s="218"/>
      <c r="N73" s="218"/>
      <c r="O73" s="218"/>
      <c r="P73" s="218"/>
      <c r="Q73" s="221"/>
    </row>
    <row r="74" customFormat="false" ht="11.25" hidden="false" customHeight="false" outlineLevel="0" collapsed="false">
      <c r="A74" s="216" t="s">
        <v>571</v>
      </c>
      <c r="B74" s="302" t="n">
        <v>302.74087</v>
      </c>
      <c r="C74" s="218" t="n">
        <v>20.8694107852383</v>
      </c>
      <c r="D74" s="302" t="n">
        <v>679.97831</v>
      </c>
      <c r="E74" s="302" t="n">
        <v>46.8742349734349</v>
      </c>
      <c r="F74" s="302" t="n">
        <v>467.92489</v>
      </c>
      <c r="G74" s="218" t="n">
        <v>32.2563542413268</v>
      </c>
      <c r="H74" s="223" t="n">
        <v>0</v>
      </c>
      <c r="I74" s="223" t="n">
        <v>0</v>
      </c>
      <c r="J74" s="223" t="n">
        <v>1450.64407</v>
      </c>
      <c r="K74" s="259" t="n">
        <v>100</v>
      </c>
      <c r="L74" s="220"/>
      <c r="M74" s="218"/>
      <c r="N74" s="218"/>
      <c r="O74" s="218"/>
      <c r="P74" s="218"/>
      <c r="Q74" s="221"/>
    </row>
    <row r="75" customFormat="false" ht="11.25" hidden="false" customHeight="false" outlineLevel="0" collapsed="false">
      <c r="A75" s="216" t="s">
        <v>572</v>
      </c>
      <c r="B75" s="302" t="n">
        <v>0</v>
      </c>
      <c r="C75" s="218" t="n">
        <v>0</v>
      </c>
      <c r="D75" s="302" t="n">
        <v>0</v>
      </c>
      <c r="E75" s="302" t="n">
        <v>0</v>
      </c>
      <c r="F75" s="302" t="n">
        <v>796.07805</v>
      </c>
      <c r="G75" s="218" t="n">
        <v>100</v>
      </c>
      <c r="H75" s="223" t="n">
        <v>0</v>
      </c>
      <c r="I75" s="223" t="n">
        <v>0</v>
      </c>
      <c r="J75" s="223" t="n">
        <v>796.07805</v>
      </c>
      <c r="K75" s="259" t="n">
        <v>100</v>
      </c>
      <c r="L75" s="220"/>
      <c r="M75" s="218"/>
      <c r="N75" s="218"/>
      <c r="O75" s="218"/>
      <c r="P75" s="218"/>
      <c r="Q75" s="221"/>
    </row>
    <row r="76" customFormat="false" ht="11.25" hidden="false" customHeight="false" outlineLevel="0" collapsed="false">
      <c r="A76" s="303" t="s">
        <v>573</v>
      </c>
      <c r="B76" s="304" t="n">
        <v>895.68396</v>
      </c>
      <c r="C76" s="238" t="n">
        <v>29.4967208474302</v>
      </c>
      <c r="D76" s="304" t="n">
        <v>783.60837</v>
      </c>
      <c r="E76" s="304" t="n">
        <v>25.8058404256785</v>
      </c>
      <c r="F76" s="304" t="n">
        <v>1357.26202</v>
      </c>
      <c r="G76" s="238" t="n">
        <v>44.6974387268912</v>
      </c>
      <c r="H76" s="305" t="n">
        <v>0</v>
      </c>
      <c r="I76" s="305" t="n">
        <v>0</v>
      </c>
      <c r="J76" s="305" t="n">
        <v>3036.55435</v>
      </c>
      <c r="K76" s="306" t="n">
        <v>100</v>
      </c>
      <c r="L76" s="240"/>
      <c r="M76" s="238"/>
      <c r="N76" s="238"/>
      <c r="O76" s="238"/>
      <c r="P76" s="238"/>
      <c r="Q76" s="241"/>
    </row>
    <row r="77" customFormat="false" ht="11.25" hidden="false" customHeight="false" outlineLevel="0" collapsed="false">
      <c r="A77" s="256" t="s">
        <v>533</v>
      </c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220"/>
      <c r="M77" s="217" t="s">
        <v>566</v>
      </c>
      <c r="N77" s="218"/>
      <c r="O77" s="218"/>
      <c r="P77" s="218"/>
      <c r="Q77" s="221"/>
    </row>
    <row r="78" s="286" customFormat="true" ht="22.5" hidden="false" customHeight="false" outlineLevel="0" collapsed="false">
      <c r="A78" s="216"/>
      <c r="B78" s="222" t="s">
        <v>519</v>
      </c>
      <c r="C78" s="222" t="s">
        <v>520</v>
      </c>
      <c r="D78" s="222" t="s">
        <v>521</v>
      </c>
      <c r="E78" s="222" t="s">
        <v>520</v>
      </c>
      <c r="F78" s="222" t="s">
        <v>522</v>
      </c>
      <c r="G78" s="222" t="s">
        <v>520</v>
      </c>
      <c r="H78" s="224" t="s">
        <v>523</v>
      </c>
      <c r="I78" s="219" t="s">
        <v>520</v>
      </c>
      <c r="J78" s="222" t="s">
        <v>524</v>
      </c>
      <c r="K78" s="260" t="s">
        <v>520</v>
      </c>
      <c r="L78" s="288"/>
      <c r="M78" s="222" t="s">
        <v>525</v>
      </c>
      <c r="N78" s="222" t="s">
        <v>526</v>
      </c>
      <c r="O78" s="222" t="s">
        <v>527</v>
      </c>
      <c r="P78" s="222" t="s">
        <v>524</v>
      </c>
      <c r="Q78" s="285"/>
    </row>
    <row r="79" customFormat="false" ht="11.25" hidden="false" customHeight="false" outlineLevel="0" collapsed="false">
      <c r="A79" s="216" t="s">
        <v>574</v>
      </c>
      <c r="B79" s="302" t="n">
        <v>16.45</v>
      </c>
      <c r="C79" s="218" t="n">
        <v>50</v>
      </c>
      <c r="D79" s="302" t="n">
        <v>16.45</v>
      </c>
      <c r="E79" s="302" t="n">
        <v>50</v>
      </c>
      <c r="F79" s="302" t="n">
        <v>0</v>
      </c>
      <c r="G79" s="218" t="n">
        <v>0</v>
      </c>
      <c r="H79" s="223" t="n">
        <v>0</v>
      </c>
      <c r="I79" s="223" t="n">
        <v>0</v>
      </c>
      <c r="J79" s="302" t="n">
        <v>32.9</v>
      </c>
      <c r="K79" s="259" t="n">
        <v>100</v>
      </c>
      <c r="L79" s="220"/>
      <c r="M79" s="218"/>
      <c r="N79" s="218"/>
      <c r="O79" s="218"/>
      <c r="P79" s="218"/>
      <c r="Q79" s="221"/>
    </row>
    <row r="80" customFormat="false" ht="11.25" hidden="false" customHeight="false" outlineLevel="0" collapsed="false">
      <c r="A80" s="216" t="s">
        <v>575</v>
      </c>
      <c r="B80" s="302" t="n">
        <v>688.35984</v>
      </c>
      <c r="C80" s="218" t="n">
        <v>10.7679636968428</v>
      </c>
      <c r="D80" s="302" t="n">
        <v>2460.18907</v>
      </c>
      <c r="E80" s="302" t="n">
        <v>38.4845614949436</v>
      </c>
      <c r="F80" s="302" t="n">
        <v>3244.11603</v>
      </c>
      <c r="G80" s="218" t="n">
        <v>50.7474748082136</v>
      </c>
      <c r="H80" s="223" t="n">
        <v>0</v>
      </c>
      <c r="I80" s="223" t="n">
        <v>0</v>
      </c>
      <c r="J80" s="302" t="n">
        <v>6392.66494</v>
      </c>
      <c r="K80" s="259" t="n">
        <v>100</v>
      </c>
      <c r="L80" s="220"/>
      <c r="M80" s="218"/>
      <c r="N80" s="218"/>
      <c r="O80" s="218"/>
      <c r="P80" s="218"/>
      <c r="Q80" s="221"/>
    </row>
    <row r="81" customFormat="false" ht="11.25" hidden="false" customHeight="false" outlineLevel="0" collapsed="false">
      <c r="A81" s="303" t="s">
        <v>576</v>
      </c>
      <c r="B81" s="304" t="n">
        <v>704.80984</v>
      </c>
      <c r="C81" s="238" t="n">
        <v>10.9688384847294</v>
      </c>
      <c r="D81" s="304" t="n">
        <v>2476.63907</v>
      </c>
      <c r="E81" s="304" t="n">
        <v>38.5435225248848</v>
      </c>
      <c r="F81" s="304" t="n">
        <v>3244.11603</v>
      </c>
      <c r="G81" s="238" t="n">
        <v>50.4876389903858</v>
      </c>
      <c r="H81" s="305" t="n">
        <v>0</v>
      </c>
      <c r="I81" s="305" t="n">
        <v>0</v>
      </c>
      <c r="J81" s="238" t="n">
        <v>6425.56494</v>
      </c>
      <c r="K81" s="239" t="n">
        <v>100</v>
      </c>
      <c r="L81" s="240"/>
      <c r="M81" s="238"/>
      <c r="N81" s="238"/>
      <c r="O81" s="238"/>
      <c r="P81" s="238"/>
      <c r="Q81" s="241"/>
    </row>
    <row r="82" customFormat="false" ht="11.25" hidden="false" customHeight="false" outlineLevel="0" collapsed="false">
      <c r="A82" s="256" t="s">
        <v>533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307"/>
      <c r="M82" s="217" t="s">
        <v>566</v>
      </c>
      <c r="N82" s="308"/>
      <c r="O82" s="218"/>
      <c r="P82" s="218"/>
      <c r="Q82" s="221"/>
    </row>
    <row r="83" s="286" customFormat="true" ht="22.5" hidden="false" customHeight="false" outlineLevel="0" collapsed="false">
      <c r="A83" s="216"/>
      <c r="B83" s="222" t="s">
        <v>519</v>
      </c>
      <c r="C83" s="222" t="s">
        <v>520</v>
      </c>
      <c r="D83" s="222" t="s">
        <v>521</v>
      </c>
      <c r="E83" s="222" t="s">
        <v>520</v>
      </c>
      <c r="F83" s="222" t="s">
        <v>522</v>
      </c>
      <c r="G83" s="222" t="s">
        <v>520</v>
      </c>
      <c r="H83" s="224" t="s">
        <v>523</v>
      </c>
      <c r="I83" s="219" t="s">
        <v>520</v>
      </c>
      <c r="J83" s="222" t="s">
        <v>524</v>
      </c>
      <c r="K83" s="260" t="s">
        <v>520</v>
      </c>
      <c r="L83" s="309"/>
      <c r="M83" s="222" t="s">
        <v>525</v>
      </c>
      <c r="N83" s="222" t="s">
        <v>526</v>
      </c>
      <c r="O83" s="222" t="s">
        <v>527</v>
      </c>
      <c r="P83" s="222" t="s">
        <v>524</v>
      </c>
      <c r="Q83" s="285"/>
    </row>
    <row r="84" customFormat="false" ht="22.5" hidden="false" customHeight="false" outlineLevel="0" collapsed="false">
      <c r="A84" s="310" t="s">
        <v>577</v>
      </c>
      <c r="B84" s="302" t="n">
        <v>0</v>
      </c>
      <c r="C84" s="269" t="n">
        <v>0</v>
      </c>
      <c r="D84" s="302" t="n">
        <v>30</v>
      </c>
      <c r="E84" s="311" t="n">
        <v>42.5497090521811</v>
      </c>
      <c r="F84" s="302" t="n">
        <v>40.50577</v>
      </c>
      <c r="G84" s="269" t="n">
        <v>57.4502909478189</v>
      </c>
      <c r="H84" s="223" t="n">
        <v>0</v>
      </c>
      <c r="I84" s="223" t="n">
        <v>0</v>
      </c>
      <c r="J84" s="223" t="n">
        <v>70.50577</v>
      </c>
      <c r="K84" s="259" t="n">
        <v>100</v>
      </c>
      <c r="L84" s="220"/>
      <c r="M84" s="218"/>
      <c r="N84" s="218"/>
      <c r="O84" s="218"/>
      <c r="P84" s="218"/>
      <c r="Q84" s="221"/>
    </row>
    <row r="85" customFormat="false" ht="11.25" hidden="false" customHeight="false" outlineLevel="0" collapsed="false">
      <c r="A85" s="216" t="s">
        <v>578</v>
      </c>
      <c r="B85" s="302" t="n">
        <v>0</v>
      </c>
      <c r="C85" s="269" t="n">
        <v>0</v>
      </c>
      <c r="D85" s="302" t="n">
        <v>0</v>
      </c>
      <c r="E85" s="311" t="n">
        <v>0</v>
      </c>
      <c r="F85" s="302" t="n">
        <v>295.95817</v>
      </c>
      <c r="G85" s="269" t="n">
        <v>100</v>
      </c>
      <c r="H85" s="223" t="n">
        <v>0</v>
      </c>
      <c r="I85" s="223" t="n">
        <v>0</v>
      </c>
      <c r="J85" s="223" t="n">
        <v>295.95817</v>
      </c>
      <c r="K85" s="259" t="n">
        <v>100</v>
      </c>
      <c r="L85" s="220"/>
      <c r="M85" s="218"/>
      <c r="N85" s="218"/>
      <c r="O85" s="218"/>
      <c r="P85" s="218"/>
      <c r="Q85" s="221"/>
    </row>
    <row r="86" customFormat="false" ht="33.75" hidden="false" customHeight="false" outlineLevel="0" collapsed="false">
      <c r="A86" s="216" t="s">
        <v>579</v>
      </c>
      <c r="B86" s="302" t="n">
        <v>157.70258</v>
      </c>
      <c r="C86" s="269" t="n">
        <v>37.3868405737167</v>
      </c>
      <c r="D86" s="302" t="n">
        <v>257.26069</v>
      </c>
      <c r="E86" s="311" t="n">
        <v>60.9892647470596</v>
      </c>
      <c r="F86" s="302" t="n">
        <v>6.8498</v>
      </c>
      <c r="G86" s="269" t="n">
        <v>1.62389467922367</v>
      </c>
      <c r="H86" s="223" t="n">
        <v>0</v>
      </c>
      <c r="I86" s="223" t="n">
        <v>0</v>
      </c>
      <c r="J86" s="223" t="n">
        <v>421.81307</v>
      </c>
      <c r="K86" s="259" t="n">
        <v>100</v>
      </c>
      <c r="L86" s="220"/>
      <c r="M86" s="218"/>
      <c r="N86" s="218"/>
      <c r="O86" s="218"/>
      <c r="P86" s="218"/>
      <c r="Q86" s="221"/>
    </row>
    <row r="87" customFormat="false" ht="11.25" hidden="false" customHeight="false" outlineLevel="0" collapsed="false">
      <c r="A87" s="303" t="s">
        <v>580</v>
      </c>
      <c r="B87" s="304" t="n">
        <v>157.70258</v>
      </c>
      <c r="C87" s="238" t="n">
        <v>20.0059849519143</v>
      </c>
      <c r="D87" s="304" t="n">
        <v>287.26069</v>
      </c>
      <c r="E87" s="304" t="n">
        <v>36.441591769878</v>
      </c>
      <c r="F87" s="304" t="n">
        <v>343.31374</v>
      </c>
      <c r="G87" s="238" t="n">
        <v>43.5524232782077</v>
      </c>
      <c r="H87" s="305" t="n">
        <v>0</v>
      </c>
      <c r="I87" s="305" t="n">
        <v>0</v>
      </c>
      <c r="J87" s="305" t="n">
        <v>788.27701</v>
      </c>
      <c r="K87" s="306" t="n">
        <v>100</v>
      </c>
      <c r="L87" s="240"/>
      <c r="M87" s="238"/>
      <c r="N87" s="238"/>
      <c r="O87" s="238"/>
      <c r="P87" s="238"/>
      <c r="Q87" s="241"/>
    </row>
    <row r="88" customFormat="false" ht="11.25" hidden="false" customHeight="false" outlineLevel="0" collapsed="false">
      <c r="A88" s="256" t="s">
        <v>533</v>
      </c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309"/>
      <c r="M88" s="217" t="s">
        <v>566</v>
      </c>
      <c r="N88" s="257"/>
      <c r="O88" s="218"/>
      <c r="P88" s="218"/>
      <c r="Q88" s="221"/>
    </row>
    <row r="89" s="286" customFormat="true" ht="22.5" hidden="false" customHeight="false" outlineLevel="0" collapsed="false">
      <c r="A89" s="216"/>
      <c r="B89" s="222" t="s">
        <v>519</v>
      </c>
      <c r="C89" s="222" t="s">
        <v>520</v>
      </c>
      <c r="D89" s="222" t="s">
        <v>521</v>
      </c>
      <c r="E89" s="222" t="s">
        <v>520</v>
      </c>
      <c r="F89" s="222" t="s">
        <v>522</v>
      </c>
      <c r="G89" s="222" t="s">
        <v>520</v>
      </c>
      <c r="H89" s="224" t="s">
        <v>523</v>
      </c>
      <c r="I89" s="219" t="s">
        <v>520</v>
      </c>
      <c r="J89" s="222" t="s">
        <v>524</v>
      </c>
      <c r="K89" s="260" t="s">
        <v>520</v>
      </c>
      <c r="L89" s="309"/>
      <c r="M89" s="222" t="s">
        <v>525</v>
      </c>
      <c r="N89" s="222" t="s">
        <v>526</v>
      </c>
      <c r="O89" s="222" t="s">
        <v>527</v>
      </c>
      <c r="P89" s="222" t="s">
        <v>524</v>
      </c>
      <c r="Q89" s="285"/>
    </row>
    <row r="90" customFormat="false" ht="11.25" hidden="false" customHeight="false" outlineLevel="0" collapsed="false">
      <c r="A90" s="216" t="s">
        <v>573</v>
      </c>
      <c r="B90" s="302" t="n">
        <v>895.68396</v>
      </c>
      <c r="C90" s="218" t="n">
        <v>29.4967208474302</v>
      </c>
      <c r="D90" s="302" t="n">
        <v>783.60837</v>
      </c>
      <c r="E90" s="218" t="n">
        <v>25.8058404256785</v>
      </c>
      <c r="F90" s="302" t="n">
        <v>1357.26202</v>
      </c>
      <c r="G90" s="218" t="n">
        <v>44.6974387268912</v>
      </c>
      <c r="H90" s="223" t="n">
        <v>0</v>
      </c>
      <c r="I90" s="223" t="n">
        <v>0</v>
      </c>
      <c r="J90" s="223" t="n">
        <v>3036.55435</v>
      </c>
      <c r="K90" s="259" t="n">
        <v>100</v>
      </c>
      <c r="L90" s="220"/>
      <c r="M90" s="218"/>
      <c r="N90" s="218"/>
      <c r="O90" s="218"/>
      <c r="P90" s="218"/>
      <c r="Q90" s="221"/>
    </row>
    <row r="91" customFormat="false" ht="11.25" hidden="false" customHeight="false" outlineLevel="0" collapsed="false">
      <c r="A91" s="216" t="s">
        <v>576</v>
      </c>
      <c r="B91" s="302" t="n">
        <v>704.80984</v>
      </c>
      <c r="C91" s="218" t="n">
        <v>10.9688384847294</v>
      </c>
      <c r="D91" s="302" t="n">
        <v>2476.63907</v>
      </c>
      <c r="E91" s="218" t="n">
        <v>38.5435225248848</v>
      </c>
      <c r="F91" s="302" t="n">
        <v>3244.11603</v>
      </c>
      <c r="G91" s="218" t="n">
        <v>50.4876389903858</v>
      </c>
      <c r="H91" s="223" t="n">
        <v>0</v>
      </c>
      <c r="I91" s="223" t="n">
        <v>0</v>
      </c>
      <c r="J91" s="223" t="n">
        <v>6425.56494</v>
      </c>
      <c r="K91" s="259" t="n">
        <v>100</v>
      </c>
      <c r="L91" s="220"/>
      <c r="M91" s="218"/>
      <c r="N91" s="218"/>
      <c r="O91" s="218"/>
      <c r="P91" s="218"/>
      <c r="Q91" s="221"/>
    </row>
    <row r="92" customFormat="false" ht="11.25" hidden="false" customHeight="false" outlineLevel="0" collapsed="false">
      <c r="A92" s="216" t="s">
        <v>580</v>
      </c>
      <c r="B92" s="302" t="n">
        <v>157.70258</v>
      </c>
      <c r="C92" s="218" t="n">
        <v>20.0059849519143</v>
      </c>
      <c r="D92" s="302" t="n">
        <v>287.26069</v>
      </c>
      <c r="E92" s="218" t="n">
        <v>36.441591769878</v>
      </c>
      <c r="F92" s="302" t="n">
        <v>343.31374</v>
      </c>
      <c r="G92" s="218" t="n">
        <v>43.5524232782077</v>
      </c>
      <c r="H92" s="223" t="n">
        <v>0</v>
      </c>
      <c r="I92" s="223" t="n">
        <v>0</v>
      </c>
      <c r="J92" s="223" t="n">
        <v>788.27701</v>
      </c>
      <c r="K92" s="259" t="n">
        <v>100</v>
      </c>
      <c r="L92" s="220"/>
      <c r="M92" s="218"/>
      <c r="N92" s="218"/>
      <c r="O92" s="218"/>
      <c r="P92" s="218"/>
      <c r="Q92" s="221"/>
    </row>
    <row r="93" customFormat="false" ht="12" hidden="false" customHeight="false" outlineLevel="0" collapsed="false">
      <c r="A93" s="312" t="s">
        <v>530</v>
      </c>
      <c r="B93" s="313" t="n">
        <v>1758.19638</v>
      </c>
      <c r="C93" s="314" t="n">
        <v>17.1524722414879</v>
      </c>
      <c r="D93" s="313" t="n">
        <v>3547.50813</v>
      </c>
      <c r="E93" s="314" t="n">
        <v>34.6084973319519</v>
      </c>
      <c r="F93" s="313" t="n">
        <v>4944.69179</v>
      </c>
      <c r="G93" s="314" t="n">
        <v>48.2390304265602</v>
      </c>
      <c r="H93" s="315" t="n">
        <v>0</v>
      </c>
      <c r="I93" s="315" t="n">
        <v>0</v>
      </c>
      <c r="J93" s="313" t="n">
        <v>10250.3963</v>
      </c>
      <c r="K93" s="316" t="n">
        <v>100</v>
      </c>
      <c r="L93" s="317"/>
      <c r="M93" s="314"/>
      <c r="N93" s="314"/>
      <c r="O93" s="314"/>
      <c r="P93" s="314"/>
      <c r="Q93" s="318"/>
    </row>
    <row r="95" customFormat="false" ht="11.25" hidden="false" customHeight="false" outlineLevel="0" collapsed="false">
      <c r="A95" s="205" t="n">
        <v>1000</v>
      </c>
    </row>
    <row r="96" customFormat="false" ht="12" hidden="false" customHeight="false" outlineLevel="0" collapsed="false"/>
    <row r="97" customFormat="false" ht="11.25" hidden="false" customHeight="false" outlineLevel="0" collapsed="false">
      <c r="A97" s="319" t="s">
        <v>531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20"/>
    </row>
    <row r="98" customFormat="false" ht="11.25" hidden="false" customHeight="false" outlineLevel="0" collapsed="false">
      <c r="A98" s="256" t="s">
        <v>533</v>
      </c>
      <c r="B98" s="256"/>
      <c r="C98" s="256"/>
      <c r="D98" s="256"/>
      <c r="E98" s="256"/>
      <c r="F98" s="256"/>
      <c r="G98" s="256"/>
      <c r="H98" s="256"/>
      <c r="I98" s="256"/>
      <c r="J98" s="218"/>
      <c r="K98" s="321"/>
      <c r="L98" s="322"/>
      <c r="M98" s="257" t="s">
        <v>517</v>
      </c>
      <c r="N98" s="257"/>
      <c r="O98" s="257"/>
      <c r="P98" s="218"/>
      <c r="Q98" s="221"/>
    </row>
    <row r="99" customFormat="false" ht="22.5" hidden="false" customHeight="false" outlineLevel="0" collapsed="false">
      <c r="A99" s="216"/>
      <c r="B99" s="222" t="s">
        <v>519</v>
      </c>
      <c r="C99" s="222" t="s">
        <v>520</v>
      </c>
      <c r="D99" s="222" t="s">
        <v>521</v>
      </c>
      <c r="E99" s="222" t="s">
        <v>520</v>
      </c>
      <c r="F99" s="222" t="s">
        <v>522</v>
      </c>
      <c r="G99" s="218" t="s">
        <v>520</v>
      </c>
      <c r="H99" s="224" t="s">
        <v>523</v>
      </c>
      <c r="I99" s="219" t="s">
        <v>520</v>
      </c>
      <c r="J99" s="222" t="s">
        <v>524</v>
      </c>
      <c r="K99" s="219" t="s">
        <v>520</v>
      </c>
      <c r="L99" s="323"/>
      <c r="M99" s="324" t="s">
        <v>525</v>
      </c>
      <c r="N99" s="324" t="s">
        <v>526</v>
      </c>
      <c r="O99" s="325" t="s">
        <v>527</v>
      </c>
      <c r="P99" s="217" t="s">
        <v>524</v>
      </c>
      <c r="Q99" s="221"/>
    </row>
    <row r="100" customFormat="false" ht="33.75" hidden="false" customHeight="false" outlineLevel="0" collapsed="false">
      <c r="A100" s="216" t="s">
        <v>581</v>
      </c>
      <c r="B100" s="302" t="n">
        <v>3890.11773</v>
      </c>
      <c r="C100" s="218" t="n">
        <v>47.0187532247739</v>
      </c>
      <c r="D100" s="302" t="n">
        <v>0</v>
      </c>
      <c r="E100" s="218" t="n">
        <v>0</v>
      </c>
      <c r="F100" s="218" t="n">
        <v>4383.42732</v>
      </c>
      <c r="G100" s="218" t="n">
        <v>52.9812467752261</v>
      </c>
      <c r="H100" s="223" t="n">
        <v>0</v>
      </c>
      <c r="I100" s="223" t="n">
        <v>0</v>
      </c>
      <c r="J100" s="223" t="n">
        <v>8273.54505</v>
      </c>
      <c r="K100" s="259" t="n">
        <v>100</v>
      </c>
      <c r="L100" s="220"/>
      <c r="M100" s="218" t="n">
        <f aca="false">([4]Total!$H$298)/1000</f>
        <v>910.0899555</v>
      </c>
      <c r="N100" s="218" t="n">
        <f aca="false">([4]Total!$I$298)/1000</f>
        <v>3061.2116685</v>
      </c>
      <c r="O100" s="218" t="n">
        <f aca="false">([4]Total!$G$298)/1000</f>
        <v>4302.243426</v>
      </c>
      <c r="P100" s="218" t="n">
        <f aca="false">([4]Total!$J$298)/1000</f>
        <v>8273.54505</v>
      </c>
      <c r="Q100" s="221"/>
    </row>
    <row r="101" customFormat="false" ht="11.25" hidden="false" customHeight="false" outlineLevel="0" collapsed="false">
      <c r="A101" s="216" t="s">
        <v>582</v>
      </c>
      <c r="B101" s="302" t="n">
        <v>2217.64</v>
      </c>
      <c r="C101" s="218" t="n">
        <v>49.5537095900206</v>
      </c>
      <c r="D101" s="302" t="n">
        <v>0</v>
      </c>
      <c r="E101" s="218" t="n">
        <v>0</v>
      </c>
      <c r="F101" s="218" t="n">
        <v>2257.585</v>
      </c>
      <c r="G101" s="218" t="n">
        <v>50.4462904099794</v>
      </c>
      <c r="H101" s="223" t="n">
        <v>0</v>
      </c>
      <c r="I101" s="223" t="n">
        <v>0</v>
      </c>
      <c r="J101" s="223" t="n">
        <v>4475.225</v>
      </c>
      <c r="K101" s="259" t="n">
        <v>100</v>
      </c>
      <c r="L101" s="220"/>
      <c r="M101" s="218"/>
      <c r="N101" s="218"/>
      <c r="O101" s="218"/>
      <c r="P101" s="218"/>
      <c r="Q101" s="221"/>
    </row>
    <row r="102" customFormat="false" ht="11.25" hidden="false" customHeight="false" outlineLevel="0" collapsed="false">
      <c r="A102" s="216" t="s">
        <v>583</v>
      </c>
      <c r="B102" s="302" t="n">
        <v>20908.564</v>
      </c>
      <c r="C102" s="218" t="n">
        <v>49.9999988043177</v>
      </c>
      <c r="D102" s="302" t="n">
        <v>0</v>
      </c>
      <c r="E102" s="218" t="n">
        <v>0</v>
      </c>
      <c r="F102" s="218" t="n">
        <v>20908.565</v>
      </c>
      <c r="G102" s="218" t="n">
        <v>50.0000011956823</v>
      </c>
      <c r="H102" s="223" t="n">
        <v>0</v>
      </c>
      <c r="I102" s="223" t="n">
        <v>0</v>
      </c>
      <c r="J102" s="223" t="n">
        <v>41817.129</v>
      </c>
      <c r="K102" s="259" t="n">
        <v>100</v>
      </c>
      <c r="L102" s="220"/>
      <c r="M102" s="218"/>
      <c r="N102" s="218"/>
      <c r="O102" s="218"/>
      <c r="P102" s="218"/>
      <c r="Q102" s="221"/>
    </row>
    <row r="103" customFormat="false" ht="11.25" hidden="false" customHeight="false" outlineLevel="0" collapsed="false">
      <c r="A103" s="216" t="s">
        <v>584</v>
      </c>
      <c r="B103" s="302" t="n">
        <v>162.3</v>
      </c>
      <c r="C103" s="218" t="n">
        <v>40.1767479855928</v>
      </c>
      <c r="D103" s="302" t="n">
        <v>0</v>
      </c>
      <c r="E103" s="218" t="n">
        <v>0</v>
      </c>
      <c r="F103" s="218" t="n">
        <v>241.665</v>
      </c>
      <c r="G103" s="218" t="n">
        <v>59.8232520144072</v>
      </c>
      <c r="H103" s="223" t="n">
        <v>0</v>
      </c>
      <c r="I103" s="223" t="n">
        <v>0</v>
      </c>
      <c r="J103" s="223" t="n">
        <v>403.965</v>
      </c>
      <c r="K103" s="259" t="n">
        <v>100</v>
      </c>
      <c r="L103" s="220"/>
      <c r="M103" s="218"/>
      <c r="N103" s="218"/>
      <c r="O103" s="218"/>
      <c r="P103" s="218"/>
      <c r="Q103" s="221"/>
    </row>
    <row r="104" customFormat="false" ht="33.75" hidden="false" customHeight="false" outlineLevel="0" collapsed="false">
      <c r="A104" s="216" t="s">
        <v>585</v>
      </c>
      <c r="B104" s="302" t="n">
        <v>380.429</v>
      </c>
      <c r="C104" s="218" t="n">
        <v>50</v>
      </c>
      <c r="D104" s="302" t="n">
        <v>0</v>
      </c>
      <c r="E104" s="218" t="n">
        <v>0</v>
      </c>
      <c r="F104" s="218" t="n">
        <v>380.429</v>
      </c>
      <c r="G104" s="218" t="n">
        <v>50</v>
      </c>
      <c r="H104" s="223" t="n">
        <v>0</v>
      </c>
      <c r="I104" s="223" t="n">
        <v>0</v>
      </c>
      <c r="J104" s="223" t="n">
        <v>760.858</v>
      </c>
      <c r="K104" s="259" t="n">
        <v>100</v>
      </c>
      <c r="L104" s="220"/>
      <c r="M104" s="218"/>
      <c r="N104" s="218"/>
      <c r="O104" s="218"/>
      <c r="P104" s="218"/>
      <c r="Q104" s="221"/>
    </row>
    <row r="105" customFormat="false" ht="22.5" hidden="false" customHeight="false" outlineLevel="0" collapsed="false">
      <c r="A105" s="326" t="s">
        <v>586</v>
      </c>
      <c r="B105" s="327" t="n">
        <v>27559.05073</v>
      </c>
      <c r="C105" s="243" t="n">
        <v>49.4503744366973</v>
      </c>
      <c r="D105" s="327" t="n">
        <v>0</v>
      </c>
      <c r="E105" s="243" t="n">
        <v>0</v>
      </c>
      <c r="F105" s="243" t="n">
        <v>28171.67132</v>
      </c>
      <c r="G105" s="243" t="n">
        <v>50.5496255633028</v>
      </c>
      <c r="H105" s="328" t="n">
        <v>0</v>
      </c>
      <c r="I105" s="328" t="n">
        <v>0</v>
      </c>
      <c r="J105" s="328" t="n">
        <v>55730.72205</v>
      </c>
      <c r="K105" s="329" t="n">
        <v>100</v>
      </c>
      <c r="L105" s="245"/>
      <c r="M105" s="243"/>
      <c r="N105" s="243"/>
      <c r="O105" s="243"/>
      <c r="P105" s="243"/>
      <c r="Q105" s="246"/>
    </row>
    <row r="106" customFormat="false" ht="11.25" hidden="false" customHeight="false" outlineLevel="0" collapsed="false">
      <c r="A106" s="256" t="s">
        <v>533</v>
      </c>
      <c r="B106" s="256"/>
      <c r="C106" s="256"/>
      <c r="D106" s="256"/>
      <c r="E106" s="256"/>
      <c r="F106" s="256"/>
      <c r="G106" s="256"/>
      <c r="H106" s="256"/>
      <c r="I106" s="256"/>
      <c r="J106" s="218"/>
      <c r="K106" s="321"/>
      <c r="L106" s="322"/>
      <c r="M106" s="257" t="s">
        <v>517</v>
      </c>
      <c r="N106" s="257"/>
      <c r="O106" s="257"/>
      <c r="P106" s="218"/>
      <c r="Q106" s="221"/>
    </row>
    <row r="107" customFormat="false" ht="22.5" hidden="false" customHeight="false" outlineLevel="0" collapsed="false">
      <c r="A107" s="216"/>
      <c r="B107" s="222" t="s">
        <v>519</v>
      </c>
      <c r="C107" s="222" t="s">
        <v>520</v>
      </c>
      <c r="D107" s="222" t="s">
        <v>521</v>
      </c>
      <c r="E107" s="222" t="s">
        <v>520</v>
      </c>
      <c r="F107" s="222" t="s">
        <v>522</v>
      </c>
      <c r="G107" s="223" t="s">
        <v>520</v>
      </c>
      <c r="H107" s="224" t="s">
        <v>523</v>
      </c>
      <c r="I107" s="259" t="s">
        <v>520</v>
      </c>
      <c r="J107" s="222" t="s">
        <v>524</v>
      </c>
      <c r="K107" s="259" t="s">
        <v>520</v>
      </c>
      <c r="L107" s="330"/>
      <c r="M107" s="331" t="s">
        <v>525</v>
      </c>
      <c r="N107" s="331" t="s">
        <v>526</v>
      </c>
      <c r="O107" s="260" t="s">
        <v>527</v>
      </c>
      <c r="P107" s="222" t="s">
        <v>524</v>
      </c>
      <c r="Q107" s="221"/>
      <c r="R107" s="208" t="n">
        <v>1000</v>
      </c>
    </row>
    <row r="108" customFormat="false" ht="22.5" hidden="false" customHeight="false" outlineLevel="0" collapsed="false">
      <c r="A108" s="216" t="s">
        <v>587</v>
      </c>
      <c r="B108" s="218" t="n">
        <v>5353.96161</v>
      </c>
      <c r="C108" s="218" t="n">
        <v>50</v>
      </c>
      <c r="D108" s="218" t="n">
        <v>0</v>
      </c>
      <c r="E108" s="218" t="n">
        <v>0</v>
      </c>
      <c r="F108" s="218" t="n">
        <v>0</v>
      </c>
      <c r="G108" s="218" t="n">
        <v>0</v>
      </c>
      <c r="H108" s="218" t="n">
        <v>5353.96161</v>
      </c>
      <c r="I108" s="219" t="n">
        <v>50</v>
      </c>
      <c r="J108" s="218" t="n">
        <v>10707.92322</v>
      </c>
      <c r="K108" s="219" t="n">
        <v>100</v>
      </c>
      <c r="L108" s="332"/>
      <c r="M108" s="302" t="n">
        <f aca="false">([4]Total!$H$355)/1000</f>
        <v>3736.26128</v>
      </c>
      <c r="N108" s="302" t="n">
        <f aca="false">([4]Total!$I$355)/1000</f>
        <v>3675.71804</v>
      </c>
      <c r="O108" s="302" t="n">
        <f aca="false">([4]Total!$G$355)/1000</f>
        <v>3295.9439</v>
      </c>
      <c r="P108" s="218" t="n">
        <f aca="false">M108+N108+O108</f>
        <v>10707.92322</v>
      </c>
      <c r="Q108" s="221"/>
    </row>
    <row r="109" customFormat="false" ht="11.25" hidden="false" customHeight="false" outlineLevel="0" collapsed="false">
      <c r="A109" s="216" t="s">
        <v>588</v>
      </c>
      <c r="B109" s="218" t="n">
        <v>7158.341</v>
      </c>
      <c r="C109" s="218" t="n">
        <v>49.5899979563632</v>
      </c>
      <c r="D109" s="218" t="n">
        <v>2169.588</v>
      </c>
      <c r="E109" s="218" t="n">
        <v>15.0299998960863</v>
      </c>
      <c r="F109" s="218" t="n">
        <v>2194.128</v>
      </c>
      <c r="G109" s="218" t="n">
        <v>15.200002771033</v>
      </c>
      <c r="H109" s="218" t="n">
        <v>2912.993</v>
      </c>
      <c r="I109" s="219" t="n">
        <v>20.1799993765176</v>
      </c>
      <c r="J109" s="218" t="n">
        <v>14435.05</v>
      </c>
      <c r="K109" s="219" t="n">
        <v>100</v>
      </c>
      <c r="L109" s="332"/>
      <c r="M109" s="302" t="n">
        <f aca="false">([4]Total!$H$364)/1000</f>
        <v>3496.284</v>
      </c>
      <c r="N109" s="302" t="n">
        <f aca="false">([4]Total!$I$364)/1000</f>
        <v>6379.843</v>
      </c>
      <c r="O109" s="333" t="n">
        <f aca="false">([4]Total!$G$364)/1000</f>
        <v>4558.923</v>
      </c>
      <c r="P109" s="218" t="n">
        <f aca="false">M109+N109+O109</f>
        <v>14435.05</v>
      </c>
      <c r="Q109" s="221"/>
    </row>
    <row r="110" customFormat="false" ht="11.25" hidden="false" customHeight="false" outlineLevel="0" collapsed="false">
      <c r="A110" s="216" t="s">
        <v>589</v>
      </c>
      <c r="B110" s="218" t="n">
        <v>10167.116</v>
      </c>
      <c r="C110" s="218" t="n">
        <v>50.0000024589078</v>
      </c>
      <c r="D110" s="218" t="n">
        <v>3389.038</v>
      </c>
      <c r="E110" s="218" t="n">
        <v>16.6666642077588</v>
      </c>
      <c r="F110" s="218" t="n">
        <v>6778.077</v>
      </c>
      <c r="G110" s="218" t="n">
        <v>33.3333333333333</v>
      </c>
      <c r="H110" s="218" t="n">
        <v>0</v>
      </c>
      <c r="I110" s="219" t="n">
        <v>0</v>
      </c>
      <c r="J110" s="218" t="n">
        <v>20334.231</v>
      </c>
      <c r="K110" s="219" t="n">
        <v>100</v>
      </c>
      <c r="L110" s="332"/>
      <c r="M110" s="302" t="n">
        <f aca="false">([4]Total!$H$372)/1000</f>
        <v>9077.635</v>
      </c>
      <c r="N110" s="302" t="n">
        <f aca="false">([4]Total!$I$372)/1000</f>
        <v>5353.436</v>
      </c>
      <c r="O110" s="333" t="n">
        <f aca="false">([4]Total!$G$372)/1000</f>
        <v>5903.16</v>
      </c>
      <c r="P110" s="218" t="n">
        <f aca="false">M110+N110+O110</f>
        <v>20334.231</v>
      </c>
      <c r="Q110" s="221"/>
    </row>
    <row r="111" customFormat="false" ht="22.5" hidden="false" customHeight="false" outlineLevel="0" collapsed="false">
      <c r="A111" s="216" t="s">
        <v>590</v>
      </c>
      <c r="B111" s="218" t="n">
        <v>448.77699</v>
      </c>
      <c r="C111" s="218" t="n">
        <v>43.6917051406394</v>
      </c>
      <c r="D111" s="218" t="n">
        <v>157.50375</v>
      </c>
      <c r="E111" s="218" t="n">
        <v>15.334136011619</v>
      </c>
      <c r="F111" s="218" t="n">
        <v>420.86386</v>
      </c>
      <c r="G111" s="218" t="n">
        <v>40.9741588477416</v>
      </c>
      <c r="H111" s="218" t="n">
        <v>0</v>
      </c>
      <c r="I111" s="219" t="n">
        <v>0</v>
      </c>
      <c r="J111" s="218" t="n">
        <v>1027.1446</v>
      </c>
      <c r="K111" s="219" t="n">
        <v>100</v>
      </c>
      <c r="L111" s="220"/>
      <c r="M111" s="218" t="n">
        <f aca="false">([4]Total!$H$380)/1000</f>
        <v>288.63956</v>
      </c>
      <c r="N111" s="218" t="n">
        <f aca="false">([4]Total!$I$372)/1000</f>
        <v>5353.436</v>
      </c>
      <c r="O111" s="218" t="n">
        <f aca="false">([4]Total!$G$380)/1000</f>
        <v>551.58279</v>
      </c>
      <c r="P111" s="218" t="n">
        <f aca="false">([4]Total!$J$380)/1000</f>
        <v>1027.1446</v>
      </c>
      <c r="Q111" s="221"/>
    </row>
    <row r="112" customFormat="false" ht="11.25" hidden="false" customHeight="false" outlineLevel="0" collapsed="false">
      <c r="A112" s="326" t="s">
        <v>591</v>
      </c>
      <c r="B112" s="243" t="n">
        <v>23128.1956</v>
      </c>
      <c r="C112" s="243" t="n">
        <v>49.7334038361017</v>
      </c>
      <c r="D112" s="243" t="n">
        <v>5716.12975</v>
      </c>
      <c r="E112" s="243" t="n">
        <v>12.2916026028552</v>
      </c>
      <c r="F112" s="243" t="n">
        <v>9393.06886</v>
      </c>
      <c r="G112" s="243" t="n">
        <v>20.19825908402</v>
      </c>
      <c r="H112" s="243" t="n">
        <v>8266.95461</v>
      </c>
      <c r="I112" s="244" t="n">
        <v>17.776734477023</v>
      </c>
      <c r="J112" s="243" t="n">
        <v>46504.34882</v>
      </c>
      <c r="K112" s="244" t="n">
        <v>100</v>
      </c>
      <c r="L112" s="245"/>
      <c r="M112" s="243" t="n">
        <f aca="false">M108+M109+M110+M111</f>
        <v>16598.81984</v>
      </c>
      <c r="N112" s="243" t="n">
        <f aca="false">N108+N109+N110+N111</f>
        <v>20762.43304</v>
      </c>
      <c r="O112" s="243" t="n">
        <f aca="false">O108+O109+O110+O111</f>
        <v>14309.60969</v>
      </c>
      <c r="P112" s="243" t="n">
        <f aca="false">P108+P109+P110+P111</f>
        <v>46504.34882</v>
      </c>
      <c r="Q112" s="246"/>
    </row>
    <row r="113" customFormat="false" ht="11.25" hidden="false" customHeight="false" outlineLevel="0" collapsed="false">
      <c r="A113" s="256" t="s">
        <v>533</v>
      </c>
      <c r="B113" s="256"/>
      <c r="C113" s="256"/>
      <c r="D113" s="256"/>
      <c r="E113" s="256"/>
      <c r="F113" s="256"/>
      <c r="G113" s="256"/>
      <c r="H113" s="256"/>
      <c r="I113" s="256"/>
      <c r="J113" s="218"/>
      <c r="K113" s="321"/>
      <c r="L113" s="322"/>
      <c r="M113" s="257" t="s">
        <v>517</v>
      </c>
      <c r="N113" s="257"/>
      <c r="O113" s="257"/>
      <c r="P113" s="218"/>
      <c r="Q113" s="221"/>
    </row>
    <row r="114" customFormat="false" ht="22.5" hidden="false" customHeight="false" outlineLevel="0" collapsed="false">
      <c r="A114" s="216"/>
      <c r="B114" s="222" t="s">
        <v>519</v>
      </c>
      <c r="C114" s="222" t="s">
        <v>520</v>
      </c>
      <c r="D114" s="222" t="s">
        <v>521</v>
      </c>
      <c r="E114" s="222" t="s">
        <v>520</v>
      </c>
      <c r="F114" s="222" t="s">
        <v>522</v>
      </c>
      <c r="G114" s="218" t="s">
        <v>520</v>
      </c>
      <c r="H114" s="224" t="s">
        <v>523</v>
      </c>
      <c r="I114" s="219" t="s">
        <v>520</v>
      </c>
      <c r="J114" s="222" t="s">
        <v>524</v>
      </c>
      <c r="K114" s="219" t="s">
        <v>520</v>
      </c>
      <c r="L114" s="330"/>
      <c r="M114" s="331" t="s">
        <v>525</v>
      </c>
      <c r="N114" s="331" t="s">
        <v>526</v>
      </c>
      <c r="O114" s="260" t="s">
        <v>527</v>
      </c>
      <c r="P114" s="222" t="s">
        <v>524</v>
      </c>
      <c r="Q114" s="221"/>
    </row>
    <row r="115" customFormat="false" ht="11.25" hidden="false" customHeight="false" outlineLevel="0" collapsed="false">
      <c r="A115" s="216" t="s">
        <v>592</v>
      </c>
      <c r="B115" s="218" t="n">
        <v>0</v>
      </c>
      <c r="C115" s="218" t="n">
        <v>0</v>
      </c>
      <c r="D115" s="218" t="n">
        <v>0</v>
      </c>
      <c r="E115" s="218" t="n">
        <v>0</v>
      </c>
      <c r="F115" s="218" t="n">
        <v>539.68202</v>
      </c>
      <c r="G115" s="218" t="n">
        <v>100</v>
      </c>
      <c r="H115" s="223" t="n">
        <v>0</v>
      </c>
      <c r="I115" s="223" t="n">
        <v>0</v>
      </c>
      <c r="J115" s="223" t="n">
        <v>539.68202</v>
      </c>
      <c r="K115" s="259" t="n">
        <v>100</v>
      </c>
      <c r="L115" s="220"/>
      <c r="M115" s="218"/>
      <c r="N115" s="218"/>
      <c r="O115" s="218"/>
      <c r="P115" s="218"/>
      <c r="Q115" s="221"/>
    </row>
    <row r="116" customFormat="false" ht="11.25" hidden="false" customHeight="false" outlineLevel="0" collapsed="false">
      <c r="A116" s="216" t="s">
        <v>593</v>
      </c>
      <c r="B116" s="218" t="n">
        <v>0</v>
      </c>
      <c r="C116" s="218" t="n">
        <v>0</v>
      </c>
      <c r="D116" s="218" t="n">
        <v>18969.55375</v>
      </c>
      <c r="E116" s="218" t="n">
        <v>67.8568726254439</v>
      </c>
      <c r="F116" s="218" t="n">
        <v>8985.68942</v>
      </c>
      <c r="G116" s="218" t="n">
        <v>32.1431273745561</v>
      </c>
      <c r="H116" s="223" t="n">
        <v>0</v>
      </c>
      <c r="I116" s="223" t="n">
        <v>0</v>
      </c>
      <c r="J116" s="223" t="n">
        <v>27955.24317</v>
      </c>
      <c r="K116" s="259" t="n">
        <v>100</v>
      </c>
      <c r="L116" s="332"/>
      <c r="M116" s="218"/>
      <c r="N116" s="302"/>
      <c r="O116" s="333"/>
      <c r="P116" s="218"/>
      <c r="Q116" s="221"/>
    </row>
    <row r="117" customFormat="false" ht="22.5" hidden="false" customHeight="false" outlineLevel="0" collapsed="false">
      <c r="A117" s="216" t="s">
        <v>594</v>
      </c>
      <c r="B117" s="218" t="n">
        <v>209.52176</v>
      </c>
      <c r="C117" s="218" t="n">
        <v>9.64986808019896</v>
      </c>
      <c r="D117" s="218" t="n">
        <v>132.47083</v>
      </c>
      <c r="E117" s="218" t="n">
        <v>6.10116120623683</v>
      </c>
      <c r="F117" s="218" t="n">
        <v>1829.24704</v>
      </c>
      <c r="G117" s="218" t="n">
        <v>84.2489707135642</v>
      </c>
      <c r="H117" s="223" t="n">
        <v>0</v>
      </c>
      <c r="I117" s="223" t="n">
        <v>0</v>
      </c>
      <c r="J117" s="223" t="n">
        <v>2171.23963</v>
      </c>
      <c r="K117" s="259" t="n">
        <v>100</v>
      </c>
      <c r="L117" s="220"/>
      <c r="M117" s="218"/>
      <c r="N117" s="218"/>
      <c r="O117" s="218"/>
      <c r="P117" s="218"/>
      <c r="Q117" s="221"/>
    </row>
    <row r="118" customFormat="false" ht="11.25" hidden="false" customHeight="false" outlineLevel="0" collapsed="false">
      <c r="A118" s="326" t="s">
        <v>595</v>
      </c>
      <c r="B118" s="243" t="n">
        <v>209.52176</v>
      </c>
      <c r="C118" s="243" t="n">
        <v>0.683234311267228</v>
      </c>
      <c r="D118" s="243" t="n">
        <v>19102.02458</v>
      </c>
      <c r="E118" s="243" t="n">
        <v>62.2902299394868</v>
      </c>
      <c r="F118" s="243" t="n">
        <v>11354.61848</v>
      </c>
      <c r="G118" s="243" t="n">
        <v>37.026535749246</v>
      </c>
      <c r="H118" s="328" t="n">
        <v>0</v>
      </c>
      <c r="I118" s="328" t="n">
        <v>0</v>
      </c>
      <c r="J118" s="328" t="n">
        <v>30666.16482</v>
      </c>
      <c r="K118" s="329" t="n">
        <v>100</v>
      </c>
      <c r="L118" s="245"/>
      <c r="M118" s="243"/>
      <c r="N118" s="243"/>
      <c r="O118" s="243"/>
      <c r="P118" s="243"/>
      <c r="Q118" s="246"/>
    </row>
    <row r="119" customFormat="false" ht="11.25" hidden="false" customHeight="false" outlineLevel="0" collapsed="false">
      <c r="A119" s="256" t="s">
        <v>533</v>
      </c>
      <c r="B119" s="256"/>
      <c r="C119" s="256"/>
      <c r="D119" s="256"/>
      <c r="E119" s="256"/>
      <c r="F119" s="256"/>
      <c r="G119" s="256"/>
      <c r="H119" s="256"/>
      <c r="I119" s="256"/>
      <c r="J119" s="218"/>
      <c r="K119" s="321"/>
      <c r="L119" s="322"/>
      <c r="M119" s="257" t="s">
        <v>517</v>
      </c>
      <c r="N119" s="257"/>
      <c r="O119" s="257"/>
      <c r="P119" s="218"/>
      <c r="Q119" s="221"/>
    </row>
    <row r="120" customFormat="false" ht="22.5" hidden="false" customHeight="false" outlineLevel="0" collapsed="false">
      <c r="A120" s="216"/>
      <c r="B120" s="222" t="s">
        <v>519</v>
      </c>
      <c r="C120" s="222" t="s">
        <v>520</v>
      </c>
      <c r="D120" s="222" t="s">
        <v>521</v>
      </c>
      <c r="E120" s="222" t="s">
        <v>520</v>
      </c>
      <c r="F120" s="222" t="s">
        <v>522</v>
      </c>
      <c r="G120" s="218" t="s">
        <v>520</v>
      </c>
      <c r="H120" s="224" t="s">
        <v>523</v>
      </c>
      <c r="I120" s="219" t="s">
        <v>520</v>
      </c>
      <c r="J120" s="222" t="s">
        <v>524</v>
      </c>
      <c r="K120" s="219" t="s">
        <v>520</v>
      </c>
      <c r="L120" s="330"/>
      <c r="M120" s="331" t="s">
        <v>525</v>
      </c>
      <c r="N120" s="331" t="s">
        <v>526</v>
      </c>
      <c r="O120" s="260" t="s">
        <v>527</v>
      </c>
      <c r="P120" s="222" t="s">
        <v>524</v>
      </c>
      <c r="Q120" s="221"/>
    </row>
    <row r="121" customFormat="false" ht="11.25" hidden="false" customHeight="false" outlineLevel="0" collapsed="false">
      <c r="A121" s="216" t="s">
        <v>596</v>
      </c>
      <c r="B121" s="218" t="n">
        <v>0</v>
      </c>
      <c r="C121" s="218" t="n">
        <v>0</v>
      </c>
      <c r="D121" s="218" t="n">
        <v>6158.23476</v>
      </c>
      <c r="E121" s="218" t="n">
        <v>100</v>
      </c>
      <c r="F121" s="218" t="n">
        <v>0</v>
      </c>
      <c r="G121" s="218" t="n">
        <v>0</v>
      </c>
      <c r="H121" s="223" t="n">
        <v>0</v>
      </c>
      <c r="I121" s="223" t="n">
        <v>0</v>
      </c>
      <c r="J121" s="223" t="n">
        <v>6158.23476</v>
      </c>
      <c r="K121" s="259" t="n">
        <v>100</v>
      </c>
      <c r="L121" s="332"/>
      <c r="M121" s="302" t="n">
        <f aca="false">([4]Total!$H$413)/1000</f>
        <v>2183.09422242</v>
      </c>
      <c r="N121" s="302" t="n">
        <f aca="false">([4]Total!$I$413)/1000</f>
        <v>1214.403894672</v>
      </c>
      <c r="O121" s="333" t="n">
        <f aca="false">([4]Total!$G$413)/1000</f>
        <v>2760.736642908</v>
      </c>
      <c r="P121" s="218" t="n">
        <f aca="false">M121+N121+O121</f>
        <v>6158.23476</v>
      </c>
      <c r="Q121" s="221"/>
    </row>
    <row r="122" customFormat="false" ht="11.25" hidden="false" customHeight="false" outlineLevel="0" collapsed="false">
      <c r="A122" s="326" t="s">
        <v>597</v>
      </c>
      <c r="B122" s="243" t="n">
        <v>0</v>
      </c>
      <c r="C122" s="243" t="n">
        <v>0</v>
      </c>
      <c r="D122" s="243" t="n">
        <v>6158.23476</v>
      </c>
      <c r="E122" s="243" t="n">
        <v>100</v>
      </c>
      <c r="F122" s="243" t="n">
        <v>0</v>
      </c>
      <c r="G122" s="243" t="n">
        <v>0</v>
      </c>
      <c r="H122" s="328" t="n">
        <v>0</v>
      </c>
      <c r="I122" s="328" t="n">
        <v>0</v>
      </c>
      <c r="J122" s="328" t="n">
        <v>6158.23476</v>
      </c>
      <c r="K122" s="329" t="n">
        <v>100</v>
      </c>
      <c r="L122" s="334"/>
      <c r="M122" s="327" t="n">
        <f aca="false">M121</f>
        <v>2183.09422242</v>
      </c>
      <c r="N122" s="327" t="n">
        <f aca="false">N121</f>
        <v>1214.403894672</v>
      </c>
      <c r="O122" s="335" t="n">
        <f aca="false">O121</f>
        <v>2760.736642908</v>
      </c>
      <c r="P122" s="243" t="n">
        <f aca="false">M122+N122+O122</f>
        <v>6158.23476</v>
      </c>
      <c r="Q122" s="246"/>
    </row>
    <row r="123" customFormat="false" ht="11.25" hidden="false" customHeight="false" outlineLevel="0" collapsed="false">
      <c r="A123" s="256" t="s">
        <v>533</v>
      </c>
      <c r="B123" s="256"/>
      <c r="C123" s="256"/>
      <c r="D123" s="256"/>
      <c r="E123" s="256"/>
      <c r="F123" s="256"/>
      <c r="G123" s="256"/>
      <c r="H123" s="256"/>
      <c r="I123" s="256"/>
      <c r="J123" s="218"/>
      <c r="K123" s="321"/>
      <c r="L123" s="322"/>
      <c r="M123" s="257" t="s">
        <v>517</v>
      </c>
      <c r="N123" s="257"/>
      <c r="O123" s="257"/>
      <c r="P123" s="218"/>
      <c r="Q123" s="221"/>
    </row>
    <row r="124" customFormat="false" ht="22.5" hidden="false" customHeight="false" outlineLevel="0" collapsed="false">
      <c r="A124" s="216"/>
      <c r="B124" s="222" t="s">
        <v>519</v>
      </c>
      <c r="C124" s="222" t="s">
        <v>520</v>
      </c>
      <c r="D124" s="222" t="s">
        <v>521</v>
      </c>
      <c r="E124" s="222" t="s">
        <v>520</v>
      </c>
      <c r="F124" s="222" t="s">
        <v>522</v>
      </c>
      <c r="G124" s="218" t="s">
        <v>520</v>
      </c>
      <c r="H124" s="224" t="s">
        <v>523</v>
      </c>
      <c r="I124" s="219" t="s">
        <v>520</v>
      </c>
      <c r="J124" s="222" t="s">
        <v>524</v>
      </c>
      <c r="K124" s="219" t="s">
        <v>520</v>
      </c>
      <c r="L124" s="330"/>
      <c r="M124" s="331" t="s">
        <v>525</v>
      </c>
      <c r="N124" s="331" t="s">
        <v>526</v>
      </c>
      <c r="O124" s="260" t="s">
        <v>527</v>
      </c>
      <c r="P124" s="222" t="s">
        <v>524</v>
      </c>
      <c r="Q124" s="221"/>
    </row>
    <row r="125" customFormat="false" ht="11.25" hidden="false" customHeight="false" outlineLevel="0" collapsed="false">
      <c r="A125" s="216" t="s">
        <v>598</v>
      </c>
      <c r="B125" s="218" t="n">
        <v>1430.13855</v>
      </c>
      <c r="C125" s="218" t="n">
        <v>40.000000615325</v>
      </c>
      <c r="D125" s="218" t="n">
        <v>1072.60387</v>
      </c>
      <c r="E125" s="218" t="n">
        <v>29.9999992727977</v>
      </c>
      <c r="F125" s="218" t="n">
        <v>1072.6039</v>
      </c>
      <c r="G125" s="218" t="n">
        <v>30.0000001118773</v>
      </c>
      <c r="H125" s="223" t="n">
        <v>0</v>
      </c>
      <c r="I125" s="223" t="n">
        <v>0</v>
      </c>
      <c r="J125" s="223" t="n">
        <v>3575.34632</v>
      </c>
      <c r="K125" s="259" t="n">
        <v>100</v>
      </c>
      <c r="L125" s="332"/>
      <c r="M125" s="302" t="n">
        <f aca="false">([4]Total!$H$423)/1000</f>
        <v>1020.403839728</v>
      </c>
      <c r="N125" s="302" t="n">
        <f aca="false">([4]Total!$I$423)/1000</f>
        <v>1210.969798584</v>
      </c>
      <c r="O125" s="333" t="n">
        <f aca="false">([4]Total!$G$423)/1000</f>
        <v>1343.972681688</v>
      </c>
      <c r="P125" s="218" t="n">
        <f aca="false">M125+N125+O125</f>
        <v>3575.34632</v>
      </c>
      <c r="Q125" s="221"/>
    </row>
    <row r="126" customFormat="false" ht="11.25" hidden="false" customHeight="false" outlineLevel="0" collapsed="false">
      <c r="A126" s="216" t="s">
        <v>599</v>
      </c>
      <c r="B126" s="218" t="n">
        <v>1007.91208</v>
      </c>
      <c r="C126" s="218" t="n">
        <v>39.9999341213465</v>
      </c>
      <c r="D126" s="218" t="n">
        <v>755.93511</v>
      </c>
      <c r="E126" s="218" t="n">
        <v>29.9999922612425</v>
      </c>
      <c r="F126" s="218" t="n">
        <v>755.93716</v>
      </c>
      <c r="G126" s="218" t="n">
        <v>30.0000736174109</v>
      </c>
      <c r="H126" s="223" t="n">
        <v>0</v>
      </c>
      <c r="I126" s="223" t="n">
        <v>0</v>
      </c>
      <c r="J126" s="223" t="n">
        <v>2519.78435</v>
      </c>
      <c r="K126" s="259" t="n">
        <v>100</v>
      </c>
      <c r="L126" s="332"/>
      <c r="M126" s="302" t="n">
        <f aca="false">([4]Total!$H$431)/1000</f>
        <v>299.85433765</v>
      </c>
      <c r="N126" s="302" t="n">
        <f aca="false">([4]Total!$I$431)/1000</f>
        <v>1655.246339515</v>
      </c>
      <c r="O126" s="333" t="n">
        <f aca="false">([4]Total!$G$431)/1000</f>
        <v>564.683672835</v>
      </c>
      <c r="P126" s="218" t="n">
        <f aca="false">M126+N126+O126</f>
        <v>2519.78435</v>
      </c>
      <c r="Q126" s="221"/>
    </row>
    <row r="127" customFormat="false" ht="22.5" hidden="false" customHeight="false" outlineLevel="0" collapsed="false">
      <c r="A127" s="216" t="s">
        <v>600</v>
      </c>
      <c r="B127" s="218" t="n">
        <v>5062.83147</v>
      </c>
      <c r="C127" s="218" t="n">
        <v>49.9998651449959</v>
      </c>
      <c r="D127" s="218" t="n">
        <v>2531.4022</v>
      </c>
      <c r="E127" s="218" t="n">
        <v>24.9997989025983</v>
      </c>
      <c r="F127" s="218" t="n">
        <v>2531.45658</v>
      </c>
      <c r="G127" s="218" t="n">
        <v>25.0003359524058</v>
      </c>
      <c r="H127" s="223" t="n">
        <v>0</v>
      </c>
      <c r="I127" s="223" t="n">
        <v>0</v>
      </c>
      <c r="J127" s="223" t="n">
        <v>10125.69025</v>
      </c>
      <c r="K127" s="259" t="n">
        <v>100</v>
      </c>
      <c r="L127" s="332"/>
      <c r="M127" s="302" t="n">
        <f aca="false">([4]Total!$H$439)/1000</f>
        <v>2351.02233</v>
      </c>
      <c r="N127" s="302" t="n">
        <f aca="false">([4]Total!$I$439)/1000</f>
        <v>5179.23237</v>
      </c>
      <c r="O127" s="302" t="n">
        <f aca="false">([4]Total!$G$439)/1000</f>
        <v>2595.43555</v>
      </c>
      <c r="P127" s="218" t="n">
        <f aca="false">M127+N127+O127</f>
        <v>10125.69025</v>
      </c>
      <c r="Q127" s="221"/>
    </row>
    <row r="128" customFormat="false" ht="33.75" hidden="false" customHeight="false" outlineLevel="0" collapsed="false">
      <c r="A128" s="326" t="s">
        <v>601</v>
      </c>
      <c r="B128" s="243" t="n">
        <v>7500.8821</v>
      </c>
      <c r="C128" s="243" t="n">
        <v>46.2423088017175</v>
      </c>
      <c r="D128" s="243" t="n">
        <v>4359.94118</v>
      </c>
      <c r="E128" s="243" t="n">
        <v>26.8786715635598</v>
      </c>
      <c r="F128" s="243" t="n">
        <v>4359.99764</v>
      </c>
      <c r="G128" s="243" t="n">
        <v>26.8790196347227</v>
      </c>
      <c r="H128" s="328" t="n">
        <v>0</v>
      </c>
      <c r="I128" s="328" t="n">
        <v>0</v>
      </c>
      <c r="J128" s="328" t="n">
        <v>16220.82092</v>
      </c>
      <c r="K128" s="329" t="n">
        <v>100</v>
      </c>
      <c r="L128" s="334"/>
      <c r="M128" s="327" t="n">
        <f aca="false">M125+M126+M127</f>
        <v>3671.280507378</v>
      </c>
      <c r="N128" s="327" t="n">
        <f aca="false">N125+N126+N127</f>
        <v>8045.448508099</v>
      </c>
      <c r="O128" s="327" t="n">
        <f aca="false">O125+O126+O127</f>
        <v>4504.091904523</v>
      </c>
      <c r="P128" s="243" t="n">
        <f aca="false">M128+N128+O128</f>
        <v>16220.82092</v>
      </c>
      <c r="Q128" s="246"/>
    </row>
    <row r="129" customFormat="false" ht="11.25" hidden="false" customHeight="false" outlineLevel="0" collapsed="false">
      <c r="A129" s="256" t="s">
        <v>533</v>
      </c>
      <c r="B129" s="256"/>
      <c r="C129" s="256"/>
      <c r="D129" s="256"/>
      <c r="E129" s="256"/>
      <c r="F129" s="256"/>
      <c r="G129" s="256"/>
      <c r="H129" s="256"/>
      <c r="I129" s="256"/>
      <c r="J129" s="218"/>
      <c r="K129" s="321"/>
      <c r="L129" s="322"/>
      <c r="M129" s="257" t="s">
        <v>517</v>
      </c>
      <c r="N129" s="321"/>
      <c r="O129" s="218"/>
      <c r="P129" s="218"/>
      <c r="Q129" s="263"/>
    </row>
    <row r="130" customFormat="false" ht="22.5" hidden="false" customHeight="false" outlineLevel="0" collapsed="false">
      <c r="A130" s="216"/>
      <c r="B130" s="222" t="s">
        <v>519</v>
      </c>
      <c r="C130" s="222" t="s">
        <v>520</v>
      </c>
      <c r="D130" s="222" t="s">
        <v>521</v>
      </c>
      <c r="E130" s="222" t="s">
        <v>520</v>
      </c>
      <c r="F130" s="222" t="s">
        <v>522</v>
      </c>
      <c r="G130" s="218" t="s">
        <v>520</v>
      </c>
      <c r="H130" s="224" t="s">
        <v>523</v>
      </c>
      <c r="I130" s="219" t="s">
        <v>520</v>
      </c>
      <c r="J130" s="222" t="s">
        <v>524</v>
      </c>
      <c r="K130" s="219" t="s">
        <v>520</v>
      </c>
      <c r="L130" s="330"/>
      <c r="M130" s="331" t="s">
        <v>525</v>
      </c>
      <c r="N130" s="331" t="s">
        <v>526</v>
      </c>
      <c r="O130" s="260" t="s">
        <v>527</v>
      </c>
      <c r="P130" s="222" t="s">
        <v>524</v>
      </c>
      <c r="Q130" s="221"/>
    </row>
    <row r="131" customFormat="false" ht="22.5" hidden="false" customHeight="false" outlineLevel="0" collapsed="false">
      <c r="A131" s="216" t="s">
        <v>586</v>
      </c>
      <c r="B131" s="218" t="n">
        <v>27559.05073</v>
      </c>
      <c r="C131" s="218" t="n">
        <v>49.4503744366973</v>
      </c>
      <c r="D131" s="218" t="n">
        <v>0</v>
      </c>
      <c r="E131" s="218" t="n">
        <v>0</v>
      </c>
      <c r="F131" s="218" t="n">
        <v>28171.67132</v>
      </c>
      <c r="G131" s="218" t="n">
        <v>50.5496255633028</v>
      </c>
      <c r="H131" s="218" t="n">
        <v>0</v>
      </c>
      <c r="I131" s="219" t="n">
        <v>0</v>
      </c>
      <c r="J131" s="218" t="n">
        <v>55730.72205</v>
      </c>
      <c r="K131" s="219" t="n">
        <v>100</v>
      </c>
      <c r="L131" s="336"/>
      <c r="M131" s="269"/>
      <c r="N131" s="337"/>
      <c r="O131" s="338"/>
      <c r="P131" s="218"/>
      <c r="Q131" s="221"/>
    </row>
    <row r="132" customFormat="false" ht="11.25" hidden="false" customHeight="false" outlineLevel="0" collapsed="false">
      <c r="A132" s="216" t="s">
        <v>591</v>
      </c>
      <c r="B132" s="218" t="n">
        <v>23128.1956</v>
      </c>
      <c r="C132" s="218" t="n">
        <v>49.7334038361017</v>
      </c>
      <c r="D132" s="218" t="n">
        <v>5716.12975</v>
      </c>
      <c r="E132" s="218" t="n">
        <v>12.2916026028552</v>
      </c>
      <c r="F132" s="218" t="n">
        <v>9393.06886</v>
      </c>
      <c r="G132" s="218" t="n">
        <v>20.19825908402</v>
      </c>
      <c r="H132" s="218" t="n">
        <v>8266.95461</v>
      </c>
      <c r="I132" s="219" t="n">
        <v>17.776734477023</v>
      </c>
      <c r="J132" s="218" t="n">
        <v>46504.34882</v>
      </c>
      <c r="K132" s="219" t="n">
        <v>100</v>
      </c>
      <c r="L132" s="336"/>
      <c r="M132" s="269" t="n">
        <v>16598.81984</v>
      </c>
      <c r="N132" s="269" t="n">
        <v>20762.43304</v>
      </c>
      <c r="O132" s="269" t="n">
        <v>14309.60969</v>
      </c>
      <c r="P132" s="269" t="n">
        <v>46504.34882</v>
      </c>
      <c r="Q132" s="221"/>
    </row>
    <row r="133" customFormat="false" ht="11.25" hidden="false" customHeight="false" outlineLevel="0" collapsed="false">
      <c r="A133" s="216" t="s">
        <v>595</v>
      </c>
      <c r="B133" s="218" t="n">
        <v>209.52176</v>
      </c>
      <c r="C133" s="218" t="n">
        <v>0.683234311267228</v>
      </c>
      <c r="D133" s="218" t="n">
        <v>19102.02458</v>
      </c>
      <c r="E133" s="218" t="n">
        <v>62.2902299394868</v>
      </c>
      <c r="F133" s="218" t="n">
        <v>11354.61848</v>
      </c>
      <c r="G133" s="218" t="n">
        <v>37.026535749246</v>
      </c>
      <c r="H133" s="218" t="n">
        <v>0</v>
      </c>
      <c r="I133" s="219" t="n">
        <v>0</v>
      </c>
      <c r="J133" s="218" t="n">
        <v>30666.16482</v>
      </c>
      <c r="K133" s="219" t="n">
        <v>100</v>
      </c>
      <c r="L133" s="336"/>
      <c r="M133" s="269"/>
      <c r="N133" s="337"/>
      <c r="O133" s="338"/>
      <c r="P133" s="218"/>
      <c r="Q133" s="221"/>
    </row>
    <row r="134" customFormat="false" ht="11.25" hidden="false" customHeight="false" outlineLevel="0" collapsed="false">
      <c r="A134" s="216" t="s">
        <v>597</v>
      </c>
      <c r="B134" s="218" t="n">
        <v>0</v>
      </c>
      <c r="C134" s="218" t="n">
        <v>0</v>
      </c>
      <c r="D134" s="218" t="n">
        <v>6158.23476</v>
      </c>
      <c r="E134" s="218" t="n">
        <v>100</v>
      </c>
      <c r="F134" s="218" t="n">
        <v>0</v>
      </c>
      <c r="G134" s="218" t="n">
        <v>0</v>
      </c>
      <c r="H134" s="218" t="n">
        <v>0</v>
      </c>
      <c r="I134" s="219" t="n">
        <v>0</v>
      </c>
      <c r="J134" s="218" t="n">
        <v>6158.23476</v>
      </c>
      <c r="K134" s="219" t="n">
        <v>100</v>
      </c>
      <c r="L134" s="339"/>
      <c r="M134" s="333" t="n">
        <v>2183.09422242</v>
      </c>
      <c r="N134" s="333" t="n">
        <v>1214.403894672</v>
      </c>
      <c r="O134" s="333" t="n">
        <v>2760.736642908</v>
      </c>
      <c r="P134" s="218" t="n">
        <v>6158.23476</v>
      </c>
      <c r="Q134" s="221"/>
    </row>
    <row r="135" customFormat="false" ht="33.75" hidden="false" customHeight="false" outlineLevel="0" collapsed="false">
      <c r="A135" s="216" t="s">
        <v>601</v>
      </c>
      <c r="B135" s="218" t="n">
        <v>7500.8821</v>
      </c>
      <c r="C135" s="218" t="n">
        <v>46.2423088017175</v>
      </c>
      <c r="D135" s="218" t="n">
        <v>4359.94118</v>
      </c>
      <c r="E135" s="218" t="n">
        <v>26.8786715635598</v>
      </c>
      <c r="F135" s="218" t="n">
        <v>4359.99764</v>
      </c>
      <c r="G135" s="218" t="n">
        <v>26.8790196347227</v>
      </c>
      <c r="H135" s="218" t="n">
        <v>0</v>
      </c>
      <c r="I135" s="219" t="n">
        <v>0</v>
      </c>
      <c r="J135" s="218" t="n">
        <v>16220.82092</v>
      </c>
      <c r="K135" s="219" t="n">
        <v>100</v>
      </c>
      <c r="L135" s="332"/>
      <c r="M135" s="302" t="n">
        <v>3671.280507378</v>
      </c>
      <c r="N135" s="302" t="n">
        <v>8045.448508099</v>
      </c>
      <c r="O135" s="302" t="n">
        <v>4504.091904523</v>
      </c>
      <c r="P135" s="218" t="n">
        <v>16220.82092</v>
      </c>
      <c r="Q135" s="340"/>
    </row>
    <row r="136" customFormat="false" ht="12" hidden="false" customHeight="false" outlineLevel="0" collapsed="false">
      <c r="A136" s="341" t="s">
        <v>531</v>
      </c>
      <c r="B136" s="342" t="n">
        <v>58397.65019</v>
      </c>
      <c r="C136" s="342" t="n">
        <v>0.0376078958087803</v>
      </c>
      <c r="D136" s="342" t="n">
        <v>35336.33027</v>
      </c>
      <c r="E136" s="342" t="n">
        <v>0.0227564811723601</v>
      </c>
      <c r="F136" s="342" t="n">
        <v>53279.3563</v>
      </c>
      <c r="G136" s="342" t="n">
        <v>0.034311731276345</v>
      </c>
      <c r="H136" s="342" t="n">
        <v>8266.95461</v>
      </c>
      <c r="I136" s="343" t="n">
        <v>0.00532389174251458</v>
      </c>
      <c r="J136" s="342" t="n">
        <v>155280.29137</v>
      </c>
      <c r="K136" s="343" t="n">
        <v>100</v>
      </c>
      <c r="L136" s="344"/>
      <c r="M136" s="345"/>
      <c r="N136" s="346"/>
      <c r="O136" s="345"/>
      <c r="P136" s="342"/>
      <c r="Q136" s="347"/>
    </row>
  </sheetData>
  <mergeCells count="22">
    <mergeCell ref="A12:O12"/>
    <mergeCell ref="A13:K13"/>
    <mergeCell ref="A24:K24"/>
    <mergeCell ref="A30:K30"/>
    <mergeCell ref="A35:K35"/>
    <mergeCell ref="A44:P44"/>
    <mergeCell ref="A45:K45"/>
    <mergeCell ref="A50:K50"/>
    <mergeCell ref="A56:K56"/>
    <mergeCell ref="A61:K61"/>
    <mergeCell ref="A70:P70"/>
    <mergeCell ref="A71:K71"/>
    <mergeCell ref="A77:K77"/>
    <mergeCell ref="A82:K82"/>
    <mergeCell ref="A88:K88"/>
    <mergeCell ref="A97:P97"/>
    <mergeCell ref="A98:I98"/>
    <mergeCell ref="A106:I106"/>
    <mergeCell ref="A113:I113"/>
    <mergeCell ref="A119:I119"/>
    <mergeCell ref="A123:I123"/>
    <mergeCell ref="A129:I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5" width="31.7"/>
    <col collapsed="false" customWidth="true" hidden="false" outlineLevel="0" max="2" min="2" style="348" width="8.56"/>
    <col collapsed="false" customWidth="true" hidden="false" outlineLevel="0" max="3" min="3" style="348" width="5.71"/>
    <col collapsed="false" customWidth="true" hidden="false" outlineLevel="0" max="4" min="4" style="348" width="7.85"/>
    <col collapsed="false" customWidth="true" hidden="false" outlineLevel="0" max="5" min="5" style="348" width="5.71"/>
    <col collapsed="false" customWidth="true" hidden="false" outlineLevel="0" max="6" min="6" style="348" width="7.85"/>
    <col collapsed="false" customWidth="true" hidden="false" outlineLevel="0" max="7" min="7" style="348" width="5.71"/>
    <col collapsed="false" customWidth="true" hidden="false" outlineLevel="0" max="8" min="8" style="348" width="8.14"/>
    <col collapsed="false" customWidth="true" hidden="false" outlineLevel="0" max="9" min="9" style="348" width="3.99"/>
    <col collapsed="false" customWidth="true" hidden="false" outlineLevel="0" max="10" min="10" style="348" width="8.7"/>
    <col collapsed="false" customWidth="true" hidden="false" outlineLevel="0" max="11" min="11" style="349" width="3.56"/>
    <col collapsed="false" customWidth="true" hidden="false" outlineLevel="0" max="12" min="12" style="82" width="1.13"/>
    <col collapsed="false" customWidth="true" hidden="false" outlineLevel="0" max="13" min="13" style="348" width="9.7"/>
    <col collapsed="false" customWidth="true" hidden="false" outlineLevel="0" max="14" min="14" style="348" width="7.85"/>
    <col collapsed="false" customWidth="true" hidden="false" outlineLevel="0" max="15" min="15" style="348" width="8.7"/>
    <col collapsed="false" customWidth="true" hidden="false" outlineLevel="0" max="16" min="16" style="348" width="10.85"/>
  </cols>
  <sheetData>
    <row r="1" customFormat="false" ht="12.75" hidden="false" customHeight="false" outlineLevel="0" collapsed="false">
      <c r="A1" s="209"/>
      <c r="B1" s="350" t="s">
        <v>602</v>
      </c>
      <c r="C1" s="351"/>
      <c r="D1" s="351"/>
      <c r="E1" s="351"/>
      <c r="F1" s="351"/>
      <c r="G1" s="351"/>
      <c r="H1" s="351"/>
      <c r="I1" s="351"/>
      <c r="J1" s="351"/>
      <c r="K1" s="352"/>
      <c r="L1" s="353"/>
    </row>
    <row r="2" customFormat="false" ht="12.75" hidden="false" customHeight="false" outlineLevel="0" collapsed="false">
      <c r="A2" s="216"/>
      <c r="B2" s="354" t="s">
        <v>603</v>
      </c>
      <c r="C2" s="355"/>
      <c r="D2" s="355"/>
      <c r="E2" s="355"/>
      <c r="F2" s="355"/>
      <c r="G2" s="355"/>
      <c r="H2" s="355"/>
      <c r="I2" s="355"/>
      <c r="J2" s="355"/>
      <c r="K2" s="356"/>
      <c r="L2" s="357"/>
    </row>
    <row r="3" customFormat="false" ht="33.75" hidden="false" customHeight="false" outlineLevel="0" collapsed="false">
      <c r="A3" s="216"/>
      <c r="B3" s="358" t="s">
        <v>519</v>
      </c>
      <c r="C3" s="358" t="s">
        <v>520</v>
      </c>
      <c r="D3" s="358" t="s">
        <v>521</v>
      </c>
      <c r="E3" s="358" t="s">
        <v>520</v>
      </c>
      <c r="F3" s="358" t="s">
        <v>522</v>
      </c>
      <c r="G3" s="355" t="s">
        <v>520</v>
      </c>
      <c r="H3" s="359" t="s">
        <v>523</v>
      </c>
      <c r="I3" s="355" t="s">
        <v>520</v>
      </c>
      <c r="J3" s="359" t="s">
        <v>524</v>
      </c>
      <c r="K3" s="356" t="s">
        <v>520</v>
      </c>
      <c r="L3" s="360"/>
    </row>
    <row r="4" customFormat="false" ht="12.75" hidden="false" customHeight="false" outlineLevel="0" collapsed="false">
      <c r="A4" s="226" t="s">
        <v>528</v>
      </c>
      <c r="B4" s="361" t="n">
        <v>491848.80792</v>
      </c>
      <c r="C4" s="361" t="n">
        <v>96.7262105574201</v>
      </c>
      <c r="D4" s="361" t="n">
        <v>11754.61019</v>
      </c>
      <c r="E4" s="361" t="n">
        <v>2.29289987670135</v>
      </c>
      <c r="F4" s="361" t="n">
        <v>5026.38004</v>
      </c>
      <c r="G4" s="361" t="n">
        <v>0.980889565878583</v>
      </c>
      <c r="H4" s="361" t="n">
        <v>0</v>
      </c>
      <c r="I4" s="361" t="n">
        <v>0</v>
      </c>
      <c r="J4" s="361" t="n">
        <v>508629.79815</v>
      </c>
      <c r="K4" s="362" t="n">
        <v>100</v>
      </c>
      <c r="L4" s="363"/>
    </row>
    <row r="5" customFormat="false" ht="12.75" hidden="false" customHeight="false" outlineLevel="0" collapsed="false">
      <c r="A5" s="231" t="s">
        <v>529</v>
      </c>
      <c r="B5" s="364" t="n">
        <v>40787.83344</v>
      </c>
      <c r="C5" s="364" t="n">
        <v>70.1889891266477</v>
      </c>
      <c r="D5" s="364" t="n">
        <v>7722.43374</v>
      </c>
      <c r="E5" s="364" t="n">
        <v>13.2890073361081</v>
      </c>
      <c r="F5" s="364" t="n">
        <v>9601.17444</v>
      </c>
      <c r="G5" s="364" t="n">
        <v>16.5220035372442</v>
      </c>
      <c r="H5" s="364" t="n">
        <v>0</v>
      </c>
      <c r="I5" s="364" t="n">
        <v>0</v>
      </c>
      <c r="J5" s="364" t="n">
        <v>58111.44162</v>
      </c>
      <c r="K5" s="365" t="n">
        <v>100</v>
      </c>
      <c r="L5" s="366"/>
    </row>
    <row r="6" customFormat="false" ht="12.75" hidden="false" customHeight="false" outlineLevel="0" collapsed="false">
      <c r="A6" s="237" t="s">
        <v>530</v>
      </c>
      <c r="B6" s="367" t="n">
        <v>1682.85926</v>
      </c>
      <c r="C6" s="368" t="n">
        <v>16.3251479416617</v>
      </c>
      <c r="D6" s="367" t="n">
        <v>4639.83247</v>
      </c>
      <c r="E6" s="368" t="n">
        <v>45.0102710890248</v>
      </c>
      <c r="F6" s="367" t="n">
        <v>3985.69424</v>
      </c>
      <c r="G6" s="368" t="n">
        <v>38.6645809693135</v>
      </c>
      <c r="H6" s="368" t="n">
        <v>0</v>
      </c>
      <c r="I6" s="368" t="n">
        <v>0</v>
      </c>
      <c r="J6" s="367" t="n">
        <v>10308.38597</v>
      </c>
      <c r="K6" s="369" t="n">
        <v>100</v>
      </c>
      <c r="L6" s="370"/>
    </row>
    <row r="7" customFormat="false" ht="12.75" hidden="false" customHeight="false" outlineLevel="0" collapsed="false">
      <c r="A7" s="242" t="s">
        <v>531</v>
      </c>
      <c r="B7" s="371" t="n">
        <v>47716.89688</v>
      </c>
      <c r="C7" s="371" t="n">
        <v>26.3751367979761</v>
      </c>
      <c r="D7" s="371" t="n">
        <v>65725.2659691142</v>
      </c>
      <c r="E7" s="371" t="n">
        <v>36.329120172635</v>
      </c>
      <c r="F7" s="371" t="n">
        <v>58941.55393</v>
      </c>
      <c r="G7" s="371" t="n">
        <v>32.5794770749359</v>
      </c>
      <c r="H7" s="371" t="n">
        <v>8532.48944</v>
      </c>
      <c r="I7" s="371" t="n">
        <v>4.71626595445297</v>
      </c>
      <c r="J7" s="371" t="n">
        <v>180916.206219114</v>
      </c>
      <c r="K7" s="372" t="n">
        <v>100</v>
      </c>
      <c r="L7" s="373"/>
    </row>
    <row r="8" customFormat="false" ht="57" hidden="false" customHeight="false" outlineLevel="0" collapsed="false">
      <c r="A8" s="247" t="s">
        <v>604</v>
      </c>
      <c r="B8" s="374" t="n">
        <f aca="false">SUM(B4:B7)</f>
        <v>582036.3975</v>
      </c>
      <c r="C8" s="374" t="n">
        <v>76.7892658163245</v>
      </c>
      <c r="D8" s="374" t="n">
        <f aca="false">SUM(D4:D7)</f>
        <v>89842.1423691142</v>
      </c>
      <c r="E8" s="374" t="n">
        <v>11.8530596737981</v>
      </c>
      <c r="F8" s="374" t="n">
        <f aca="false">SUM(F4:F7)</f>
        <v>77554.80265</v>
      </c>
      <c r="G8" s="374" t="n">
        <v>10.2319655293094</v>
      </c>
      <c r="H8" s="374" t="n">
        <v>8532.48944</v>
      </c>
      <c r="I8" s="374" t="n">
        <v>1.12570898056791</v>
      </c>
      <c r="J8" s="374" t="n">
        <v>757965.831959114</v>
      </c>
      <c r="K8" s="375" t="n">
        <v>100</v>
      </c>
      <c r="L8" s="376"/>
    </row>
    <row r="9" customFormat="false" ht="12.75" hidden="false" customHeight="false" outlineLevel="0" collapsed="false">
      <c r="A9" s="252"/>
      <c r="B9" s="355"/>
      <c r="C9" s="355"/>
      <c r="D9" s="355"/>
      <c r="E9" s="355"/>
      <c r="F9" s="355"/>
      <c r="G9" s="355"/>
      <c r="H9" s="355"/>
      <c r="I9" s="355"/>
      <c r="J9" s="355"/>
      <c r="K9" s="377"/>
      <c r="L9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378" t="s">
        <v>528</v>
      </c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9"/>
      <c r="Q12" s="380"/>
    </row>
    <row r="13" customFormat="false" ht="12.75" hidden="false" customHeight="false" outlineLevel="0" collapsed="false">
      <c r="A13" s="256" t="s">
        <v>562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381"/>
      <c r="M13" s="382" t="s">
        <v>605</v>
      </c>
      <c r="N13" s="382"/>
      <c r="O13" s="382"/>
      <c r="P13" s="354"/>
      <c r="Q13" s="383"/>
    </row>
    <row r="14" s="388" customFormat="true" ht="33.75" hidden="false" customHeight="false" outlineLevel="0" collapsed="false">
      <c r="A14" s="258"/>
      <c r="B14" s="358" t="s">
        <v>519</v>
      </c>
      <c r="C14" s="358" t="s">
        <v>520</v>
      </c>
      <c r="D14" s="358" t="s">
        <v>521</v>
      </c>
      <c r="E14" s="358" t="s">
        <v>520</v>
      </c>
      <c r="F14" s="358" t="s">
        <v>522</v>
      </c>
      <c r="G14" s="358" t="s">
        <v>520</v>
      </c>
      <c r="H14" s="359" t="s">
        <v>523</v>
      </c>
      <c r="I14" s="384" t="s">
        <v>520</v>
      </c>
      <c r="J14" s="358" t="s">
        <v>524</v>
      </c>
      <c r="K14" s="385" t="s">
        <v>520</v>
      </c>
      <c r="L14" s="386"/>
      <c r="M14" s="358" t="s">
        <v>525</v>
      </c>
      <c r="N14" s="358" t="s">
        <v>526</v>
      </c>
      <c r="O14" s="358" t="s">
        <v>527</v>
      </c>
      <c r="P14" s="358" t="s">
        <v>524</v>
      </c>
      <c r="Q14" s="387"/>
    </row>
    <row r="15" customFormat="false" ht="12.75" hidden="false" customHeight="false" outlineLevel="0" collapsed="false">
      <c r="A15" s="216" t="s">
        <v>534</v>
      </c>
      <c r="B15" s="355" t="n">
        <v>59364.912</v>
      </c>
      <c r="C15" s="355" t="n">
        <v>100</v>
      </c>
      <c r="D15" s="355" t="n">
        <v>0</v>
      </c>
      <c r="E15" s="355" t="n">
        <v>0</v>
      </c>
      <c r="F15" s="355" t="n">
        <v>0</v>
      </c>
      <c r="G15" s="355" t="n">
        <v>0</v>
      </c>
      <c r="H15" s="389" t="s">
        <v>606</v>
      </c>
      <c r="I15" s="389" t="s">
        <v>607</v>
      </c>
      <c r="J15" s="355" t="n">
        <v>59364.912</v>
      </c>
      <c r="K15" s="390" t="n">
        <v>100</v>
      </c>
      <c r="L15" s="381"/>
      <c r="M15" s="355" t="n">
        <v>16516.301</v>
      </c>
      <c r="N15" s="355" t="n">
        <v>7639.806</v>
      </c>
      <c r="O15" s="355" t="n">
        <v>35208.805</v>
      </c>
      <c r="P15" s="355" t="n">
        <f aca="false">M15+N15+O15</f>
        <v>59364.912</v>
      </c>
      <c r="Q15" s="383"/>
    </row>
    <row r="16" customFormat="false" ht="33.75" hidden="false" customHeight="false" outlineLevel="0" collapsed="false">
      <c r="A16" s="216" t="s">
        <v>608</v>
      </c>
      <c r="B16" s="355" t="n">
        <v>0</v>
      </c>
      <c r="C16" s="355" t="n">
        <v>0</v>
      </c>
      <c r="D16" s="355" t="n">
        <v>6140.087</v>
      </c>
      <c r="E16" s="355" t="n">
        <v>87.1677910773815</v>
      </c>
      <c r="F16" s="355" t="n">
        <v>903.899</v>
      </c>
      <c r="G16" s="355" t="n">
        <v>12.8322089226185</v>
      </c>
      <c r="H16" s="389" t="s">
        <v>606</v>
      </c>
      <c r="I16" s="389" t="s">
        <v>607</v>
      </c>
      <c r="J16" s="355" t="n">
        <v>7043.986</v>
      </c>
      <c r="K16" s="390" t="n">
        <v>100</v>
      </c>
      <c r="L16" s="381"/>
      <c r="M16" s="355" t="n">
        <v>2124.4661776</v>
      </c>
      <c r="N16" s="355" t="n">
        <v>1756.7701084</v>
      </c>
      <c r="O16" s="355" t="n">
        <v>3162.749714</v>
      </c>
      <c r="P16" s="355" t="n">
        <f aca="false">M16+N16+O16</f>
        <v>7043.986</v>
      </c>
      <c r="Q16" s="383"/>
    </row>
    <row r="17" customFormat="false" ht="22.5" hidden="false" customHeight="false" outlineLevel="0" collapsed="false">
      <c r="A17" s="216" t="s">
        <v>609</v>
      </c>
      <c r="B17" s="355" t="n">
        <v>276253.08</v>
      </c>
      <c r="C17" s="355" t="n">
        <v>100</v>
      </c>
      <c r="D17" s="355" t="n">
        <v>0</v>
      </c>
      <c r="E17" s="355" t="n">
        <v>0</v>
      </c>
      <c r="F17" s="355" t="n">
        <v>0</v>
      </c>
      <c r="G17" s="355" t="n">
        <v>0</v>
      </c>
      <c r="H17" s="389" t="s">
        <v>606</v>
      </c>
      <c r="I17" s="389" t="s">
        <v>607</v>
      </c>
      <c r="J17" s="355" t="n">
        <v>276253.08</v>
      </c>
      <c r="K17" s="390" t="n">
        <v>100</v>
      </c>
      <c r="L17" s="381"/>
      <c r="M17" s="355" t="n">
        <v>104334.191</v>
      </c>
      <c r="N17" s="355" t="n">
        <v>46600.701</v>
      </c>
      <c r="O17" s="355" t="n">
        <v>125318.189</v>
      </c>
      <c r="P17" s="355" t="n">
        <f aca="false">M17+N17+O17</f>
        <v>276253.081</v>
      </c>
      <c r="Q17" s="383"/>
    </row>
    <row r="18" customFormat="false" ht="33.75" hidden="false" customHeight="false" outlineLevel="0" collapsed="false">
      <c r="A18" s="216" t="s">
        <v>610</v>
      </c>
      <c r="B18" s="355" t="n">
        <v>5175.34151</v>
      </c>
      <c r="C18" s="355" t="n">
        <v>50.000000048306</v>
      </c>
      <c r="D18" s="355" t="n">
        <v>2587.67075</v>
      </c>
      <c r="E18" s="355" t="n">
        <v>24.999999975847</v>
      </c>
      <c r="F18" s="355" t="n">
        <v>2587.67075</v>
      </c>
      <c r="G18" s="355" t="n">
        <v>24.999999975847</v>
      </c>
      <c r="H18" s="389" t="s">
        <v>606</v>
      </c>
      <c r="I18" s="389" t="s">
        <v>607</v>
      </c>
      <c r="J18" s="355" t="n">
        <v>10350.68301</v>
      </c>
      <c r="K18" s="390" t="n">
        <v>100</v>
      </c>
      <c r="L18" s="381"/>
      <c r="M18" s="355" t="n">
        <v>2700.493197309</v>
      </c>
      <c r="N18" s="355" t="n">
        <v>1764.791453205</v>
      </c>
      <c r="O18" s="355" t="n">
        <v>5885.398359486</v>
      </c>
      <c r="P18" s="355" t="n">
        <f aca="false">M18+N18+O18</f>
        <v>10350.68301</v>
      </c>
      <c r="Q18" s="383"/>
    </row>
    <row r="19" customFormat="false" ht="22.5" hidden="false" customHeight="false" outlineLevel="0" collapsed="false">
      <c r="A19" s="216" t="s">
        <v>611</v>
      </c>
      <c r="B19" s="355" t="n">
        <v>79391.33414</v>
      </c>
      <c r="C19" s="355" t="n">
        <v>98.8087379667217</v>
      </c>
      <c r="D19" s="355" t="n">
        <v>852.16844</v>
      </c>
      <c r="E19" s="355" t="n">
        <v>1.06522031788283</v>
      </c>
      <c r="F19" s="355" t="n">
        <v>97.48029</v>
      </c>
      <c r="G19" s="355" t="n">
        <v>0.126041715395541</v>
      </c>
      <c r="H19" s="389" t="s">
        <v>606</v>
      </c>
      <c r="I19" s="389" t="s">
        <v>607</v>
      </c>
      <c r="J19" s="355" t="n">
        <v>80340.98287</v>
      </c>
      <c r="K19" s="390" t="n">
        <v>100</v>
      </c>
      <c r="L19" s="381"/>
      <c r="M19" s="355" t="n">
        <v>46270.63896</v>
      </c>
      <c r="N19" s="355" t="n">
        <v>16487.6025</v>
      </c>
      <c r="O19" s="355" t="n">
        <v>17538.98397</v>
      </c>
      <c r="P19" s="355" t="n">
        <f aca="false">M19+N19+O19</f>
        <v>80297.22543</v>
      </c>
      <c r="Q19" s="383"/>
    </row>
    <row r="20" customFormat="false" ht="12.75" hidden="false" customHeight="false" outlineLevel="0" collapsed="false">
      <c r="A20" s="216" t="s">
        <v>612</v>
      </c>
      <c r="B20" s="355" t="n">
        <v>1769</v>
      </c>
      <c r="C20" s="355" t="n">
        <v>100</v>
      </c>
      <c r="D20" s="355" t="n">
        <v>0</v>
      </c>
      <c r="E20" s="355" t="n">
        <v>0</v>
      </c>
      <c r="F20" s="355" t="n">
        <v>0</v>
      </c>
      <c r="G20" s="355" t="n">
        <v>0</v>
      </c>
      <c r="H20" s="389" t="s">
        <v>606</v>
      </c>
      <c r="I20" s="389" t="s">
        <v>607</v>
      </c>
      <c r="J20" s="355" t="n">
        <v>1769</v>
      </c>
      <c r="K20" s="390" t="n">
        <v>100</v>
      </c>
      <c r="L20" s="381"/>
      <c r="M20" s="355" t="n">
        <v>311</v>
      </c>
      <c r="N20" s="355" t="n">
        <v>967</v>
      </c>
      <c r="O20" s="355" t="n">
        <v>491</v>
      </c>
      <c r="P20" s="355" t="n">
        <f aca="false">M20+N20+O20</f>
        <v>1769</v>
      </c>
      <c r="Q20" s="383"/>
    </row>
    <row r="21" customFormat="false" ht="12.75" hidden="false" customHeight="false" outlineLevel="0" collapsed="false">
      <c r="A21" s="216" t="s">
        <v>613</v>
      </c>
      <c r="B21" s="355" t="n">
        <v>10674.356</v>
      </c>
      <c r="C21" s="355" t="n">
        <v>80.4330328562342</v>
      </c>
      <c r="D21" s="355" t="n">
        <v>2174.684</v>
      </c>
      <c r="E21" s="355" t="n">
        <v>11.780677033941</v>
      </c>
      <c r="F21" s="355" t="n">
        <v>1480.33</v>
      </c>
      <c r="G21" s="355" t="n">
        <v>7.78629010982487</v>
      </c>
      <c r="H21" s="389" t="s">
        <v>606</v>
      </c>
      <c r="I21" s="389" t="s">
        <v>607</v>
      </c>
      <c r="J21" s="355" t="n">
        <v>14329.37</v>
      </c>
      <c r="K21" s="390" t="n">
        <v>100</v>
      </c>
      <c r="L21" s="381"/>
      <c r="M21" s="355" t="n">
        <v>2753.2</v>
      </c>
      <c r="N21" s="355" t="n">
        <v>4417.77</v>
      </c>
      <c r="O21" s="355" t="n">
        <v>7158.4</v>
      </c>
      <c r="P21" s="355" t="n">
        <f aca="false">M21+N21+O21</f>
        <v>14329.37</v>
      </c>
      <c r="Q21" s="391"/>
      <c r="R21" s="82"/>
      <c r="U21" s="82"/>
    </row>
    <row r="22" customFormat="false" ht="22.5" hidden="false" customHeight="false" outlineLevel="0" collapsed="false">
      <c r="A22" s="216" t="s">
        <v>614</v>
      </c>
      <c r="B22" s="355" t="n">
        <v>53587.53</v>
      </c>
      <c r="C22" s="355" t="n">
        <v>100</v>
      </c>
      <c r="D22" s="355" t="n">
        <v>0</v>
      </c>
      <c r="E22" s="355" t="n">
        <v>0</v>
      </c>
      <c r="F22" s="355" t="n">
        <v>0</v>
      </c>
      <c r="G22" s="355" t="n">
        <v>0</v>
      </c>
      <c r="H22" s="389" t="s">
        <v>606</v>
      </c>
      <c r="I22" s="389" t="s">
        <v>607</v>
      </c>
      <c r="J22" s="355" t="n">
        <v>53587.53</v>
      </c>
      <c r="K22" s="390" t="n">
        <v>100</v>
      </c>
      <c r="L22" s="381"/>
      <c r="M22" s="355" t="n">
        <v>24171.649</v>
      </c>
      <c r="N22" s="355" t="n">
        <v>434.216</v>
      </c>
      <c r="O22" s="355" t="n">
        <v>28981.665</v>
      </c>
      <c r="P22" s="355" t="n">
        <f aca="false">M22+N22+O22</f>
        <v>53587.53</v>
      </c>
      <c r="Q22" s="391"/>
      <c r="R22" s="82"/>
    </row>
    <row r="23" customFormat="false" ht="22.5" hidden="false" customHeight="false" outlineLevel="0" collapsed="false">
      <c r="A23" s="216" t="s">
        <v>615</v>
      </c>
      <c r="B23" s="355" t="n">
        <v>5633.25427</v>
      </c>
      <c r="C23" s="355" t="n">
        <v>100</v>
      </c>
      <c r="D23" s="355" t="n">
        <v>0</v>
      </c>
      <c r="E23" s="355" t="n">
        <v>0</v>
      </c>
      <c r="F23" s="355" t="n">
        <v>0</v>
      </c>
      <c r="G23" s="355" t="n">
        <v>0</v>
      </c>
      <c r="H23" s="389" t="s">
        <v>606</v>
      </c>
      <c r="I23" s="389" t="s">
        <v>607</v>
      </c>
      <c r="J23" s="355" t="n">
        <v>5633.25427</v>
      </c>
      <c r="K23" s="390" t="n">
        <v>100</v>
      </c>
      <c r="L23" s="381"/>
      <c r="M23" s="355" t="n">
        <v>1268.18789</v>
      </c>
      <c r="N23" s="355" t="n">
        <v>0</v>
      </c>
      <c r="O23" s="355" t="n">
        <v>4365.098</v>
      </c>
      <c r="P23" s="355" t="n">
        <f aca="false">M23+N23+O23</f>
        <v>5633.28589</v>
      </c>
      <c r="Q23" s="391"/>
      <c r="R23" s="82"/>
    </row>
    <row r="24" customFormat="false" ht="12.75" hidden="false" customHeight="false" outlineLevel="0" collapsed="false">
      <c r="A24" s="274" t="s">
        <v>550</v>
      </c>
      <c r="B24" s="361" t="n">
        <v>491848.80792</v>
      </c>
      <c r="C24" s="361" t="n">
        <v>96.7262105574201</v>
      </c>
      <c r="D24" s="361" t="n">
        <v>11754.61019</v>
      </c>
      <c r="E24" s="361" t="n">
        <v>2.29289987670135</v>
      </c>
      <c r="F24" s="361" t="n">
        <v>5026.38004</v>
      </c>
      <c r="G24" s="361" t="n">
        <v>0.980889565878583</v>
      </c>
      <c r="H24" s="392" t="s">
        <v>606</v>
      </c>
      <c r="I24" s="392" t="s">
        <v>607</v>
      </c>
      <c r="J24" s="361" t="n">
        <v>508629.8</v>
      </c>
      <c r="K24" s="393" t="n">
        <v>100</v>
      </c>
      <c r="L24" s="394"/>
      <c r="M24" s="361" t="n">
        <v>200556.779224909</v>
      </c>
      <c r="N24" s="361" t="n">
        <v>80242.684061605</v>
      </c>
      <c r="O24" s="361" t="n">
        <v>228347.978043486</v>
      </c>
      <c r="P24" s="361" t="n">
        <v>508629.8</v>
      </c>
      <c r="Q24" s="395"/>
      <c r="R24" s="82"/>
      <c r="S24" s="82"/>
      <c r="T24" s="82"/>
      <c r="U24" s="82"/>
    </row>
    <row r="25" customFormat="false" ht="12.75" hidden="false" customHeight="false" outlineLevel="0" collapsed="false">
      <c r="A25" s="256" t="s">
        <v>562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381"/>
      <c r="M25" s="382" t="s">
        <v>605</v>
      </c>
      <c r="N25" s="382"/>
      <c r="O25" s="382"/>
      <c r="P25" s="354"/>
      <c r="Q25" s="383"/>
      <c r="R25" s="82"/>
      <c r="S25" s="82"/>
      <c r="T25" s="82"/>
      <c r="U25" s="82"/>
      <c r="V25" s="82"/>
      <c r="W25" s="82"/>
      <c r="X25" s="82" t="n">
        <f aca="false">SUM(O15:O23)</f>
        <v>228110.289043486</v>
      </c>
      <c r="Y25" s="82" t="n">
        <f aca="false">SUM(P15:P23)</f>
        <v>508629.07333</v>
      </c>
    </row>
    <row r="26" s="388" customFormat="true" ht="33.75" hidden="false" customHeight="false" outlineLevel="0" collapsed="false">
      <c r="A26" s="258"/>
      <c r="B26" s="358" t="s">
        <v>519</v>
      </c>
      <c r="C26" s="358" t="s">
        <v>520</v>
      </c>
      <c r="D26" s="358" t="s">
        <v>521</v>
      </c>
      <c r="E26" s="358" t="s">
        <v>520</v>
      </c>
      <c r="F26" s="358" t="s">
        <v>522</v>
      </c>
      <c r="G26" s="358" t="s">
        <v>520</v>
      </c>
      <c r="H26" s="359" t="s">
        <v>523</v>
      </c>
      <c r="I26" s="384" t="s">
        <v>520</v>
      </c>
      <c r="J26" s="358" t="s">
        <v>524</v>
      </c>
      <c r="K26" s="385" t="s">
        <v>520</v>
      </c>
      <c r="L26" s="386"/>
      <c r="M26" s="358" t="s">
        <v>525</v>
      </c>
      <c r="N26" s="358" t="s">
        <v>526</v>
      </c>
      <c r="O26" s="358" t="s">
        <v>527</v>
      </c>
      <c r="P26" s="358" t="s">
        <v>524</v>
      </c>
      <c r="Q26" s="387"/>
      <c r="T26" s="396"/>
      <c r="U26" s="396"/>
      <c r="Y26" s="396" t="n">
        <f aca="false">V25+W25+X25</f>
        <v>228110.289043486</v>
      </c>
    </row>
    <row r="27" customFormat="false" ht="12.75" hidden="false" customHeight="false" outlineLevel="0" collapsed="false">
      <c r="A27" s="216" t="s">
        <v>543</v>
      </c>
      <c r="B27" s="355" t="n">
        <v>6468.56134</v>
      </c>
      <c r="C27" s="355" t="n">
        <v>100</v>
      </c>
      <c r="D27" s="355" t="n">
        <v>0</v>
      </c>
      <c r="E27" s="355" t="n">
        <v>0</v>
      </c>
      <c r="F27" s="355" t="n">
        <v>0</v>
      </c>
      <c r="G27" s="355" t="n">
        <v>0</v>
      </c>
      <c r="H27" s="389" t="s">
        <v>606</v>
      </c>
      <c r="I27" s="389" t="s">
        <v>607</v>
      </c>
      <c r="J27" s="355" t="n">
        <v>6468.56134</v>
      </c>
      <c r="K27" s="390" t="n">
        <v>100</v>
      </c>
      <c r="L27" s="381"/>
      <c r="M27" s="355" t="s">
        <v>616</v>
      </c>
      <c r="N27" s="355"/>
      <c r="O27" s="355"/>
      <c r="P27" s="355"/>
      <c r="Q27" s="383"/>
    </row>
    <row r="28" customFormat="false" ht="22.5" hidden="false" customHeight="false" outlineLevel="0" collapsed="false">
      <c r="A28" s="216" t="s">
        <v>544</v>
      </c>
      <c r="B28" s="355" t="n">
        <v>0</v>
      </c>
      <c r="C28" s="355" t="n">
        <v>0</v>
      </c>
      <c r="D28" s="355" t="n">
        <v>0</v>
      </c>
      <c r="E28" s="355" t="n">
        <v>0</v>
      </c>
      <c r="F28" s="355" t="n">
        <v>20.25265</v>
      </c>
      <c r="G28" s="355" t="n">
        <v>100</v>
      </c>
      <c r="H28" s="389" t="s">
        <v>606</v>
      </c>
      <c r="I28" s="389" t="s">
        <v>607</v>
      </c>
      <c r="J28" s="355" t="n">
        <v>20.25265</v>
      </c>
      <c r="K28" s="390" t="n">
        <v>100</v>
      </c>
      <c r="L28" s="381"/>
      <c r="M28" s="355" t="n">
        <v>0</v>
      </c>
      <c r="N28" s="355" t="n">
        <v>12.354</v>
      </c>
      <c r="O28" s="355" t="n">
        <v>7.89865</v>
      </c>
      <c r="P28" s="355" t="n">
        <f aca="false">M28+N28+O28</f>
        <v>20.25265</v>
      </c>
      <c r="Q28" s="391"/>
    </row>
    <row r="29" customFormat="false" ht="12.75" hidden="false" customHeight="false" outlineLevel="0" collapsed="false">
      <c r="A29" s="216" t="s">
        <v>545</v>
      </c>
      <c r="B29" s="355" t="n">
        <v>1099.87</v>
      </c>
      <c r="C29" s="355" t="n">
        <v>100</v>
      </c>
      <c r="D29" s="355" t="n">
        <v>0</v>
      </c>
      <c r="E29" s="355" t="n">
        <v>0</v>
      </c>
      <c r="F29" s="355" t="n">
        <v>0</v>
      </c>
      <c r="G29" s="355" t="n">
        <v>0</v>
      </c>
      <c r="H29" s="389" t="s">
        <v>606</v>
      </c>
      <c r="I29" s="389" t="s">
        <v>607</v>
      </c>
      <c r="J29" s="355" t="n">
        <v>1099.87</v>
      </c>
      <c r="K29" s="390" t="n">
        <v>100</v>
      </c>
      <c r="L29" s="381"/>
      <c r="M29" s="355" t="n">
        <v>0</v>
      </c>
      <c r="N29" s="355" t="n">
        <v>1099.87</v>
      </c>
      <c r="O29" s="355" t="n">
        <v>0</v>
      </c>
      <c r="P29" s="355" t="n">
        <f aca="false">L29+M29+N29</f>
        <v>1099.87</v>
      </c>
      <c r="Q29" s="391"/>
    </row>
    <row r="30" customFormat="false" ht="12.75" hidden="false" customHeight="false" outlineLevel="0" collapsed="false">
      <c r="A30" s="274" t="s">
        <v>546</v>
      </c>
      <c r="B30" s="361" t="n">
        <v>7568.43134</v>
      </c>
      <c r="C30" s="361" t="n">
        <v>99.7331203931184</v>
      </c>
      <c r="D30" s="361" t="n">
        <v>0</v>
      </c>
      <c r="E30" s="361" t="n">
        <v>0</v>
      </c>
      <c r="F30" s="361" t="n">
        <v>20.25265</v>
      </c>
      <c r="G30" s="361" t="n">
        <v>0.266879606881614</v>
      </c>
      <c r="H30" s="392" t="s">
        <v>606</v>
      </c>
      <c r="I30" s="392" t="s">
        <v>607</v>
      </c>
      <c r="J30" s="361" t="n">
        <v>7588.68399</v>
      </c>
      <c r="K30" s="393" t="n">
        <v>100</v>
      </c>
      <c r="L30" s="394"/>
      <c r="M30" s="361"/>
      <c r="N30" s="361"/>
      <c r="O30" s="361"/>
      <c r="P30" s="361"/>
      <c r="Q30" s="397"/>
    </row>
    <row r="31" customFormat="false" ht="12.75" hidden="false" customHeight="false" outlineLevel="0" collapsed="false">
      <c r="A31" s="256" t="s">
        <v>562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381"/>
      <c r="M31" s="382" t="s">
        <v>605</v>
      </c>
      <c r="N31" s="382"/>
      <c r="O31" s="382"/>
      <c r="P31" s="354"/>
      <c r="Q31" s="383"/>
    </row>
    <row r="32" s="388" customFormat="true" ht="33.75" hidden="false" customHeight="false" outlineLevel="0" collapsed="false">
      <c r="A32" s="258"/>
      <c r="B32" s="358" t="s">
        <v>519</v>
      </c>
      <c r="C32" s="358" t="s">
        <v>520</v>
      </c>
      <c r="D32" s="358" t="s">
        <v>521</v>
      </c>
      <c r="E32" s="358" t="s">
        <v>520</v>
      </c>
      <c r="F32" s="358" t="s">
        <v>522</v>
      </c>
      <c r="G32" s="358" t="s">
        <v>520</v>
      </c>
      <c r="H32" s="359" t="s">
        <v>523</v>
      </c>
      <c r="I32" s="384" t="s">
        <v>520</v>
      </c>
      <c r="J32" s="358" t="s">
        <v>524</v>
      </c>
      <c r="K32" s="385" t="s">
        <v>520</v>
      </c>
      <c r="L32" s="386"/>
      <c r="M32" s="358" t="s">
        <v>525</v>
      </c>
      <c r="N32" s="358" t="s">
        <v>526</v>
      </c>
      <c r="O32" s="358" t="s">
        <v>527</v>
      </c>
      <c r="P32" s="358" t="s">
        <v>524</v>
      </c>
      <c r="Q32" s="387"/>
    </row>
    <row r="33" customFormat="false" ht="12.75" hidden="false" customHeight="false" outlineLevel="0" collapsed="false">
      <c r="A33" s="216" t="s">
        <v>547</v>
      </c>
      <c r="B33" s="355" t="n">
        <v>5760.919</v>
      </c>
      <c r="C33" s="355" t="n">
        <v>100</v>
      </c>
      <c r="D33" s="355" t="n">
        <v>0</v>
      </c>
      <c r="E33" s="355" t="n">
        <v>0</v>
      </c>
      <c r="F33" s="355" t="n">
        <v>0</v>
      </c>
      <c r="G33" s="355" t="n">
        <v>0</v>
      </c>
      <c r="H33" s="389" t="s">
        <v>606</v>
      </c>
      <c r="I33" s="389" t="s">
        <v>607</v>
      </c>
      <c r="J33" s="355" t="n">
        <v>5760.919</v>
      </c>
      <c r="K33" s="390" t="n">
        <v>100</v>
      </c>
      <c r="L33" s="381"/>
      <c r="M33" s="355" t="n">
        <v>377.46</v>
      </c>
      <c r="N33" s="355" t="n">
        <v>367.57</v>
      </c>
      <c r="O33" s="355" t="n">
        <v>5015.39</v>
      </c>
      <c r="P33" s="355" t="n">
        <f aca="false">L33+M33+N33</f>
        <v>745.03</v>
      </c>
      <c r="Q33" s="391"/>
    </row>
    <row r="34" customFormat="false" ht="22.5" hidden="false" customHeight="false" outlineLevel="0" collapsed="false">
      <c r="A34" s="216" t="s">
        <v>617</v>
      </c>
      <c r="B34" s="355" t="n">
        <v>0</v>
      </c>
      <c r="C34" s="355" t="n">
        <v>0</v>
      </c>
      <c r="D34" s="355" t="n">
        <v>119.90333</v>
      </c>
      <c r="E34" s="355" t="n">
        <v>66.67</v>
      </c>
      <c r="F34" s="355" t="n">
        <v>59.95167</v>
      </c>
      <c r="G34" s="355" t="n">
        <v>33.33</v>
      </c>
      <c r="H34" s="389" t="s">
        <v>606</v>
      </c>
      <c r="I34" s="389" t="s">
        <v>607</v>
      </c>
      <c r="J34" s="355" t="n">
        <v>179.855</v>
      </c>
      <c r="K34" s="390" t="n">
        <v>100</v>
      </c>
      <c r="L34" s="381"/>
      <c r="M34" s="355" t="n">
        <v>122.98</v>
      </c>
      <c r="N34" s="355" t="n">
        <v>18.12</v>
      </c>
      <c r="O34" s="355" t="n">
        <v>38.755</v>
      </c>
      <c r="P34" s="355" t="n">
        <f aca="false">L34+M34+N34</f>
        <v>141.1</v>
      </c>
      <c r="Q34" s="391"/>
    </row>
    <row r="35" customFormat="false" ht="22.5" hidden="false" customHeight="false" outlineLevel="0" collapsed="false">
      <c r="A35" s="216" t="s">
        <v>618</v>
      </c>
      <c r="B35" s="355" t="n">
        <v>518.52935</v>
      </c>
      <c r="C35" s="355" t="n">
        <v>50</v>
      </c>
      <c r="D35" s="355" t="n">
        <v>518.52935</v>
      </c>
      <c r="E35" s="355" t="n">
        <v>50</v>
      </c>
      <c r="F35" s="355" t="n">
        <v>0</v>
      </c>
      <c r="G35" s="355" t="n">
        <v>0</v>
      </c>
      <c r="H35" s="389" t="s">
        <v>606</v>
      </c>
      <c r="I35" s="389" t="s">
        <v>607</v>
      </c>
      <c r="J35" s="355" t="n">
        <v>1037.0587</v>
      </c>
      <c r="K35" s="390" t="n">
        <v>100</v>
      </c>
      <c r="L35" s="381"/>
      <c r="M35" s="355" t="n">
        <v>548.94601</v>
      </c>
      <c r="N35" s="355" t="n">
        <v>251.12671</v>
      </c>
      <c r="O35" s="355" t="n">
        <v>236.97599</v>
      </c>
      <c r="P35" s="355" t="n">
        <f aca="false">L35+M35+N35</f>
        <v>800.07272</v>
      </c>
      <c r="Q35" s="391"/>
    </row>
    <row r="36" customFormat="false" ht="12.75" hidden="false" customHeight="false" outlineLevel="0" collapsed="false">
      <c r="A36" s="274" t="s">
        <v>549</v>
      </c>
      <c r="B36" s="361" t="n">
        <v>6279.44835</v>
      </c>
      <c r="C36" s="361" t="n">
        <v>89.9913858639804</v>
      </c>
      <c r="D36" s="361" t="n">
        <v>638.43268</v>
      </c>
      <c r="E36" s="361" t="n">
        <v>9.14944091451204</v>
      </c>
      <c r="F36" s="361" t="n">
        <v>59.95167</v>
      </c>
      <c r="G36" s="361" t="n">
        <v>0.859173221507589</v>
      </c>
      <c r="H36" s="392" t="s">
        <v>606</v>
      </c>
      <c r="I36" s="392" t="s">
        <v>607</v>
      </c>
      <c r="J36" s="361" t="n">
        <v>6977.8327</v>
      </c>
      <c r="K36" s="393" t="n">
        <v>100</v>
      </c>
      <c r="L36" s="394"/>
      <c r="M36" s="361" t="n">
        <v>1049.38601</v>
      </c>
      <c r="N36" s="361" t="n">
        <v>636.81671</v>
      </c>
      <c r="O36" s="361" t="n">
        <v>5291.12099</v>
      </c>
      <c r="P36" s="361" t="n">
        <f aca="false">L36+M36+N36</f>
        <v>1686.20272</v>
      </c>
      <c r="Q36" s="395"/>
    </row>
    <row r="37" customFormat="false" ht="12.75" hidden="false" customHeight="false" outlineLevel="0" collapsed="false">
      <c r="A37" s="256" t="s">
        <v>562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381"/>
      <c r="M37" s="354" t="s">
        <v>605</v>
      </c>
      <c r="N37" s="354"/>
      <c r="O37" s="354"/>
      <c r="P37" s="354"/>
      <c r="Q37" s="383"/>
    </row>
    <row r="38" s="388" customFormat="true" ht="33.75" hidden="false" customHeight="false" outlineLevel="0" collapsed="false">
      <c r="A38" s="258"/>
      <c r="B38" s="358" t="s">
        <v>519</v>
      </c>
      <c r="C38" s="358" t="s">
        <v>520</v>
      </c>
      <c r="D38" s="358" t="s">
        <v>521</v>
      </c>
      <c r="E38" s="358" t="s">
        <v>520</v>
      </c>
      <c r="F38" s="358" t="s">
        <v>522</v>
      </c>
      <c r="G38" s="358" t="s">
        <v>520</v>
      </c>
      <c r="H38" s="359" t="s">
        <v>523</v>
      </c>
      <c r="I38" s="384" t="s">
        <v>520</v>
      </c>
      <c r="J38" s="358" t="s">
        <v>524</v>
      </c>
      <c r="K38" s="385" t="s">
        <v>520</v>
      </c>
      <c r="L38" s="386"/>
      <c r="M38" s="358" t="s">
        <v>525</v>
      </c>
      <c r="N38" s="358" t="s">
        <v>526</v>
      </c>
      <c r="O38" s="358" t="s">
        <v>527</v>
      </c>
      <c r="P38" s="358" t="s">
        <v>524</v>
      </c>
      <c r="Q38" s="387"/>
    </row>
    <row r="39" customFormat="false" ht="12.75" hidden="false" customHeight="false" outlineLevel="0" collapsed="false">
      <c r="A39" s="216" t="s">
        <v>550</v>
      </c>
      <c r="B39" s="355" t="n">
        <v>491848.80792</v>
      </c>
      <c r="C39" s="355" t="n">
        <v>96.7262105574201</v>
      </c>
      <c r="D39" s="355" t="n">
        <v>11754.61019</v>
      </c>
      <c r="E39" s="355" t="n">
        <v>2.29289987670135</v>
      </c>
      <c r="F39" s="355" t="n">
        <v>5026.38004</v>
      </c>
      <c r="G39" s="355" t="n">
        <v>0.980889565878583</v>
      </c>
      <c r="H39" s="389" t="s">
        <v>606</v>
      </c>
      <c r="I39" s="389" t="s">
        <v>607</v>
      </c>
      <c r="J39" s="355" t="n">
        <v>509191.16815</v>
      </c>
      <c r="K39" s="390" t="n">
        <v>100</v>
      </c>
      <c r="L39" s="381"/>
      <c r="M39" s="355" t="n">
        <v>200556.779224909</v>
      </c>
      <c r="N39" s="355" t="n">
        <v>80242.684061605</v>
      </c>
      <c r="O39" s="355" t="n">
        <v>228347.978043486</v>
      </c>
      <c r="P39" s="355" t="n">
        <v>509147.44133</v>
      </c>
      <c r="Q39" s="391"/>
    </row>
    <row r="40" customFormat="false" ht="12.75" hidden="false" customHeight="false" outlineLevel="0" collapsed="false">
      <c r="A40" s="216" t="s">
        <v>546</v>
      </c>
      <c r="B40" s="355" t="n">
        <v>7568.43134</v>
      </c>
      <c r="C40" s="355" t="n">
        <v>99.7331203931184</v>
      </c>
      <c r="D40" s="355" t="n">
        <v>0</v>
      </c>
      <c r="E40" s="355" t="n">
        <v>0</v>
      </c>
      <c r="F40" s="355" t="n">
        <v>20.25265</v>
      </c>
      <c r="G40" s="355" t="n">
        <v>0.266879606881614</v>
      </c>
      <c r="H40" s="389" t="s">
        <v>606</v>
      </c>
      <c r="I40" s="389" t="s">
        <v>607</v>
      </c>
      <c r="J40" s="355" t="n">
        <v>7588.68399</v>
      </c>
      <c r="K40" s="390" t="n">
        <v>100</v>
      </c>
      <c r="L40" s="381"/>
      <c r="M40" s="355" t="n">
        <v>0</v>
      </c>
      <c r="N40" s="355" t="n">
        <v>1112.224</v>
      </c>
      <c r="O40" s="355" t="n">
        <v>7.89865</v>
      </c>
      <c r="P40" s="355" t="s">
        <v>619</v>
      </c>
      <c r="Q40" s="391"/>
    </row>
    <row r="41" customFormat="false" ht="12.75" hidden="false" customHeight="false" outlineLevel="0" collapsed="false">
      <c r="A41" s="216" t="s">
        <v>549</v>
      </c>
      <c r="B41" s="355" t="n">
        <v>6279.44835</v>
      </c>
      <c r="C41" s="355" t="n">
        <v>89.9913858639804</v>
      </c>
      <c r="D41" s="355" t="n">
        <v>638.43268</v>
      </c>
      <c r="E41" s="355" t="n">
        <v>9.14944091451204</v>
      </c>
      <c r="F41" s="355" t="n">
        <v>59.95167</v>
      </c>
      <c r="G41" s="355" t="n">
        <v>0.859173221507589</v>
      </c>
      <c r="H41" s="389" t="s">
        <v>606</v>
      </c>
      <c r="I41" s="389" t="s">
        <v>607</v>
      </c>
      <c r="J41" s="355" t="n">
        <v>6977.8327</v>
      </c>
      <c r="K41" s="390" t="n">
        <v>100</v>
      </c>
      <c r="L41" s="381"/>
      <c r="M41" s="355" t="n">
        <v>1049.38601</v>
      </c>
      <c r="N41" s="355" t="n">
        <v>636.81671</v>
      </c>
      <c r="O41" s="355" t="n">
        <v>5291.12099</v>
      </c>
      <c r="P41" s="355" t="n">
        <v>6977.32371</v>
      </c>
      <c r="Q41" s="391"/>
    </row>
    <row r="42" customFormat="false" ht="12.75" hidden="false" customHeight="false" outlineLevel="0" collapsed="false">
      <c r="A42" s="274" t="s">
        <v>528</v>
      </c>
      <c r="B42" s="361" t="n">
        <v>505696.68761</v>
      </c>
      <c r="C42" s="361" t="n">
        <v>96.6803692919943</v>
      </c>
      <c r="D42" s="361" t="n">
        <v>12393.04287</v>
      </c>
      <c r="E42" s="361" t="n">
        <v>2.35062565411129</v>
      </c>
      <c r="F42" s="361" t="n">
        <v>5106.58436</v>
      </c>
      <c r="G42" s="361" t="n">
        <v>0.00969005053894416</v>
      </c>
      <c r="H42" s="392" t="s">
        <v>606</v>
      </c>
      <c r="I42" s="392" t="s">
        <v>607</v>
      </c>
      <c r="J42" s="361" t="n">
        <v>523757.68484</v>
      </c>
      <c r="K42" s="393" t="n">
        <v>100</v>
      </c>
      <c r="L42" s="394"/>
      <c r="M42" s="361" t="n">
        <v>201606.165234909</v>
      </c>
      <c r="N42" s="361" t="n">
        <v>81991.724771605</v>
      </c>
      <c r="O42" s="361" t="n">
        <v>233646.997683486</v>
      </c>
      <c r="P42" s="361" t="s">
        <v>620</v>
      </c>
      <c r="Q42" s="395"/>
      <c r="R42" s="82"/>
    </row>
    <row r="43" customFormat="false" ht="13.5" hidden="false" customHeight="false" outlineLevel="0" collapsed="false">
      <c r="A43" s="276" t="s">
        <v>621</v>
      </c>
      <c r="B43" s="398"/>
      <c r="C43" s="398"/>
      <c r="D43" s="398"/>
      <c r="E43" s="398"/>
      <c r="F43" s="398"/>
      <c r="G43" s="398"/>
      <c r="H43" s="398"/>
      <c r="I43" s="398"/>
      <c r="J43" s="398"/>
      <c r="K43" s="399"/>
      <c r="L43" s="400"/>
      <c r="M43" s="398"/>
      <c r="N43" s="398"/>
      <c r="O43" s="398"/>
      <c r="P43" s="398"/>
      <c r="Q43" s="401"/>
    </row>
    <row r="45" customFormat="false" ht="13.5" hidden="false" customHeight="false" outlineLevel="0" collapsed="false"/>
    <row r="46" customFormat="false" ht="12.75" hidden="false" customHeight="false" outlineLevel="0" collapsed="false">
      <c r="A46" s="402" t="s">
        <v>552</v>
      </c>
      <c r="B46" s="402"/>
      <c r="C46" s="402"/>
      <c r="D46" s="402"/>
      <c r="E46" s="402"/>
      <c r="F46" s="402"/>
      <c r="G46" s="402"/>
      <c r="H46" s="402"/>
      <c r="I46" s="402"/>
      <c r="J46" s="402"/>
      <c r="K46" s="402"/>
      <c r="L46" s="402"/>
      <c r="M46" s="402"/>
      <c r="N46" s="402"/>
      <c r="O46" s="402"/>
      <c r="P46" s="402"/>
      <c r="Q46" s="403"/>
    </row>
    <row r="47" customFormat="false" ht="12.75" hidden="false" customHeight="false" outlineLevel="0" collapsed="false">
      <c r="A47" s="256" t="s">
        <v>562</v>
      </c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381"/>
      <c r="M47" s="382" t="s">
        <v>605</v>
      </c>
      <c r="N47" s="382"/>
      <c r="O47" s="382"/>
      <c r="P47" s="354"/>
      <c r="Q47" s="383"/>
    </row>
    <row r="48" s="388" customFormat="true" ht="33.75" hidden="false" customHeight="false" outlineLevel="0" collapsed="false">
      <c r="A48" s="258"/>
      <c r="B48" s="359" t="s">
        <v>553</v>
      </c>
      <c r="C48" s="358" t="s">
        <v>520</v>
      </c>
      <c r="D48" s="358" t="s">
        <v>521</v>
      </c>
      <c r="E48" s="358" t="s">
        <v>520</v>
      </c>
      <c r="F48" s="358" t="s">
        <v>522</v>
      </c>
      <c r="G48" s="358" t="s">
        <v>520</v>
      </c>
      <c r="H48" s="359" t="s">
        <v>523</v>
      </c>
      <c r="I48" s="384" t="s">
        <v>520</v>
      </c>
      <c r="J48" s="358" t="s">
        <v>524</v>
      </c>
      <c r="K48" s="385" t="s">
        <v>520</v>
      </c>
      <c r="L48" s="386"/>
      <c r="M48" s="358" t="s">
        <v>525</v>
      </c>
      <c r="N48" s="358" t="s">
        <v>526</v>
      </c>
      <c r="O48" s="358" t="s">
        <v>527</v>
      </c>
      <c r="P48" s="358" t="s">
        <v>524</v>
      </c>
      <c r="Q48" s="387"/>
    </row>
    <row r="49" customFormat="false" ht="12.75" hidden="false" customHeight="false" outlineLevel="0" collapsed="false">
      <c r="A49" s="216" t="s">
        <v>554</v>
      </c>
      <c r="B49" s="355" t="n">
        <v>31582.42492</v>
      </c>
      <c r="C49" s="355" t="n">
        <v>69.9872951610931</v>
      </c>
      <c r="D49" s="355" t="n">
        <v>6319.69899</v>
      </c>
      <c r="E49" s="355" t="n">
        <v>14.0045813348012</v>
      </c>
      <c r="F49" s="355" t="n">
        <v>7223.81623</v>
      </c>
      <c r="G49" s="355" t="n">
        <v>16.0081235041057</v>
      </c>
      <c r="H49" s="389" t="s">
        <v>606</v>
      </c>
      <c r="I49" s="389" t="s">
        <v>607</v>
      </c>
      <c r="J49" s="355" t="n">
        <v>45125.94014</v>
      </c>
      <c r="K49" s="390" t="n">
        <v>100</v>
      </c>
      <c r="L49" s="381"/>
      <c r="M49" s="355" t="n">
        <v>12901.506286026</v>
      </c>
      <c r="N49" s="355" t="n">
        <v>5807.708496018</v>
      </c>
      <c r="O49" s="355" t="n">
        <v>26416.725357956</v>
      </c>
      <c r="P49" s="355" t="n">
        <v>45125.94014</v>
      </c>
      <c r="Q49" s="383"/>
    </row>
    <row r="50" customFormat="false" ht="12.75" hidden="false" customHeight="false" outlineLevel="0" collapsed="false">
      <c r="A50" s="216" t="s">
        <v>555</v>
      </c>
      <c r="B50" s="355" t="n">
        <v>1636.64641</v>
      </c>
      <c r="C50" s="355" t="n">
        <v>75.0000001145635</v>
      </c>
      <c r="D50" s="355" t="n">
        <v>272.7744</v>
      </c>
      <c r="E50" s="355" t="n">
        <v>12.4999999427182</v>
      </c>
      <c r="F50" s="355" t="n">
        <v>272.7744</v>
      </c>
      <c r="G50" s="355" t="n">
        <v>12.4999999427182</v>
      </c>
      <c r="H50" s="389" t="s">
        <v>606</v>
      </c>
      <c r="I50" s="389" t="s">
        <v>607</v>
      </c>
      <c r="J50" s="355" t="n">
        <v>2182.19521</v>
      </c>
      <c r="K50" s="390" t="n">
        <v>100</v>
      </c>
      <c r="L50" s="381"/>
      <c r="M50" s="355" t="n">
        <v>1174.893901064</v>
      </c>
      <c r="N50" s="355" t="n">
        <v>0</v>
      </c>
      <c r="O50" s="355" t="n">
        <v>1007.301308936</v>
      </c>
      <c r="P50" s="355" t="n">
        <v>2182.19521</v>
      </c>
      <c r="Q50" s="383"/>
    </row>
    <row r="51" customFormat="false" ht="22.5" hidden="false" customHeight="false" outlineLevel="0" collapsed="false">
      <c r="A51" s="283" t="s">
        <v>556</v>
      </c>
      <c r="B51" s="364" t="n">
        <v>33219.07133</v>
      </c>
      <c r="C51" s="364" t="n">
        <v>70.2185175641255</v>
      </c>
      <c r="D51" s="364" t="n">
        <v>6592.47339</v>
      </c>
      <c r="E51" s="364" t="n">
        <v>13.9351791002264</v>
      </c>
      <c r="F51" s="364" t="n">
        <v>7496.59063</v>
      </c>
      <c r="G51" s="364" t="n">
        <v>15.8463033356482</v>
      </c>
      <c r="H51" s="404" t="s">
        <v>606</v>
      </c>
      <c r="I51" s="404" t="s">
        <v>607</v>
      </c>
      <c r="J51" s="364" t="n">
        <v>47308.13535</v>
      </c>
      <c r="K51" s="405" t="n">
        <v>100</v>
      </c>
      <c r="L51" s="406"/>
      <c r="M51" s="364" t="n">
        <v>14076.40018709</v>
      </c>
      <c r="N51" s="364" t="n">
        <v>5807.708496018</v>
      </c>
      <c r="O51" s="364" t="n">
        <v>27424.026666892</v>
      </c>
      <c r="P51" s="364" t="n">
        <v>47308.13535</v>
      </c>
      <c r="Q51" s="407"/>
    </row>
    <row r="52" customFormat="false" ht="12.75" hidden="false" customHeight="false" outlineLevel="0" collapsed="false">
      <c r="A52" s="256" t="s">
        <v>562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381"/>
      <c r="M52" s="354" t="s">
        <v>605</v>
      </c>
      <c r="N52" s="354"/>
      <c r="O52" s="354"/>
      <c r="P52" s="354"/>
      <c r="Q52" s="383"/>
    </row>
    <row r="53" s="409" customFormat="true" ht="33.75" hidden="false" customHeight="false" outlineLevel="0" collapsed="false">
      <c r="A53" s="216"/>
      <c r="B53" s="358" t="s">
        <v>557</v>
      </c>
      <c r="C53" s="358" t="s">
        <v>520</v>
      </c>
      <c r="D53" s="358" t="s">
        <v>521</v>
      </c>
      <c r="E53" s="358" t="s">
        <v>520</v>
      </c>
      <c r="F53" s="358" t="s">
        <v>522</v>
      </c>
      <c r="G53" s="358" t="s">
        <v>520</v>
      </c>
      <c r="H53" s="359" t="s">
        <v>523</v>
      </c>
      <c r="I53" s="384" t="s">
        <v>520</v>
      </c>
      <c r="J53" s="358" t="s">
        <v>524</v>
      </c>
      <c r="K53" s="385" t="s">
        <v>520</v>
      </c>
      <c r="L53" s="386"/>
      <c r="M53" s="358" t="s">
        <v>525</v>
      </c>
      <c r="N53" s="358" t="s">
        <v>526</v>
      </c>
      <c r="O53" s="358" t="s">
        <v>527</v>
      </c>
      <c r="P53" s="358" t="s">
        <v>524</v>
      </c>
      <c r="Q53" s="408"/>
    </row>
    <row r="54" customFormat="false" ht="22.5" hidden="false" customHeight="false" outlineLevel="0" collapsed="false">
      <c r="A54" s="216" t="s">
        <v>558</v>
      </c>
      <c r="B54" s="355" t="n">
        <v>6606.61665</v>
      </c>
      <c r="C54" s="355" t="n">
        <v>88.1751540018974</v>
      </c>
      <c r="D54" s="355" t="n">
        <v>485.54735</v>
      </c>
      <c r="E54" s="355" t="n">
        <v>6.48035365597657</v>
      </c>
      <c r="F54" s="355" t="n">
        <v>400.44174</v>
      </c>
      <c r="G54" s="355" t="n">
        <v>5.34449234212609</v>
      </c>
      <c r="H54" s="389" t="s">
        <v>606</v>
      </c>
      <c r="I54" s="389" t="s">
        <v>607</v>
      </c>
      <c r="J54" s="355" t="n">
        <v>7492.60574</v>
      </c>
      <c r="K54" s="390" t="n">
        <v>100</v>
      </c>
      <c r="L54" s="381"/>
      <c r="M54" s="355" t="n">
        <v>1308.01752</v>
      </c>
      <c r="N54" s="355" t="n">
        <v>846.03505</v>
      </c>
      <c r="O54" s="355" t="n">
        <v>5338.55318</v>
      </c>
      <c r="P54" s="355" t="n">
        <v>7492.60575</v>
      </c>
      <c r="Q54" s="383"/>
    </row>
    <row r="55" customFormat="false" ht="22.5" hidden="false" customHeight="false" outlineLevel="0" collapsed="false">
      <c r="A55" s="216" t="s">
        <v>559</v>
      </c>
      <c r="B55" s="355" t="n">
        <v>737.327</v>
      </c>
      <c r="C55" s="355" t="n">
        <v>43.7345558551622</v>
      </c>
      <c r="D55" s="355" t="n">
        <v>644.413</v>
      </c>
      <c r="E55" s="355" t="n">
        <v>38.2233613339708</v>
      </c>
      <c r="F55" s="355" t="n">
        <v>304.174</v>
      </c>
      <c r="G55" s="355" t="n">
        <v>18.042082810867</v>
      </c>
      <c r="H55" s="389" t="s">
        <v>606</v>
      </c>
      <c r="I55" s="389" t="s">
        <v>607</v>
      </c>
      <c r="J55" s="355" t="n">
        <v>1685.914</v>
      </c>
      <c r="K55" s="390" t="n">
        <v>100</v>
      </c>
      <c r="L55" s="381"/>
      <c r="M55" s="355" t="n">
        <v>285.762423</v>
      </c>
      <c r="N55" s="355" t="n">
        <v>62.378818</v>
      </c>
      <c r="O55" s="355" t="n">
        <v>1337.772759</v>
      </c>
      <c r="P55" s="355" t="n">
        <v>1685.914</v>
      </c>
      <c r="Q55" s="383"/>
    </row>
    <row r="56" customFormat="false" ht="22.5" hidden="false" customHeight="false" outlineLevel="0" collapsed="false">
      <c r="A56" s="216" t="s">
        <v>560</v>
      </c>
      <c r="B56" s="355" t="n">
        <v>224.81846</v>
      </c>
      <c r="C56" s="355" t="n">
        <v>50</v>
      </c>
      <c r="D56" s="355" t="n">
        <v>0</v>
      </c>
      <c r="E56" s="355" t="n">
        <v>0</v>
      </c>
      <c r="F56" s="355" t="n">
        <v>224.81846</v>
      </c>
      <c r="G56" s="355" t="n">
        <v>50</v>
      </c>
      <c r="H56" s="389" t="s">
        <v>606</v>
      </c>
      <c r="I56" s="389" t="s">
        <v>607</v>
      </c>
      <c r="J56" s="355" t="n">
        <v>449.63692</v>
      </c>
      <c r="K56" s="390" t="n">
        <v>100</v>
      </c>
      <c r="L56" s="381"/>
      <c r="M56" s="355" t="n">
        <v>23.291192456</v>
      </c>
      <c r="N56" s="355" t="n">
        <v>111.689810928</v>
      </c>
      <c r="O56" s="355" t="n">
        <v>314.655916616</v>
      </c>
      <c r="P56" s="355" t="n">
        <v>449.63692</v>
      </c>
      <c r="Q56" s="383"/>
    </row>
    <row r="57" customFormat="false" ht="12.75" hidden="false" customHeight="false" outlineLevel="0" collapsed="false">
      <c r="A57" s="283" t="s">
        <v>561</v>
      </c>
      <c r="B57" s="364" t="n">
        <v>7568.76211</v>
      </c>
      <c r="C57" s="364" t="n">
        <v>78.6107079192457</v>
      </c>
      <c r="D57" s="364" t="n">
        <v>1129.96035</v>
      </c>
      <c r="E57" s="364" t="n">
        <v>11.735998799172</v>
      </c>
      <c r="F57" s="364" t="n">
        <v>929.4342</v>
      </c>
      <c r="G57" s="364" t="n">
        <v>9.65329328158231</v>
      </c>
      <c r="H57" s="404" t="s">
        <v>606</v>
      </c>
      <c r="I57" s="404" t="s">
        <v>607</v>
      </c>
      <c r="J57" s="364" t="n">
        <v>9628.15666</v>
      </c>
      <c r="K57" s="405" t="n">
        <v>100</v>
      </c>
      <c r="L57" s="406"/>
      <c r="M57" s="364" t="n">
        <v>1617.071135456</v>
      </c>
      <c r="N57" s="364" t="n">
        <v>1020.103678928</v>
      </c>
      <c r="O57" s="364" t="n">
        <v>6990.981855616</v>
      </c>
      <c r="P57" s="364" t="n">
        <v>9628.15667</v>
      </c>
      <c r="Q57" s="407"/>
    </row>
    <row r="58" customFormat="false" ht="12.75" hidden="false" customHeight="false" outlineLevel="0" collapsed="false">
      <c r="A58" s="256" t="s">
        <v>562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381"/>
      <c r="M58" s="354" t="s">
        <v>605</v>
      </c>
      <c r="N58" s="354"/>
      <c r="O58" s="354"/>
      <c r="P58" s="354"/>
      <c r="Q58" s="383"/>
    </row>
    <row r="59" s="409" customFormat="true" ht="33.75" hidden="false" customHeight="false" outlineLevel="0" collapsed="false">
      <c r="A59" s="216"/>
      <c r="B59" s="358" t="s">
        <v>557</v>
      </c>
      <c r="C59" s="358" t="s">
        <v>520</v>
      </c>
      <c r="D59" s="358" t="s">
        <v>521</v>
      </c>
      <c r="E59" s="358" t="s">
        <v>520</v>
      </c>
      <c r="F59" s="358" t="s">
        <v>522</v>
      </c>
      <c r="G59" s="358" t="s">
        <v>520</v>
      </c>
      <c r="H59" s="359" t="s">
        <v>523</v>
      </c>
      <c r="I59" s="384" t="s">
        <v>520</v>
      </c>
      <c r="J59" s="358" t="s">
        <v>524</v>
      </c>
      <c r="K59" s="385" t="s">
        <v>520</v>
      </c>
      <c r="L59" s="410"/>
      <c r="M59" s="358" t="s">
        <v>525</v>
      </c>
      <c r="N59" s="358" t="s">
        <v>526</v>
      </c>
      <c r="O59" s="358" t="s">
        <v>527</v>
      </c>
      <c r="P59" s="358" t="s">
        <v>524</v>
      </c>
      <c r="Q59" s="408"/>
    </row>
    <row r="60" customFormat="false" ht="22.5" hidden="false" customHeight="false" outlineLevel="0" collapsed="false">
      <c r="A60" s="216" t="s">
        <v>622</v>
      </c>
      <c r="B60" s="355" t="n">
        <v>0</v>
      </c>
      <c r="C60" s="355" t="n">
        <v>0</v>
      </c>
      <c r="D60" s="355" t="n">
        <v>0</v>
      </c>
      <c r="E60" s="355" t="n">
        <v>0</v>
      </c>
      <c r="F60" s="355" t="n">
        <v>1.17514961</v>
      </c>
      <c r="G60" s="355" t="n">
        <v>100</v>
      </c>
      <c r="H60" s="389" t="s">
        <v>606</v>
      </c>
      <c r="I60" s="389" t="s">
        <v>607</v>
      </c>
      <c r="J60" s="355" t="n">
        <v>1.17514961</v>
      </c>
      <c r="K60" s="390" t="n">
        <v>100</v>
      </c>
      <c r="L60" s="381"/>
      <c r="M60" s="355" t="n">
        <v>0.15198326</v>
      </c>
      <c r="N60" s="355" t="n">
        <v>0.22138338</v>
      </c>
      <c r="O60" s="355" t="n">
        <v>0.80178297</v>
      </c>
      <c r="P60" s="355" t="n">
        <v>1.17514961</v>
      </c>
      <c r="Q60" s="383"/>
    </row>
    <row r="61" customFormat="false" ht="12.75" hidden="false" customHeight="false" outlineLevel="0" collapsed="false">
      <c r="A61" s="283" t="s">
        <v>564</v>
      </c>
      <c r="B61" s="364" t="n">
        <v>0</v>
      </c>
      <c r="C61" s="364" t="n">
        <v>0</v>
      </c>
      <c r="D61" s="364" t="n">
        <v>0</v>
      </c>
      <c r="E61" s="364" t="n">
        <v>0</v>
      </c>
      <c r="F61" s="364" t="n">
        <v>1.17514961</v>
      </c>
      <c r="G61" s="364" t="n">
        <v>100</v>
      </c>
      <c r="H61" s="404" t="s">
        <v>606</v>
      </c>
      <c r="I61" s="404" t="s">
        <v>607</v>
      </c>
      <c r="J61" s="364" t="n">
        <v>1.17514961</v>
      </c>
      <c r="K61" s="405" t="n">
        <v>100</v>
      </c>
      <c r="L61" s="406"/>
      <c r="M61" s="364" t="n">
        <v>0.15198326</v>
      </c>
      <c r="N61" s="364" t="n">
        <v>0.22138338</v>
      </c>
      <c r="O61" s="364" t="n">
        <v>0.80178297</v>
      </c>
      <c r="P61" s="364" t="n">
        <v>1.17514961</v>
      </c>
      <c r="Q61" s="407"/>
    </row>
    <row r="62" customFormat="false" ht="12.75" hidden="false" customHeight="false" outlineLevel="0" collapsed="false">
      <c r="A62" s="256" t="s">
        <v>562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381"/>
      <c r="M62" s="354" t="s">
        <v>566</v>
      </c>
      <c r="N62" s="354"/>
      <c r="O62" s="354"/>
      <c r="P62" s="354"/>
      <c r="Q62" s="383"/>
    </row>
    <row r="63" s="409" customFormat="true" ht="33.75" hidden="false" customHeight="false" outlineLevel="0" collapsed="false">
      <c r="A63" s="216"/>
      <c r="B63" s="358" t="s">
        <v>557</v>
      </c>
      <c r="C63" s="358" t="s">
        <v>520</v>
      </c>
      <c r="D63" s="358" t="s">
        <v>521</v>
      </c>
      <c r="E63" s="358" t="s">
        <v>520</v>
      </c>
      <c r="F63" s="358" t="s">
        <v>522</v>
      </c>
      <c r="G63" s="358" t="s">
        <v>520</v>
      </c>
      <c r="H63" s="359" t="s">
        <v>523</v>
      </c>
      <c r="I63" s="384" t="s">
        <v>520</v>
      </c>
      <c r="J63" s="358" t="s">
        <v>524</v>
      </c>
      <c r="K63" s="385" t="s">
        <v>520</v>
      </c>
      <c r="L63" s="410"/>
      <c r="M63" s="358" t="s">
        <v>525</v>
      </c>
      <c r="N63" s="358" t="s">
        <v>526</v>
      </c>
      <c r="O63" s="358" t="s">
        <v>527</v>
      </c>
      <c r="P63" s="358" t="s">
        <v>524</v>
      </c>
      <c r="Q63" s="408"/>
    </row>
    <row r="64" customFormat="false" ht="22.5" hidden="false" customHeight="false" outlineLevel="0" collapsed="false">
      <c r="A64" s="216" t="s">
        <v>556</v>
      </c>
      <c r="B64" s="355" t="n">
        <v>33219.07133</v>
      </c>
      <c r="C64" s="355" t="n">
        <v>70.2185175641255</v>
      </c>
      <c r="D64" s="355" t="n">
        <v>6592.47339</v>
      </c>
      <c r="E64" s="355" t="n">
        <v>13.9351791002264</v>
      </c>
      <c r="F64" s="355" t="n">
        <v>7496.59063</v>
      </c>
      <c r="G64" s="355" t="n">
        <v>15.8463033356482</v>
      </c>
      <c r="H64" s="389" t="s">
        <v>606</v>
      </c>
      <c r="I64" s="389" t="s">
        <v>607</v>
      </c>
      <c r="J64" s="355" t="n">
        <v>47308.13535</v>
      </c>
      <c r="K64" s="390" t="n">
        <v>100</v>
      </c>
      <c r="L64" s="381"/>
      <c r="M64" s="355" t="n">
        <v>14076.40018709</v>
      </c>
      <c r="N64" s="355" t="n">
        <v>5807.708496018</v>
      </c>
      <c r="O64" s="355" t="n">
        <v>27424.026666892</v>
      </c>
      <c r="P64" s="355" t="n">
        <v>47308135.35</v>
      </c>
      <c r="Q64" s="383"/>
    </row>
    <row r="65" customFormat="false" ht="12.75" hidden="false" customHeight="false" outlineLevel="0" collapsed="false">
      <c r="A65" s="216" t="s">
        <v>561</v>
      </c>
      <c r="B65" s="355" t="n">
        <v>7568.76211</v>
      </c>
      <c r="C65" s="355" t="n">
        <v>78.6107079192457</v>
      </c>
      <c r="D65" s="355" t="n">
        <v>1129.96035</v>
      </c>
      <c r="E65" s="355" t="n">
        <v>11.735998799172</v>
      </c>
      <c r="F65" s="355" t="n">
        <v>929.4342</v>
      </c>
      <c r="G65" s="355" t="n">
        <v>9.65329328158231</v>
      </c>
      <c r="H65" s="389" t="s">
        <v>606</v>
      </c>
      <c r="I65" s="389" t="s">
        <v>607</v>
      </c>
      <c r="J65" s="355" t="n">
        <v>9628.15666</v>
      </c>
      <c r="K65" s="390" t="n">
        <v>100</v>
      </c>
      <c r="L65" s="381"/>
      <c r="M65" s="355" t="n">
        <v>1617.071135456</v>
      </c>
      <c r="N65" s="355" t="n">
        <v>1020.103678928</v>
      </c>
      <c r="O65" s="355" t="n">
        <v>6990.981855616</v>
      </c>
      <c r="P65" s="355" t="n">
        <v>9628156.67</v>
      </c>
      <c r="Q65" s="383"/>
    </row>
    <row r="66" customFormat="false" ht="12.75" hidden="false" customHeight="false" outlineLevel="0" collapsed="false">
      <c r="A66" s="216" t="s">
        <v>564</v>
      </c>
      <c r="B66" s="355" t="n">
        <v>0</v>
      </c>
      <c r="C66" s="355" t="n">
        <v>0</v>
      </c>
      <c r="D66" s="355" t="n">
        <v>0</v>
      </c>
      <c r="E66" s="355" t="n">
        <v>0</v>
      </c>
      <c r="F66" s="355" t="n">
        <v>1175.14961</v>
      </c>
      <c r="G66" s="355" t="n">
        <v>100</v>
      </c>
      <c r="H66" s="389" t="s">
        <v>606</v>
      </c>
      <c r="I66" s="389" t="s">
        <v>607</v>
      </c>
      <c r="J66" s="355" t="n">
        <v>1175.14961</v>
      </c>
      <c r="K66" s="390" t="n">
        <v>100</v>
      </c>
      <c r="L66" s="381"/>
      <c r="M66" s="355" t="n">
        <v>151.98326</v>
      </c>
      <c r="N66" s="355" t="n">
        <v>221.38338</v>
      </c>
      <c r="O66" s="355" t="n">
        <v>801.78297</v>
      </c>
      <c r="P66" s="355" t="n">
        <v>1175149.61</v>
      </c>
      <c r="Q66" s="383"/>
    </row>
    <row r="67" customFormat="false" ht="13.5" hidden="false" customHeight="false" outlineLevel="0" collapsed="false">
      <c r="A67" s="293" t="s">
        <v>552</v>
      </c>
      <c r="B67" s="411" t="n">
        <v>40787.83344</v>
      </c>
      <c r="C67" s="411" t="n">
        <v>70.1889891266477</v>
      </c>
      <c r="D67" s="411" t="n">
        <v>7722.43374</v>
      </c>
      <c r="E67" s="411" t="n">
        <v>13.2890073361081</v>
      </c>
      <c r="F67" s="411" t="n">
        <v>9601.17444</v>
      </c>
      <c r="G67" s="411" t="n">
        <v>16.5220035372442</v>
      </c>
      <c r="H67" s="412" t="s">
        <v>606</v>
      </c>
      <c r="I67" s="412" t="s">
        <v>607</v>
      </c>
      <c r="J67" s="411" t="n">
        <v>58111.44162</v>
      </c>
      <c r="K67" s="413" t="n">
        <v>100</v>
      </c>
      <c r="L67" s="414"/>
      <c r="M67" s="411" t="n">
        <v>15845.454582546</v>
      </c>
      <c r="N67" s="411" t="n">
        <v>7049.195554946</v>
      </c>
      <c r="O67" s="411" t="n">
        <v>35216.791492508</v>
      </c>
      <c r="P67" s="411" t="n">
        <v>58111441.63</v>
      </c>
      <c r="Q67" s="415"/>
    </row>
    <row r="70" customFormat="false" ht="13.5" hidden="false" customHeight="false" outlineLevel="0" collapsed="false"/>
    <row r="71" customFormat="false" ht="12.75" hidden="false" customHeight="false" outlineLevel="0" collapsed="false">
      <c r="A71" s="300" t="s">
        <v>530</v>
      </c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416"/>
    </row>
    <row r="72" customFormat="false" ht="12.75" hidden="false" customHeight="false" outlineLevel="0" collapsed="false">
      <c r="A72" s="256" t="s">
        <v>562</v>
      </c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381"/>
      <c r="M72" s="354" t="s">
        <v>605</v>
      </c>
      <c r="N72" s="354"/>
      <c r="O72" s="354"/>
      <c r="P72" s="354"/>
      <c r="Q72" s="383"/>
    </row>
    <row r="73" s="409" customFormat="true" ht="33.75" hidden="false" customHeight="false" outlineLevel="0" collapsed="false">
      <c r="A73" s="216"/>
      <c r="B73" s="358" t="s">
        <v>519</v>
      </c>
      <c r="C73" s="358" t="s">
        <v>520</v>
      </c>
      <c r="D73" s="358" t="s">
        <v>521</v>
      </c>
      <c r="E73" s="358" t="s">
        <v>520</v>
      </c>
      <c r="F73" s="358" t="s">
        <v>522</v>
      </c>
      <c r="G73" s="358" t="s">
        <v>520</v>
      </c>
      <c r="H73" s="359" t="s">
        <v>523</v>
      </c>
      <c r="I73" s="377" t="s">
        <v>520</v>
      </c>
      <c r="J73" s="358" t="s">
        <v>524</v>
      </c>
      <c r="K73" s="358" t="s">
        <v>520</v>
      </c>
      <c r="L73" s="410"/>
      <c r="M73" s="358" t="s">
        <v>525</v>
      </c>
      <c r="N73" s="358" t="s">
        <v>526</v>
      </c>
      <c r="O73" s="358" t="s">
        <v>527</v>
      </c>
      <c r="P73" s="358" t="s">
        <v>524</v>
      </c>
      <c r="Q73" s="408"/>
    </row>
    <row r="74" customFormat="false" ht="22.5" hidden="false" customHeight="false" outlineLevel="0" collapsed="false">
      <c r="A74" s="216" t="s">
        <v>570</v>
      </c>
      <c r="B74" s="417" t="n">
        <v>440.4611</v>
      </c>
      <c r="C74" s="355" t="n">
        <v>68.7082820634066</v>
      </c>
      <c r="D74" s="417" t="n">
        <v>124.23529</v>
      </c>
      <c r="E74" s="417" t="n">
        <v>19.3796758613851</v>
      </c>
      <c r="F74" s="417" t="n">
        <v>76.3633</v>
      </c>
      <c r="G74" s="355" t="n">
        <v>11.9120420752083</v>
      </c>
      <c r="H74" s="389" t="s">
        <v>606</v>
      </c>
      <c r="I74" s="389" t="s">
        <v>607</v>
      </c>
      <c r="J74" s="417" t="n">
        <v>641.05969</v>
      </c>
      <c r="K74" s="377" t="n">
        <v>100</v>
      </c>
      <c r="L74" s="381"/>
      <c r="M74" s="355"/>
      <c r="N74" s="355"/>
      <c r="O74" s="355"/>
      <c r="P74" s="355" t="n">
        <f aca="false">J74</f>
        <v>641.05969</v>
      </c>
      <c r="Q74" s="383"/>
    </row>
    <row r="75" customFormat="false" ht="12.75" hidden="false" customHeight="false" outlineLevel="0" collapsed="false">
      <c r="A75" s="216" t="s">
        <v>571</v>
      </c>
      <c r="B75" s="417" t="n">
        <v>212.94396</v>
      </c>
      <c r="C75" s="355" t="n">
        <v>11.4128040469027</v>
      </c>
      <c r="D75" s="417" t="n">
        <v>1077.31699</v>
      </c>
      <c r="E75" s="417" t="n">
        <v>57.739170922101</v>
      </c>
      <c r="F75" s="417" t="n">
        <v>575.57289</v>
      </c>
      <c r="G75" s="355" t="n">
        <v>30.8480250309963</v>
      </c>
      <c r="H75" s="389" t="s">
        <v>606</v>
      </c>
      <c r="I75" s="389" t="s">
        <v>607</v>
      </c>
      <c r="J75" s="417" t="n">
        <v>1865.83384</v>
      </c>
      <c r="K75" s="377" t="n">
        <v>100</v>
      </c>
      <c r="L75" s="381"/>
      <c r="M75" s="355"/>
      <c r="N75" s="355"/>
      <c r="O75" s="355"/>
      <c r="P75" s="355" t="n">
        <f aca="false">J75</f>
        <v>1865.83384</v>
      </c>
      <c r="Q75" s="383"/>
    </row>
    <row r="76" customFormat="false" ht="12.75" hidden="false" customHeight="false" outlineLevel="0" collapsed="false">
      <c r="A76" s="216" t="s">
        <v>572</v>
      </c>
      <c r="B76" s="417" t="n">
        <v>0</v>
      </c>
      <c r="C76" s="355" t="n">
        <v>0</v>
      </c>
      <c r="D76" s="417" t="n">
        <v>0</v>
      </c>
      <c r="E76" s="417" t="n">
        <v>0</v>
      </c>
      <c r="F76" s="417" t="n">
        <v>1213.271</v>
      </c>
      <c r="G76" s="355" t="n">
        <v>100</v>
      </c>
      <c r="H76" s="389" t="s">
        <v>606</v>
      </c>
      <c r="I76" s="389" t="s">
        <v>607</v>
      </c>
      <c r="J76" s="417" t="n">
        <v>1213.271</v>
      </c>
      <c r="K76" s="377" t="n">
        <v>100</v>
      </c>
      <c r="L76" s="381"/>
      <c r="M76" s="355"/>
      <c r="N76" s="355"/>
      <c r="O76" s="355"/>
      <c r="P76" s="355" t="n">
        <f aca="false">J76</f>
        <v>1213.271</v>
      </c>
      <c r="Q76" s="383"/>
    </row>
    <row r="77" customFormat="false" ht="12.75" hidden="false" customHeight="false" outlineLevel="0" collapsed="false">
      <c r="A77" s="303" t="s">
        <v>573</v>
      </c>
      <c r="B77" s="367" t="n">
        <v>653.40506</v>
      </c>
      <c r="C77" s="368" t="n">
        <v>17.5638753267722</v>
      </c>
      <c r="D77" s="367" t="n">
        <v>1201.55228</v>
      </c>
      <c r="E77" s="367" t="n">
        <v>32.2983639651013</v>
      </c>
      <c r="F77" s="367" t="n">
        <v>1865.20719</v>
      </c>
      <c r="G77" s="368" t="n">
        <v>50.1377607081265</v>
      </c>
      <c r="H77" s="418" t="s">
        <v>606</v>
      </c>
      <c r="I77" s="418" t="s">
        <v>607</v>
      </c>
      <c r="J77" s="367" t="n">
        <v>3720.16453</v>
      </c>
      <c r="K77" s="369" t="n">
        <v>100</v>
      </c>
      <c r="L77" s="419"/>
      <c r="M77" s="368" t="s">
        <v>623</v>
      </c>
      <c r="N77" s="368"/>
      <c r="O77" s="368"/>
      <c r="P77" s="368"/>
      <c r="Q77" s="420"/>
    </row>
    <row r="78" customFormat="false" ht="12.75" hidden="false" customHeight="false" outlineLevel="0" collapsed="false">
      <c r="A78" s="256" t="s">
        <v>562</v>
      </c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381"/>
      <c r="M78" s="354" t="s">
        <v>566</v>
      </c>
      <c r="N78" s="355"/>
      <c r="O78" s="355"/>
      <c r="P78" s="355"/>
      <c r="Q78" s="383"/>
    </row>
    <row r="79" s="409" customFormat="true" ht="33.75" hidden="false" customHeight="false" outlineLevel="0" collapsed="false">
      <c r="A79" s="216"/>
      <c r="B79" s="358" t="s">
        <v>519</v>
      </c>
      <c r="C79" s="358" t="s">
        <v>520</v>
      </c>
      <c r="D79" s="358" t="s">
        <v>521</v>
      </c>
      <c r="E79" s="358" t="s">
        <v>520</v>
      </c>
      <c r="F79" s="358" t="s">
        <v>522</v>
      </c>
      <c r="G79" s="358" t="s">
        <v>520</v>
      </c>
      <c r="H79" s="359" t="s">
        <v>523</v>
      </c>
      <c r="I79" s="377" t="s">
        <v>520</v>
      </c>
      <c r="J79" s="358" t="s">
        <v>524</v>
      </c>
      <c r="K79" s="358" t="s">
        <v>520</v>
      </c>
      <c r="L79" s="410"/>
      <c r="M79" s="358" t="s">
        <v>525</v>
      </c>
      <c r="N79" s="358" t="s">
        <v>526</v>
      </c>
      <c r="O79" s="358" t="s">
        <v>527</v>
      </c>
      <c r="P79" s="358" t="s">
        <v>524</v>
      </c>
      <c r="Q79" s="408"/>
    </row>
    <row r="80" customFormat="false" ht="12.75" hidden="false" customHeight="false" outlineLevel="0" collapsed="false">
      <c r="A80" s="216" t="s">
        <v>574</v>
      </c>
      <c r="B80" s="417" t="n">
        <v>16.45</v>
      </c>
      <c r="C80" s="355" t="n">
        <v>50</v>
      </c>
      <c r="D80" s="417" t="n">
        <v>16.45</v>
      </c>
      <c r="E80" s="417" t="n">
        <v>50</v>
      </c>
      <c r="F80" s="417" t="n">
        <v>0</v>
      </c>
      <c r="G80" s="355" t="n">
        <v>0</v>
      </c>
      <c r="H80" s="389" t="s">
        <v>606</v>
      </c>
      <c r="I80" s="389" t="s">
        <v>607</v>
      </c>
      <c r="J80" s="417" t="n">
        <v>32.9</v>
      </c>
      <c r="K80" s="377" t="n">
        <v>100</v>
      </c>
      <c r="L80" s="381"/>
      <c r="M80" s="355"/>
      <c r="N80" s="355"/>
      <c r="O80" s="355"/>
      <c r="P80" s="355" t="n">
        <f aca="false">J80</f>
        <v>32.9</v>
      </c>
      <c r="Q80" s="383"/>
    </row>
    <row r="81" customFormat="false" ht="12.75" hidden="false" customHeight="false" outlineLevel="0" collapsed="false">
      <c r="A81" s="216" t="s">
        <v>575</v>
      </c>
      <c r="B81" s="417" t="n">
        <v>760.96656</v>
      </c>
      <c r="C81" s="355" t="n">
        <v>15.0563819405843</v>
      </c>
      <c r="D81" s="417" t="n">
        <v>2751.41143</v>
      </c>
      <c r="E81" s="417" t="n">
        <v>54.4390562520503</v>
      </c>
      <c r="F81" s="417" t="n">
        <v>1541.73503</v>
      </c>
      <c r="G81" s="355" t="n">
        <v>30.5045618073654</v>
      </c>
      <c r="H81" s="389" t="s">
        <v>606</v>
      </c>
      <c r="I81" s="389" t="s">
        <v>607</v>
      </c>
      <c r="J81" s="417" t="n">
        <v>5054.11302</v>
      </c>
      <c r="K81" s="377" t="n">
        <v>100</v>
      </c>
      <c r="L81" s="381"/>
      <c r="M81" s="355"/>
      <c r="N81" s="355"/>
      <c r="O81" s="355"/>
      <c r="P81" s="355" t="n">
        <f aca="false">J81</f>
        <v>5054.11302</v>
      </c>
      <c r="Q81" s="383"/>
    </row>
    <row r="82" customFormat="false" ht="12.75" hidden="false" customHeight="false" outlineLevel="0" collapsed="false">
      <c r="A82" s="303" t="s">
        <v>576</v>
      </c>
      <c r="B82" s="367" t="n">
        <v>777.41656</v>
      </c>
      <c r="C82" s="368" t="n">
        <v>15.2823780270175</v>
      </c>
      <c r="D82" s="367" t="n">
        <v>2767.86143</v>
      </c>
      <c r="E82" s="367" t="n">
        <v>54.4103468797491</v>
      </c>
      <c r="F82" s="367" t="n">
        <v>1541.73503</v>
      </c>
      <c r="G82" s="368" t="n">
        <v>30.3072750932334</v>
      </c>
      <c r="H82" s="368"/>
      <c r="I82" s="368"/>
      <c r="J82" s="367" t="n">
        <v>5087.01302</v>
      </c>
      <c r="K82" s="369" t="n">
        <v>100</v>
      </c>
      <c r="L82" s="419"/>
      <c r="M82" s="368" t="s">
        <v>623</v>
      </c>
      <c r="N82" s="368"/>
      <c r="O82" s="368"/>
      <c r="P82" s="368"/>
      <c r="Q82" s="420"/>
    </row>
    <row r="83" customFormat="false" ht="12.75" hidden="false" customHeight="false" outlineLevel="0" collapsed="false">
      <c r="A83" s="256" t="s">
        <v>562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421"/>
      <c r="M83" s="354" t="s">
        <v>566</v>
      </c>
      <c r="N83" s="422"/>
      <c r="O83" s="355"/>
      <c r="P83" s="355"/>
      <c r="Q83" s="383"/>
    </row>
    <row r="84" s="409" customFormat="true" ht="33.75" hidden="false" customHeight="false" outlineLevel="0" collapsed="false">
      <c r="A84" s="216"/>
      <c r="B84" s="358" t="s">
        <v>519</v>
      </c>
      <c r="C84" s="358" t="s">
        <v>520</v>
      </c>
      <c r="D84" s="358" t="s">
        <v>521</v>
      </c>
      <c r="E84" s="358" t="s">
        <v>520</v>
      </c>
      <c r="F84" s="358" t="s">
        <v>522</v>
      </c>
      <c r="G84" s="358" t="s">
        <v>520</v>
      </c>
      <c r="H84" s="359" t="s">
        <v>523</v>
      </c>
      <c r="I84" s="377" t="s">
        <v>520</v>
      </c>
      <c r="J84" s="358" t="s">
        <v>524</v>
      </c>
      <c r="K84" s="358" t="s">
        <v>520</v>
      </c>
      <c r="L84" s="423"/>
      <c r="M84" s="358" t="s">
        <v>525</v>
      </c>
      <c r="N84" s="358" t="s">
        <v>526</v>
      </c>
      <c r="O84" s="358" t="s">
        <v>527</v>
      </c>
      <c r="P84" s="358" t="s">
        <v>524</v>
      </c>
      <c r="Q84" s="408"/>
    </row>
    <row r="85" customFormat="false" ht="22.5" hidden="false" customHeight="false" outlineLevel="0" collapsed="false">
      <c r="A85" s="310" t="s">
        <v>577</v>
      </c>
      <c r="B85" s="417" t="n">
        <v>0</v>
      </c>
      <c r="C85" s="424" t="n">
        <v>0</v>
      </c>
      <c r="D85" s="417" t="n">
        <v>0</v>
      </c>
      <c r="E85" s="425" t="n">
        <v>0</v>
      </c>
      <c r="F85" s="417" t="n">
        <v>55.90341</v>
      </c>
      <c r="G85" s="424" t="n">
        <v>100</v>
      </c>
      <c r="H85" s="389" t="s">
        <v>606</v>
      </c>
      <c r="I85" s="389" t="s">
        <v>607</v>
      </c>
      <c r="J85" s="417" t="n">
        <v>55.90341</v>
      </c>
      <c r="K85" s="426" t="n">
        <v>100</v>
      </c>
      <c r="L85" s="381"/>
      <c r="M85" s="355"/>
      <c r="N85" s="355"/>
      <c r="O85" s="355"/>
      <c r="P85" s="355" t="n">
        <f aca="false">J85</f>
        <v>55.90341</v>
      </c>
      <c r="Q85" s="383"/>
    </row>
    <row r="86" customFormat="false" ht="12.75" hidden="false" customHeight="false" outlineLevel="0" collapsed="false">
      <c r="A86" s="216" t="s">
        <v>624</v>
      </c>
      <c r="B86" s="417" t="n">
        <v>0</v>
      </c>
      <c r="C86" s="424" t="n">
        <v>0</v>
      </c>
      <c r="D86" s="417" t="n">
        <v>0</v>
      </c>
      <c r="E86" s="425" t="n">
        <v>0</v>
      </c>
      <c r="F86" s="417" t="n">
        <v>367.064</v>
      </c>
      <c r="G86" s="424" t="n">
        <v>100</v>
      </c>
      <c r="H86" s="389" t="s">
        <v>606</v>
      </c>
      <c r="I86" s="389" t="s">
        <v>607</v>
      </c>
      <c r="J86" s="417" t="n">
        <v>367.064</v>
      </c>
      <c r="K86" s="426" t="n">
        <v>100</v>
      </c>
      <c r="L86" s="381"/>
      <c r="M86" s="355"/>
      <c r="N86" s="355"/>
      <c r="O86" s="355"/>
      <c r="P86" s="355" t="n">
        <f aca="false">J86</f>
        <v>367.064</v>
      </c>
      <c r="Q86" s="383"/>
    </row>
    <row r="87" customFormat="false" ht="33.75" hidden="false" customHeight="false" outlineLevel="0" collapsed="false">
      <c r="A87" s="216" t="s">
        <v>579</v>
      </c>
      <c r="B87" s="417" t="n">
        <v>151.19787</v>
      </c>
      <c r="C87" s="424" t="n">
        <v>41.4151226328096</v>
      </c>
      <c r="D87" s="417" t="n">
        <v>189.05014</v>
      </c>
      <c r="E87" s="425" t="n">
        <v>51.7833666033114</v>
      </c>
      <c r="F87" s="417" t="n">
        <v>24.83088</v>
      </c>
      <c r="G87" s="424" t="n">
        <v>6.80151076387901</v>
      </c>
      <c r="H87" s="389" t="s">
        <v>606</v>
      </c>
      <c r="I87" s="389" t="s">
        <v>607</v>
      </c>
      <c r="J87" s="417" t="n">
        <v>365.07889</v>
      </c>
      <c r="K87" s="426" t="n">
        <v>100</v>
      </c>
      <c r="L87" s="381"/>
      <c r="M87" s="355"/>
      <c r="N87" s="355"/>
      <c r="O87" s="355"/>
      <c r="P87" s="355" t="n">
        <f aca="false">J87</f>
        <v>365.07889</v>
      </c>
      <c r="Q87" s="383"/>
    </row>
    <row r="88" customFormat="false" ht="12.75" hidden="false" customHeight="false" outlineLevel="0" collapsed="false">
      <c r="A88" s="303" t="s">
        <v>580</v>
      </c>
      <c r="B88" s="367" t="n">
        <v>151.19787</v>
      </c>
      <c r="C88" s="368" t="n">
        <v>19.1864196304202</v>
      </c>
      <c r="D88" s="367" t="n">
        <v>189.05014</v>
      </c>
      <c r="E88" s="367" t="n">
        <v>23.9897249692055</v>
      </c>
      <c r="F88" s="367" t="n">
        <v>447.79829</v>
      </c>
      <c r="G88" s="368" t="n">
        <v>56.8238554003743</v>
      </c>
      <c r="H88" s="418" t="s">
        <v>606</v>
      </c>
      <c r="I88" s="418" t="s">
        <v>607</v>
      </c>
      <c r="J88" s="367" t="n">
        <v>788.0463</v>
      </c>
      <c r="K88" s="369" t="n">
        <v>100</v>
      </c>
      <c r="L88" s="419"/>
      <c r="M88" s="368" t="s">
        <v>623</v>
      </c>
      <c r="N88" s="368"/>
      <c r="O88" s="368"/>
      <c r="P88" s="368"/>
      <c r="Q88" s="420"/>
    </row>
    <row r="89" customFormat="false" ht="12.75" hidden="false" customHeight="false" outlineLevel="0" collapsed="false">
      <c r="A89" s="256" t="s">
        <v>562</v>
      </c>
      <c r="B89" s="256"/>
      <c r="C89" s="256"/>
      <c r="D89" s="256"/>
      <c r="E89" s="256"/>
      <c r="F89" s="256"/>
      <c r="G89" s="256"/>
      <c r="H89" s="256"/>
      <c r="I89" s="256"/>
      <c r="J89" s="256"/>
      <c r="K89" s="256"/>
      <c r="L89" s="423"/>
      <c r="M89" s="354" t="s">
        <v>566</v>
      </c>
      <c r="N89" s="382"/>
      <c r="O89" s="355"/>
      <c r="P89" s="355"/>
      <c r="Q89" s="383"/>
    </row>
    <row r="90" s="409" customFormat="true" ht="33.75" hidden="false" customHeight="false" outlineLevel="0" collapsed="false">
      <c r="A90" s="216"/>
      <c r="B90" s="358" t="s">
        <v>519</v>
      </c>
      <c r="C90" s="358" t="s">
        <v>520</v>
      </c>
      <c r="D90" s="358" t="s">
        <v>521</v>
      </c>
      <c r="E90" s="358" t="s">
        <v>520</v>
      </c>
      <c r="F90" s="358" t="s">
        <v>522</v>
      </c>
      <c r="G90" s="358" t="s">
        <v>520</v>
      </c>
      <c r="H90" s="359" t="s">
        <v>523</v>
      </c>
      <c r="I90" s="377" t="s">
        <v>520</v>
      </c>
      <c r="J90" s="358" t="s">
        <v>524</v>
      </c>
      <c r="K90" s="358" t="s">
        <v>520</v>
      </c>
      <c r="L90" s="423"/>
      <c r="M90" s="358" t="s">
        <v>525</v>
      </c>
      <c r="N90" s="358" t="s">
        <v>526</v>
      </c>
      <c r="O90" s="358" t="s">
        <v>527</v>
      </c>
      <c r="P90" s="358" t="s">
        <v>524</v>
      </c>
      <c r="Q90" s="408"/>
    </row>
    <row r="91" customFormat="false" ht="12.75" hidden="false" customHeight="false" outlineLevel="0" collapsed="false">
      <c r="A91" s="216" t="s">
        <v>573</v>
      </c>
      <c r="B91" s="417" t="n">
        <v>893.00357</v>
      </c>
      <c r="C91" s="355" t="n">
        <v>39.3812606004018</v>
      </c>
      <c r="D91" s="417" t="n">
        <v>916.95345</v>
      </c>
      <c r="E91" s="355" t="n">
        <v>40.4374450293491</v>
      </c>
      <c r="F91" s="417" t="n">
        <v>457.62801</v>
      </c>
      <c r="G91" s="355" t="n">
        <v>20.181294370249</v>
      </c>
      <c r="H91" s="389" t="s">
        <v>606</v>
      </c>
      <c r="I91" s="389" t="s">
        <v>607</v>
      </c>
      <c r="J91" s="417" t="n">
        <v>2267.58503</v>
      </c>
      <c r="K91" s="377" t="n">
        <v>100</v>
      </c>
      <c r="L91" s="381"/>
      <c r="M91" s="355"/>
      <c r="N91" s="355"/>
      <c r="O91" s="355"/>
      <c r="P91" s="355" t="n">
        <f aca="false">J91</f>
        <v>2267.58503</v>
      </c>
      <c r="Q91" s="383"/>
    </row>
    <row r="92" customFormat="false" ht="12.75" hidden="false" customHeight="false" outlineLevel="0" collapsed="false">
      <c r="A92" s="216" t="s">
        <v>576</v>
      </c>
      <c r="B92" s="417" t="n">
        <v>701.03215</v>
      </c>
      <c r="C92" s="355" t="n">
        <v>10.244234527185</v>
      </c>
      <c r="D92" s="417" t="n">
        <v>3396.13915</v>
      </c>
      <c r="E92" s="355" t="n">
        <v>49.6280319519651</v>
      </c>
      <c r="F92" s="417" t="n">
        <v>2746.01594</v>
      </c>
      <c r="G92" s="355" t="n">
        <v>40.1277335208499</v>
      </c>
      <c r="H92" s="389" t="s">
        <v>606</v>
      </c>
      <c r="I92" s="389" t="s">
        <v>607</v>
      </c>
      <c r="J92" s="417" t="n">
        <v>6843.18724</v>
      </c>
      <c r="K92" s="377" t="n">
        <v>100</v>
      </c>
      <c r="L92" s="381"/>
      <c r="M92" s="355"/>
      <c r="N92" s="355"/>
      <c r="O92" s="355"/>
      <c r="P92" s="355" t="n">
        <f aca="false">J92</f>
        <v>6843.18724</v>
      </c>
      <c r="Q92" s="383"/>
    </row>
    <row r="93" customFormat="false" ht="12.75" hidden="false" customHeight="false" outlineLevel="0" collapsed="false">
      <c r="A93" s="216" t="s">
        <v>580</v>
      </c>
      <c r="B93" s="417" t="n">
        <v>88.82354</v>
      </c>
      <c r="C93" s="355" t="n">
        <v>7.41671041338288</v>
      </c>
      <c r="D93" s="417" t="n">
        <v>326.73987</v>
      </c>
      <c r="E93" s="355" t="n">
        <v>27.2825761762745</v>
      </c>
      <c r="F93" s="417" t="n">
        <v>782.05029</v>
      </c>
      <c r="G93" s="355" t="n">
        <v>65.3007134103426</v>
      </c>
      <c r="H93" s="389" t="s">
        <v>606</v>
      </c>
      <c r="I93" s="389" t="s">
        <v>607</v>
      </c>
      <c r="J93" s="417" t="n">
        <v>1197.6137</v>
      </c>
      <c r="K93" s="377" t="n">
        <v>100</v>
      </c>
      <c r="L93" s="381"/>
      <c r="M93" s="355"/>
      <c r="N93" s="355"/>
      <c r="O93" s="355"/>
      <c r="P93" s="355" t="n">
        <f aca="false">J93</f>
        <v>1197.6137</v>
      </c>
      <c r="Q93" s="383"/>
    </row>
    <row r="94" customFormat="false" ht="13.5" hidden="false" customHeight="false" outlineLevel="0" collapsed="false">
      <c r="A94" s="312" t="s">
        <v>530</v>
      </c>
      <c r="B94" s="427" t="n">
        <v>1682.85926</v>
      </c>
      <c r="C94" s="428" t="n">
        <v>16.3251479416617</v>
      </c>
      <c r="D94" s="427" t="n">
        <v>4639.83247</v>
      </c>
      <c r="E94" s="428" t="n">
        <v>45.0102710890248</v>
      </c>
      <c r="F94" s="427" t="n">
        <v>3985.69424</v>
      </c>
      <c r="G94" s="428" t="n">
        <v>38.6645809693135</v>
      </c>
      <c r="H94" s="429" t="s">
        <v>606</v>
      </c>
      <c r="I94" s="429" t="s">
        <v>607</v>
      </c>
      <c r="J94" s="427" t="n">
        <v>10308.38597</v>
      </c>
      <c r="K94" s="430" t="n">
        <v>100</v>
      </c>
      <c r="L94" s="431"/>
      <c r="M94" s="428" t="s">
        <v>623</v>
      </c>
      <c r="N94" s="428"/>
      <c r="O94" s="428"/>
      <c r="P94" s="428"/>
      <c r="Q94" s="432"/>
    </row>
    <row r="97" customFormat="false" ht="13.5" hidden="false" customHeight="false" outlineLevel="0" collapsed="false"/>
    <row r="98" customFormat="false" ht="12.75" hidden="false" customHeight="false" outlineLevel="0" collapsed="false">
      <c r="A98" s="319" t="s">
        <v>531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433"/>
    </row>
    <row r="99" customFormat="false" ht="12.75" hidden="false" customHeight="false" outlineLevel="0" collapsed="false">
      <c r="A99" s="256" t="s">
        <v>562</v>
      </c>
      <c r="B99" s="256"/>
      <c r="C99" s="256"/>
      <c r="D99" s="256"/>
      <c r="E99" s="256"/>
      <c r="F99" s="256"/>
      <c r="G99" s="256"/>
      <c r="H99" s="256"/>
      <c r="I99" s="256"/>
      <c r="J99" s="355"/>
      <c r="K99" s="434"/>
      <c r="L99" s="322"/>
      <c r="M99" s="382" t="s">
        <v>605</v>
      </c>
      <c r="N99" s="382"/>
      <c r="O99" s="382"/>
      <c r="P99" s="355"/>
      <c r="Q99" s="383"/>
    </row>
    <row r="100" customFormat="false" ht="33.75" hidden="false" customHeight="false" outlineLevel="0" collapsed="false">
      <c r="A100" s="216"/>
      <c r="B100" s="358" t="s">
        <v>519</v>
      </c>
      <c r="C100" s="358" t="s">
        <v>520</v>
      </c>
      <c r="D100" s="358" t="s">
        <v>521</v>
      </c>
      <c r="E100" s="358" t="s">
        <v>520</v>
      </c>
      <c r="F100" s="358" t="s">
        <v>522</v>
      </c>
      <c r="G100" s="355" t="s">
        <v>520</v>
      </c>
      <c r="H100" s="359" t="s">
        <v>523</v>
      </c>
      <c r="I100" s="377" t="s">
        <v>520</v>
      </c>
      <c r="J100" s="358" t="s">
        <v>524</v>
      </c>
      <c r="K100" s="377" t="s">
        <v>520</v>
      </c>
      <c r="L100" s="435"/>
      <c r="M100" s="436" t="s">
        <v>525</v>
      </c>
      <c r="N100" s="436" t="s">
        <v>526</v>
      </c>
      <c r="O100" s="437" t="s">
        <v>527</v>
      </c>
      <c r="P100" s="354" t="s">
        <v>524</v>
      </c>
      <c r="Q100" s="383"/>
    </row>
    <row r="101" customFormat="false" ht="33.75" hidden="false" customHeight="false" outlineLevel="0" collapsed="false">
      <c r="A101" s="216" t="s">
        <v>581</v>
      </c>
      <c r="B101" s="417" t="n">
        <v>2539.45125</v>
      </c>
      <c r="C101" s="355" t="n">
        <v>47.3087660345936</v>
      </c>
      <c r="D101" s="417" t="n">
        <v>0</v>
      </c>
      <c r="E101" s="355" t="n">
        <v>0</v>
      </c>
      <c r="F101" s="355" t="n">
        <v>2828.37265</v>
      </c>
      <c r="G101" s="355" t="n">
        <v>52.6912339654064</v>
      </c>
      <c r="H101" s="389" t="s">
        <v>606</v>
      </c>
      <c r="I101" s="389" t="s">
        <v>607</v>
      </c>
      <c r="J101" s="355" t="n">
        <v>5367.8239</v>
      </c>
      <c r="K101" s="377" t="n">
        <v>100</v>
      </c>
      <c r="L101" s="438"/>
      <c r="M101" s="355" t="n">
        <v>2297.96541159</v>
      </c>
      <c r="N101" s="355" t="n">
        <v>582.94567554</v>
      </c>
      <c r="O101" s="355" t="n">
        <v>2486.91281287</v>
      </c>
      <c r="P101" s="355" t="n">
        <f aca="false">M101+N101+O101</f>
        <v>5367.8239</v>
      </c>
      <c r="Q101" s="383"/>
    </row>
    <row r="102" customFormat="false" ht="12.75" hidden="false" customHeight="false" outlineLevel="0" collapsed="false">
      <c r="A102" s="216" t="s">
        <v>582</v>
      </c>
      <c r="B102" s="417" t="n">
        <v>2217.64</v>
      </c>
      <c r="C102" s="355" t="n">
        <v>49.5537095900206</v>
      </c>
      <c r="D102" s="417" t="n">
        <v>0</v>
      </c>
      <c r="E102" s="355" t="n">
        <v>0</v>
      </c>
      <c r="F102" s="355" t="n">
        <v>2257.585</v>
      </c>
      <c r="G102" s="355" t="n">
        <v>50.4462904099794</v>
      </c>
      <c r="H102" s="389" t="s">
        <v>606</v>
      </c>
      <c r="I102" s="389" t="s">
        <v>607</v>
      </c>
      <c r="J102" s="355" t="n">
        <v>4475.225</v>
      </c>
      <c r="K102" s="377" t="n">
        <v>100</v>
      </c>
      <c r="L102" s="438"/>
      <c r="M102" s="355"/>
      <c r="N102" s="355"/>
      <c r="O102" s="355"/>
      <c r="P102" s="355" t="n">
        <f aca="false">J102</f>
        <v>4475.225</v>
      </c>
      <c r="Q102" s="383"/>
    </row>
    <row r="103" customFormat="false" ht="12.75" hidden="false" customHeight="false" outlineLevel="0" collapsed="false">
      <c r="A103" s="216" t="s">
        <v>583</v>
      </c>
      <c r="B103" s="417" t="n">
        <v>19171.9435</v>
      </c>
      <c r="C103" s="355" t="n">
        <v>50</v>
      </c>
      <c r="D103" s="417" t="n">
        <v>0</v>
      </c>
      <c r="E103" s="355" t="n">
        <v>0</v>
      </c>
      <c r="F103" s="355" t="n">
        <v>19171.9435</v>
      </c>
      <c r="G103" s="355" t="n">
        <v>50</v>
      </c>
      <c r="H103" s="389" t="s">
        <v>606</v>
      </c>
      <c r="I103" s="389" t="s">
        <v>607</v>
      </c>
      <c r="J103" s="355" t="n">
        <v>38343.887</v>
      </c>
      <c r="K103" s="377" t="n">
        <v>100</v>
      </c>
      <c r="L103" s="438"/>
      <c r="M103" s="355"/>
      <c r="N103" s="355"/>
      <c r="O103" s="355"/>
      <c r="P103" s="355" t="n">
        <f aca="false">J103</f>
        <v>38343.887</v>
      </c>
      <c r="Q103" s="383"/>
    </row>
    <row r="104" customFormat="false" ht="12.75" hidden="false" customHeight="false" outlineLevel="0" collapsed="false">
      <c r="A104" s="216" t="s">
        <v>584</v>
      </c>
      <c r="B104" s="417" t="n">
        <v>198.41713</v>
      </c>
      <c r="C104" s="355" t="n">
        <v>48.0269257721532</v>
      </c>
      <c r="D104" s="417" t="n">
        <v>0</v>
      </c>
      <c r="E104" s="355" t="n">
        <v>0</v>
      </c>
      <c r="F104" s="355" t="n">
        <v>214.72014</v>
      </c>
      <c r="G104" s="355" t="n">
        <v>51.9730742278468</v>
      </c>
      <c r="H104" s="389" t="s">
        <v>606</v>
      </c>
      <c r="I104" s="389" t="s">
        <v>607</v>
      </c>
      <c r="J104" s="355" t="n">
        <v>413.13727</v>
      </c>
      <c r="K104" s="377" t="n">
        <v>100</v>
      </c>
      <c r="L104" s="438"/>
      <c r="M104" s="355"/>
      <c r="N104" s="355"/>
      <c r="O104" s="355"/>
      <c r="P104" s="355" t="n">
        <f aca="false">J104</f>
        <v>413.13727</v>
      </c>
      <c r="Q104" s="383"/>
    </row>
    <row r="105" customFormat="false" ht="33.75" hidden="false" customHeight="false" outlineLevel="0" collapsed="false">
      <c r="A105" s="216" t="s">
        <v>585</v>
      </c>
      <c r="B105" s="417" t="n">
        <v>0</v>
      </c>
      <c r="C105" s="355" t="n">
        <v>0</v>
      </c>
      <c r="D105" s="417" t="n">
        <v>849</v>
      </c>
      <c r="E105" s="355" t="n">
        <v>100</v>
      </c>
      <c r="F105" s="355" t="n">
        <v>0</v>
      </c>
      <c r="G105" s="355" t="n">
        <v>0</v>
      </c>
      <c r="H105" s="389" t="s">
        <v>606</v>
      </c>
      <c r="I105" s="389" t="s">
        <v>607</v>
      </c>
      <c r="J105" s="355" t="n">
        <v>849</v>
      </c>
      <c r="K105" s="377" t="n">
        <v>100</v>
      </c>
      <c r="L105" s="438"/>
      <c r="M105" s="355"/>
      <c r="N105" s="355"/>
      <c r="O105" s="355"/>
      <c r="P105" s="355" t="n">
        <f aca="false">J105</f>
        <v>849</v>
      </c>
      <c r="Q105" s="383"/>
    </row>
    <row r="106" customFormat="false" ht="22.5" hidden="false" customHeight="false" outlineLevel="0" collapsed="false">
      <c r="A106" s="326" t="s">
        <v>586</v>
      </c>
      <c r="B106" s="439" t="n">
        <v>24127.45188</v>
      </c>
      <c r="C106" s="371" t="n">
        <v>48.7925259934654</v>
      </c>
      <c r="D106" s="439" t="n">
        <v>849</v>
      </c>
      <c r="E106" s="371" t="n">
        <v>1.71691792297348</v>
      </c>
      <c r="F106" s="371" t="n">
        <v>24472.62129</v>
      </c>
      <c r="G106" s="371" t="n">
        <v>49.4905560835611</v>
      </c>
      <c r="H106" s="440" t="s">
        <v>606</v>
      </c>
      <c r="I106" s="440" t="s">
        <v>607</v>
      </c>
      <c r="J106" s="371" t="n">
        <v>49449.07317</v>
      </c>
      <c r="K106" s="372" t="n">
        <v>100</v>
      </c>
      <c r="L106" s="441"/>
      <c r="M106" s="371"/>
      <c r="N106" s="371"/>
      <c r="O106" s="371"/>
      <c r="P106" s="371" t="n">
        <f aca="false">J106</f>
        <v>49449.07317</v>
      </c>
      <c r="Q106" s="442"/>
    </row>
    <row r="107" customFormat="false" ht="12.75" hidden="false" customHeight="false" outlineLevel="0" collapsed="false">
      <c r="A107" s="256" t="s">
        <v>562</v>
      </c>
      <c r="B107" s="256"/>
      <c r="C107" s="256"/>
      <c r="D107" s="256"/>
      <c r="E107" s="256"/>
      <c r="F107" s="256"/>
      <c r="G107" s="256"/>
      <c r="H107" s="256"/>
      <c r="I107" s="256"/>
      <c r="J107" s="355"/>
      <c r="K107" s="434"/>
      <c r="L107" s="322"/>
      <c r="M107" s="382" t="s">
        <v>605</v>
      </c>
      <c r="N107" s="382"/>
      <c r="O107" s="382"/>
      <c r="P107" s="355"/>
      <c r="Q107" s="383"/>
    </row>
    <row r="108" customFormat="false" ht="33.75" hidden="false" customHeight="false" outlineLevel="0" collapsed="false">
      <c r="A108" s="216"/>
      <c r="B108" s="358" t="s">
        <v>519</v>
      </c>
      <c r="C108" s="358" t="s">
        <v>520</v>
      </c>
      <c r="D108" s="358" t="s">
        <v>521</v>
      </c>
      <c r="E108" s="358" t="s">
        <v>520</v>
      </c>
      <c r="F108" s="358" t="s">
        <v>522</v>
      </c>
      <c r="G108" s="389" t="s">
        <v>520</v>
      </c>
      <c r="H108" s="359" t="s">
        <v>523</v>
      </c>
      <c r="I108" s="384" t="s">
        <v>520</v>
      </c>
      <c r="J108" s="358" t="s">
        <v>524</v>
      </c>
      <c r="K108" s="384" t="s">
        <v>520</v>
      </c>
      <c r="L108" s="443"/>
      <c r="M108" s="385" t="s">
        <v>525</v>
      </c>
      <c r="N108" s="385" t="s">
        <v>526</v>
      </c>
      <c r="O108" s="444" t="s">
        <v>527</v>
      </c>
      <c r="P108" s="358" t="s">
        <v>524</v>
      </c>
      <c r="Q108" s="383"/>
    </row>
    <row r="109" customFormat="false" ht="22.5" hidden="false" customHeight="false" outlineLevel="0" collapsed="false">
      <c r="A109" s="216" t="s">
        <v>587</v>
      </c>
      <c r="B109" s="355" t="n">
        <v>5439.48224</v>
      </c>
      <c r="C109" s="355" t="n">
        <v>49.9999898887456</v>
      </c>
      <c r="D109" s="355" t="n">
        <v>0</v>
      </c>
      <c r="E109" s="355" t="n">
        <v>0</v>
      </c>
      <c r="F109" s="355" t="n">
        <v>0</v>
      </c>
      <c r="G109" s="355" t="n">
        <v>0</v>
      </c>
      <c r="H109" s="355" t="n">
        <v>5439.48444</v>
      </c>
      <c r="I109" s="377" t="n">
        <v>50.0000101112544</v>
      </c>
      <c r="J109" s="355" t="n">
        <v>10878.96668</v>
      </c>
      <c r="K109" s="377" t="n">
        <v>100</v>
      </c>
      <c r="L109" s="445"/>
      <c r="M109" s="417" t="n">
        <v>3184.273547236</v>
      </c>
      <c r="N109" s="417" t="n">
        <v>3892.494278104</v>
      </c>
      <c r="O109" s="417" t="n">
        <v>3802.19885466</v>
      </c>
      <c r="P109" s="355" t="n">
        <f aca="false">M109+N109+O109</f>
        <v>10878.96668</v>
      </c>
      <c r="Q109" s="383"/>
    </row>
    <row r="110" customFormat="false" ht="12.75" hidden="false" customHeight="false" outlineLevel="0" collapsed="false">
      <c r="A110" s="216" t="s">
        <v>588</v>
      </c>
      <c r="B110" s="355" t="n">
        <v>6663.563</v>
      </c>
      <c r="C110" s="355" t="n">
        <v>49.4180721964993</v>
      </c>
      <c r="D110" s="355" t="n">
        <v>1871.368</v>
      </c>
      <c r="E110" s="355" t="n">
        <v>13.8783709151123</v>
      </c>
      <c r="F110" s="355" t="n">
        <v>1856.125</v>
      </c>
      <c r="G110" s="355" t="n">
        <v>13.7653263360348</v>
      </c>
      <c r="H110" s="355" t="n">
        <v>3093.005</v>
      </c>
      <c r="I110" s="377" t="n">
        <v>22.9382305523536</v>
      </c>
      <c r="J110" s="355" t="n">
        <v>13484.061</v>
      </c>
      <c r="K110" s="377" t="n">
        <v>100</v>
      </c>
      <c r="L110" s="445"/>
      <c r="M110" s="417" t="n">
        <v>3257.159</v>
      </c>
      <c r="N110" s="417" t="n">
        <v>5309.081</v>
      </c>
      <c r="O110" s="446" t="n">
        <v>4917.821</v>
      </c>
      <c r="P110" s="355" t="n">
        <f aca="false">M110+N110+O110</f>
        <v>13484.061</v>
      </c>
      <c r="Q110" s="383"/>
    </row>
    <row r="111" customFormat="false" ht="12.75" hidden="false" customHeight="false" outlineLevel="0" collapsed="false">
      <c r="A111" s="216" t="s">
        <v>589</v>
      </c>
      <c r="B111" s="355" t="n">
        <v>2533.319</v>
      </c>
      <c r="C111" s="355" t="n">
        <v>50.0000197369616</v>
      </c>
      <c r="D111" s="355" t="n">
        <v>844.439</v>
      </c>
      <c r="E111" s="355" t="n">
        <v>16.6666600876795</v>
      </c>
      <c r="F111" s="355" t="n">
        <v>1688.878</v>
      </c>
      <c r="G111" s="355" t="n">
        <v>33.333320175359</v>
      </c>
      <c r="H111" s="355" t="n">
        <v>0</v>
      </c>
      <c r="I111" s="377" t="n">
        <v>0</v>
      </c>
      <c r="J111" s="355" t="n">
        <v>5066.636</v>
      </c>
      <c r="K111" s="377" t="n">
        <v>100</v>
      </c>
      <c r="L111" s="445"/>
      <c r="M111" s="417" t="n">
        <v>2001.534</v>
      </c>
      <c r="N111" s="417" t="n">
        <v>2213.734</v>
      </c>
      <c r="O111" s="446" t="n">
        <v>851.368</v>
      </c>
      <c r="P111" s="355" t="n">
        <f aca="false">M111+N111+O111</f>
        <v>5066.636</v>
      </c>
      <c r="Q111" s="383"/>
    </row>
    <row r="112" customFormat="false" ht="22.5" hidden="false" customHeight="false" outlineLevel="0" collapsed="false">
      <c r="A112" s="216" t="s">
        <v>625</v>
      </c>
      <c r="B112" s="355" t="n">
        <v>340.63654</v>
      </c>
      <c r="C112" s="355" t="n">
        <v>29.6830965256543</v>
      </c>
      <c r="D112" s="355" t="n">
        <v>321</v>
      </c>
      <c r="E112" s="355" t="n">
        <v>27.9719667911582</v>
      </c>
      <c r="F112" s="355" t="n">
        <v>485.94097</v>
      </c>
      <c r="G112" s="355" t="n">
        <v>42.3449366831875</v>
      </c>
      <c r="H112" s="355" t="n">
        <v>0</v>
      </c>
      <c r="I112" s="377" t="n">
        <v>0</v>
      </c>
      <c r="J112" s="355" t="n">
        <v>1147.57751</v>
      </c>
      <c r="K112" s="377" t="n">
        <v>100</v>
      </c>
      <c r="L112" s="438"/>
      <c r="M112" s="355"/>
      <c r="N112" s="355"/>
      <c r="O112" s="355"/>
      <c r="P112" s="355" t="n">
        <f aca="false">J112</f>
        <v>1147.57751</v>
      </c>
      <c r="Q112" s="383"/>
    </row>
    <row r="113" customFormat="false" ht="12.75" hidden="false" customHeight="false" outlineLevel="0" collapsed="false">
      <c r="A113" s="326" t="s">
        <v>591</v>
      </c>
      <c r="B113" s="371" t="n">
        <v>14977.00078</v>
      </c>
      <c r="C113" s="371" t="n">
        <v>48.9808766164885</v>
      </c>
      <c r="D113" s="371" t="n">
        <v>3036.807</v>
      </c>
      <c r="E113" s="371" t="n">
        <v>9.9315925237662</v>
      </c>
      <c r="F113" s="371" t="n">
        <v>4030.94397</v>
      </c>
      <c r="G113" s="371" t="n">
        <v>13.1828242611969</v>
      </c>
      <c r="H113" s="371" t="n">
        <v>8532.48944</v>
      </c>
      <c r="I113" s="372" t="n">
        <v>27.9047065985484</v>
      </c>
      <c r="J113" s="371" t="n">
        <v>30577.24119</v>
      </c>
      <c r="K113" s="372" t="n">
        <v>100</v>
      </c>
      <c r="L113" s="441"/>
      <c r="M113" s="371"/>
      <c r="N113" s="371"/>
      <c r="O113" s="371"/>
      <c r="P113" s="371" t="n">
        <f aca="false">J113</f>
        <v>30577.24119</v>
      </c>
      <c r="Q113" s="442"/>
    </row>
    <row r="114" customFormat="false" ht="12.75" hidden="false" customHeight="false" outlineLevel="0" collapsed="false">
      <c r="A114" s="256" t="s">
        <v>562</v>
      </c>
      <c r="B114" s="256"/>
      <c r="C114" s="256"/>
      <c r="D114" s="256"/>
      <c r="E114" s="256"/>
      <c r="F114" s="256"/>
      <c r="G114" s="256"/>
      <c r="H114" s="256"/>
      <c r="I114" s="256"/>
      <c r="J114" s="355"/>
      <c r="K114" s="434"/>
      <c r="L114" s="322"/>
      <c r="M114" s="382" t="s">
        <v>605</v>
      </c>
      <c r="N114" s="382"/>
      <c r="O114" s="382"/>
      <c r="P114" s="355"/>
      <c r="Q114" s="383"/>
    </row>
    <row r="115" customFormat="false" ht="33.75" hidden="false" customHeight="false" outlineLevel="0" collapsed="false">
      <c r="A115" s="216"/>
      <c r="B115" s="358" t="s">
        <v>519</v>
      </c>
      <c r="C115" s="358" t="s">
        <v>520</v>
      </c>
      <c r="D115" s="358" t="s">
        <v>521</v>
      </c>
      <c r="E115" s="358" t="s">
        <v>520</v>
      </c>
      <c r="F115" s="358" t="s">
        <v>522</v>
      </c>
      <c r="G115" s="355" t="s">
        <v>520</v>
      </c>
      <c r="H115" s="359" t="s">
        <v>523</v>
      </c>
      <c r="I115" s="377" t="s">
        <v>520</v>
      </c>
      <c r="J115" s="358" t="s">
        <v>524</v>
      </c>
      <c r="K115" s="377" t="s">
        <v>520</v>
      </c>
      <c r="L115" s="443"/>
      <c r="M115" s="385" t="s">
        <v>525</v>
      </c>
      <c r="N115" s="385" t="s">
        <v>526</v>
      </c>
      <c r="O115" s="444" t="s">
        <v>527</v>
      </c>
      <c r="P115" s="358" t="s">
        <v>524</v>
      </c>
      <c r="Q115" s="383"/>
    </row>
    <row r="116" customFormat="false" ht="12.75" hidden="false" customHeight="false" outlineLevel="0" collapsed="false">
      <c r="A116" s="216" t="s">
        <v>592</v>
      </c>
      <c r="B116" s="355" t="n">
        <v>0</v>
      </c>
      <c r="C116" s="355" t="n">
        <v>0</v>
      </c>
      <c r="D116" s="355" t="n">
        <v>0</v>
      </c>
      <c r="E116" s="355" t="n">
        <v>0</v>
      </c>
      <c r="F116" s="355" t="n">
        <v>240</v>
      </c>
      <c r="G116" s="355" t="n">
        <v>100</v>
      </c>
      <c r="H116" s="389" t="s">
        <v>606</v>
      </c>
      <c r="I116" s="389" t="s">
        <v>607</v>
      </c>
      <c r="J116" s="355" t="n">
        <v>240</v>
      </c>
      <c r="K116" s="377" t="n">
        <v>100</v>
      </c>
      <c r="L116" s="438"/>
      <c r="M116" s="355"/>
      <c r="N116" s="355"/>
      <c r="O116" s="355"/>
      <c r="P116" s="355"/>
      <c r="Q116" s="383"/>
    </row>
    <row r="117" customFormat="false" ht="12.75" hidden="false" customHeight="false" outlineLevel="0" collapsed="false">
      <c r="A117" s="216" t="s">
        <v>593</v>
      </c>
      <c r="B117" s="355" t="n">
        <v>0</v>
      </c>
      <c r="C117" s="355" t="n">
        <v>0</v>
      </c>
      <c r="D117" s="355" t="n">
        <v>56435.0073991142</v>
      </c>
      <c r="E117" s="355" t="n">
        <v>69.5032282611995</v>
      </c>
      <c r="F117" s="355" t="n">
        <v>24762.67048</v>
      </c>
      <c r="G117" s="355" t="n">
        <v>30.4967717388005</v>
      </c>
      <c r="H117" s="389" t="s">
        <v>606</v>
      </c>
      <c r="I117" s="389" t="s">
        <v>607</v>
      </c>
      <c r="J117" s="355" t="n">
        <v>81197.6778791142</v>
      </c>
      <c r="K117" s="377" t="n">
        <v>100</v>
      </c>
      <c r="L117" s="445"/>
      <c r="M117" s="417" t="n">
        <v>33615.8386419533</v>
      </c>
      <c r="N117" s="417" t="n">
        <v>13698.0482582066</v>
      </c>
      <c r="O117" s="447" t="n">
        <v>33883.7909789544</v>
      </c>
      <c r="P117" s="355" t="n">
        <f aca="false">M117+N117+O117</f>
        <v>81197.6778791142</v>
      </c>
      <c r="Q117" s="383"/>
    </row>
    <row r="118" customFormat="false" ht="22.5" hidden="false" customHeight="false" outlineLevel="0" collapsed="false">
      <c r="A118" s="216" t="s">
        <v>594</v>
      </c>
      <c r="B118" s="355" t="n">
        <v>0</v>
      </c>
      <c r="C118" s="355" t="n">
        <v>0</v>
      </c>
      <c r="D118" s="355" t="n">
        <v>184.637</v>
      </c>
      <c r="E118" s="355" t="n">
        <v>67.1969283400662</v>
      </c>
      <c r="F118" s="355" t="n">
        <v>90.133</v>
      </c>
      <c r="G118" s="355" t="n">
        <v>32.8030716599338</v>
      </c>
      <c r="H118" s="389" t="s">
        <v>606</v>
      </c>
      <c r="I118" s="389" t="s">
        <v>607</v>
      </c>
      <c r="J118" s="355" t="n">
        <v>274.77</v>
      </c>
      <c r="K118" s="377" t="n">
        <v>100</v>
      </c>
      <c r="L118" s="438"/>
      <c r="M118" s="355"/>
      <c r="N118" s="355"/>
      <c r="O118" s="355"/>
      <c r="P118" s="355" t="n">
        <f aca="false">J118</f>
        <v>274.77</v>
      </c>
      <c r="Q118" s="383"/>
    </row>
    <row r="119" customFormat="false" ht="12.75" hidden="false" customHeight="false" outlineLevel="0" collapsed="false">
      <c r="A119" s="326" t="s">
        <v>595</v>
      </c>
      <c r="B119" s="371" t="n">
        <v>0</v>
      </c>
      <c r="C119" s="371" t="n">
        <v>0</v>
      </c>
      <c r="D119" s="371" t="n">
        <v>56619.6443991142</v>
      </c>
      <c r="E119" s="371" t="n">
        <v>69.2913330449696</v>
      </c>
      <c r="F119" s="371" t="n">
        <v>25092.80348</v>
      </c>
      <c r="G119" s="371" t="n">
        <v>30.7086669550304</v>
      </c>
      <c r="H119" s="440" t="s">
        <v>606</v>
      </c>
      <c r="I119" s="440" t="s">
        <v>607</v>
      </c>
      <c r="J119" s="371" t="n">
        <v>81712.4478791143</v>
      </c>
      <c r="K119" s="372" t="n">
        <v>100</v>
      </c>
      <c r="L119" s="441"/>
      <c r="M119" s="371"/>
      <c r="N119" s="371"/>
      <c r="O119" s="371"/>
      <c r="P119" s="371" t="n">
        <f aca="false">J119</f>
        <v>81712.4478791143</v>
      </c>
      <c r="Q119" s="442"/>
    </row>
    <row r="120" customFormat="false" ht="12.75" hidden="false" customHeight="false" outlineLevel="0" collapsed="false">
      <c r="A120" s="256" t="s">
        <v>562</v>
      </c>
      <c r="B120" s="256"/>
      <c r="C120" s="256"/>
      <c r="D120" s="256"/>
      <c r="E120" s="256"/>
      <c r="F120" s="256"/>
      <c r="G120" s="256"/>
      <c r="H120" s="256"/>
      <c r="I120" s="256"/>
      <c r="J120" s="355"/>
      <c r="K120" s="434"/>
      <c r="L120" s="322"/>
      <c r="M120" s="382" t="s">
        <v>605</v>
      </c>
      <c r="N120" s="382"/>
      <c r="O120" s="382"/>
      <c r="P120" s="355"/>
      <c r="Q120" s="383"/>
    </row>
    <row r="121" customFormat="false" ht="33.75" hidden="false" customHeight="false" outlineLevel="0" collapsed="false">
      <c r="A121" s="216"/>
      <c r="B121" s="358" t="s">
        <v>519</v>
      </c>
      <c r="C121" s="358" t="s">
        <v>520</v>
      </c>
      <c r="D121" s="358" t="s">
        <v>521</v>
      </c>
      <c r="E121" s="358" t="s">
        <v>520</v>
      </c>
      <c r="F121" s="358" t="s">
        <v>522</v>
      </c>
      <c r="G121" s="355" t="s">
        <v>520</v>
      </c>
      <c r="H121" s="359" t="s">
        <v>523</v>
      </c>
      <c r="I121" s="377" t="s">
        <v>520</v>
      </c>
      <c r="J121" s="358" t="s">
        <v>524</v>
      </c>
      <c r="K121" s="377" t="s">
        <v>520</v>
      </c>
      <c r="L121" s="443"/>
      <c r="M121" s="385" t="s">
        <v>525</v>
      </c>
      <c r="N121" s="385" t="s">
        <v>526</v>
      </c>
      <c r="O121" s="444" t="s">
        <v>527</v>
      </c>
      <c r="P121" s="358" t="s">
        <v>524</v>
      </c>
      <c r="Q121" s="383"/>
    </row>
    <row r="122" customFormat="false" ht="12.75" hidden="false" customHeight="false" outlineLevel="0" collapsed="false">
      <c r="A122" s="216" t="s">
        <v>626</v>
      </c>
      <c r="B122" s="355" t="n">
        <v>0</v>
      </c>
      <c r="C122" s="355" t="n">
        <v>0</v>
      </c>
      <c r="D122" s="355" t="n">
        <v>0</v>
      </c>
      <c r="E122" s="355" t="n">
        <v>0</v>
      </c>
      <c r="F122" s="355" t="n">
        <v>280.781</v>
      </c>
      <c r="G122" s="355" t="n">
        <v>100</v>
      </c>
      <c r="H122" s="389" t="s">
        <v>606</v>
      </c>
      <c r="I122" s="389" t="s">
        <v>607</v>
      </c>
      <c r="J122" s="355" t="n">
        <v>280.781</v>
      </c>
      <c r="K122" s="377" t="n">
        <v>100</v>
      </c>
      <c r="L122" s="445"/>
      <c r="M122" s="417" t="n">
        <v>87.94</v>
      </c>
      <c r="N122" s="417" t="n">
        <v>19.426</v>
      </c>
      <c r="O122" s="447" t="n">
        <v>173.415</v>
      </c>
      <c r="P122" s="355" t="n">
        <f aca="false">M122+N122+O122</f>
        <v>280.781</v>
      </c>
      <c r="Q122" s="383"/>
    </row>
    <row r="123" customFormat="false" ht="12.75" hidden="false" customHeight="false" outlineLevel="0" collapsed="false">
      <c r="A123" s="326" t="s">
        <v>627</v>
      </c>
      <c r="B123" s="371" t="n">
        <v>0</v>
      </c>
      <c r="C123" s="371" t="n">
        <v>0</v>
      </c>
      <c r="D123" s="371" t="n">
        <v>0</v>
      </c>
      <c r="E123" s="371" t="n">
        <v>0</v>
      </c>
      <c r="F123" s="371" t="n">
        <v>280.781</v>
      </c>
      <c r="G123" s="371" t="n">
        <v>100</v>
      </c>
      <c r="H123" s="440" t="s">
        <v>606</v>
      </c>
      <c r="I123" s="440" t="s">
        <v>607</v>
      </c>
      <c r="J123" s="371" t="n">
        <v>280.781</v>
      </c>
      <c r="K123" s="372" t="n">
        <v>100</v>
      </c>
      <c r="L123" s="448"/>
      <c r="M123" s="439" t="n">
        <v>87.94</v>
      </c>
      <c r="N123" s="439" t="n">
        <v>19.426</v>
      </c>
      <c r="O123" s="449" t="n">
        <v>173.415</v>
      </c>
      <c r="P123" s="371" t="n">
        <f aca="false">M123+N123+O123</f>
        <v>280.781</v>
      </c>
      <c r="Q123" s="442"/>
    </row>
    <row r="124" customFormat="false" ht="12.75" hidden="false" customHeight="false" outlineLevel="0" collapsed="false">
      <c r="A124" s="256" t="s">
        <v>562</v>
      </c>
      <c r="B124" s="256"/>
      <c r="C124" s="256"/>
      <c r="D124" s="256"/>
      <c r="E124" s="256"/>
      <c r="F124" s="256"/>
      <c r="G124" s="256"/>
      <c r="H124" s="256"/>
      <c r="I124" s="256"/>
      <c r="J124" s="355"/>
      <c r="K124" s="434"/>
      <c r="L124" s="322"/>
      <c r="M124" s="382" t="s">
        <v>605</v>
      </c>
      <c r="N124" s="382"/>
      <c r="O124" s="382"/>
      <c r="P124" s="355"/>
      <c r="Q124" s="383"/>
    </row>
    <row r="125" customFormat="false" ht="33.75" hidden="false" customHeight="false" outlineLevel="0" collapsed="false">
      <c r="A125" s="216"/>
      <c r="B125" s="358" t="s">
        <v>519</v>
      </c>
      <c r="C125" s="358" t="s">
        <v>520</v>
      </c>
      <c r="D125" s="358" t="s">
        <v>521</v>
      </c>
      <c r="E125" s="358" t="s">
        <v>520</v>
      </c>
      <c r="F125" s="358" t="s">
        <v>522</v>
      </c>
      <c r="G125" s="355" t="s">
        <v>520</v>
      </c>
      <c r="H125" s="359" t="s">
        <v>523</v>
      </c>
      <c r="I125" s="377" t="s">
        <v>520</v>
      </c>
      <c r="J125" s="358" t="s">
        <v>524</v>
      </c>
      <c r="K125" s="377" t="s">
        <v>520</v>
      </c>
      <c r="L125" s="443"/>
      <c r="M125" s="385" t="s">
        <v>525</v>
      </c>
      <c r="N125" s="385" t="s">
        <v>526</v>
      </c>
      <c r="O125" s="444" t="s">
        <v>527</v>
      </c>
      <c r="P125" s="358" t="s">
        <v>524</v>
      </c>
      <c r="Q125" s="383"/>
    </row>
    <row r="126" customFormat="false" ht="12.75" hidden="false" customHeight="false" outlineLevel="0" collapsed="false">
      <c r="A126" s="216"/>
      <c r="B126" s="358" t="s">
        <v>519</v>
      </c>
      <c r="C126" s="358" t="s">
        <v>520</v>
      </c>
      <c r="D126" s="358" t="s">
        <v>521</v>
      </c>
      <c r="E126" s="358" t="s">
        <v>520</v>
      </c>
      <c r="F126" s="358" t="s">
        <v>522</v>
      </c>
      <c r="G126" s="355" t="s">
        <v>520</v>
      </c>
      <c r="H126" s="389" t="s">
        <v>606</v>
      </c>
      <c r="I126" s="389" t="s">
        <v>607</v>
      </c>
      <c r="J126" s="358" t="s">
        <v>524</v>
      </c>
      <c r="K126" s="377" t="s">
        <v>520</v>
      </c>
      <c r="L126" s="443"/>
      <c r="M126" s="385" t="s">
        <v>525</v>
      </c>
      <c r="N126" s="385" t="s">
        <v>526</v>
      </c>
      <c r="O126" s="444" t="s">
        <v>527</v>
      </c>
      <c r="P126" s="355"/>
      <c r="Q126" s="383"/>
    </row>
    <row r="127" customFormat="false" ht="12.75" hidden="false" customHeight="false" outlineLevel="0" collapsed="false">
      <c r="A127" s="216" t="s">
        <v>598</v>
      </c>
      <c r="B127" s="355" t="n">
        <v>1177.05739</v>
      </c>
      <c r="C127" s="355" t="n">
        <v>40.0000366337613</v>
      </c>
      <c r="D127" s="355" t="n">
        <v>882.79112</v>
      </c>
      <c r="E127" s="355" t="n">
        <v>29.9999621428478</v>
      </c>
      <c r="F127" s="355" t="n">
        <v>882.79227</v>
      </c>
      <c r="G127" s="355" t="n">
        <v>30.0000012233909</v>
      </c>
      <c r="H127" s="389" t="s">
        <v>606</v>
      </c>
      <c r="I127" s="389" t="s">
        <v>607</v>
      </c>
      <c r="J127" s="355" t="n">
        <v>2942.64078</v>
      </c>
      <c r="K127" s="377" t="n">
        <v>100</v>
      </c>
      <c r="L127" s="445"/>
      <c r="M127" s="417" t="n">
        <v>877.40813</v>
      </c>
      <c r="N127" s="417" t="n">
        <v>1073.98843</v>
      </c>
      <c r="O127" s="447" t="n">
        <v>991.24422</v>
      </c>
      <c r="P127" s="355" t="n">
        <f aca="false">M127+N127+O127</f>
        <v>2942.64078</v>
      </c>
      <c r="Q127" s="383"/>
    </row>
    <row r="128" customFormat="false" ht="12.75" hidden="false" customHeight="false" outlineLevel="0" collapsed="false">
      <c r="A128" s="216" t="s">
        <v>599</v>
      </c>
      <c r="B128" s="355" t="n">
        <v>1544.54</v>
      </c>
      <c r="C128" s="355" t="n">
        <v>39.9999274866323</v>
      </c>
      <c r="D128" s="355" t="n">
        <v>1158.407</v>
      </c>
      <c r="E128" s="355" t="n">
        <v>29.9999974102369</v>
      </c>
      <c r="F128" s="355" t="n">
        <v>1158.41</v>
      </c>
      <c r="G128" s="355" t="n">
        <v>30.0000751031308</v>
      </c>
      <c r="H128" s="389" t="s">
        <v>606</v>
      </c>
      <c r="I128" s="389" t="s">
        <v>607</v>
      </c>
      <c r="J128" s="355" t="n">
        <v>3861.357</v>
      </c>
      <c r="K128" s="377" t="n">
        <v>100</v>
      </c>
      <c r="L128" s="445"/>
      <c r="M128" s="417" t="n">
        <v>389.3</v>
      </c>
      <c r="N128" s="417" t="n">
        <v>2657</v>
      </c>
      <c r="O128" s="447" t="n">
        <v>815.057</v>
      </c>
      <c r="P128" s="355" t="n">
        <f aca="false">M128+N128+O128</f>
        <v>3861.357</v>
      </c>
      <c r="Q128" s="383"/>
    </row>
    <row r="129" customFormat="false" ht="22.5" hidden="false" customHeight="false" outlineLevel="0" collapsed="false">
      <c r="A129" s="216" t="s">
        <v>600</v>
      </c>
      <c r="B129" s="355" t="n">
        <v>5890.84683</v>
      </c>
      <c r="C129" s="355" t="n">
        <v>48.7142142163995</v>
      </c>
      <c r="D129" s="355" t="n">
        <v>3178.61645</v>
      </c>
      <c r="E129" s="355" t="n">
        <v>26.285491224879</v>
      </c>
      <c r="F129" s="355" t="n">
        <v>3023.20192</v>
      </c>
      <c r="G129" s="355" t="n">
        <v>25.0002945587214</v>
      </c>
      <c r="H129" s="389" t="s">
        <v>606</v>
      </c>
      <c r="I129" s="389" t="s">
        <v>607</v>
      </c>
      <c r="J129" s="355" t="n">
        <v>12092.6652</v>
      </c>
      <c r="K129" s="377" t="n">
        <v>100</v>
      </c>
      <c r="L129" s="445"/>
      <c r="M129" s="417" t="n">
        <v>3044.71135</v>
      </c>
      <c r="N129" s="417" t="n">
        <v>5732.93423</v>
      </c>
      <c r="O129" s="417" t="n">
        <v>3315.0196</v>
      </c>
      <c r="P129" s="355" t="n">
        <f aca="false">M129+N129+O129</f>
        <v>12092.66518</v>
      </c>
      <c r="Q129" s="383"/>
    </row>
    <row r="130" customFormat="false" ht="33.75" hidden="false" customHeight="false" outlineLevel="0" collapsed="false">
      <c r="A130" s="326" t="s">
        <v>601</v>
      </c>
      <c r="B130" s="371" t="n">
        <v>8612.44422</v>
      </c>
      <c r="C130" s="371" t="n">
        <v>45.5765350163429</v>
      </c>
      <c r="D130" s="371" t="n">
        <v>5219.81457</v>
      </c>
      <c r="E130" s="371" t="n">
        <v>27.6229436674856</v>
      </c>
      <c r="F130" s="371" t="n">
        <v>5064.40419</v>
      </c>
      <c r="G130" s="371" t="n">
        <v>26.8005213161716</v>
      </c>
      <c r="H130" s="440" t="s">
        <v>606</v>
      </c>
      <c r="I130" s="440" t="s">
        <v>607</v>
      </c>
      <c r="J130" s="371" t="n">
        <v>18896.66298</v>
      </c>
      <c r="K130" s="372" t="n">
        <v>100</v>
      </c>
      <c r="L130" s="448"/>
      <c r="M130" s="439" t="n">
        <v>4311.41948</v>
      </c>
      <c r="N130" s="439" t="n">
        <v>9463.92266</v>
      </c>
      <c r="O130" s="439" t="n">
        <v>5121.32082</v>
      </c>
      <c r="P130" s="371" t="n">
        <f aca="false">M130+N130+O130</f>
        <v>18896.66296</v>
      </c>
      <c r="Q130" s="442"/>
    </row>
    <row r="131" customFormat="false" ht="12.75" hidden="false" customHeight="false" outlineLevel="0" collapsed="false">
      <c r="A131" s="256" t="s">
        <v>562</v>
      </c>
      <c r="B131" s="256"/>
      <c r="C131" s="256"/>
      <c r="D131" s="256"/>
      <c r="E131" s="256"/>
      <c r="F131" s="256"/>
      <c r="G131" s="256"/>
      <c r="H131" s="256"/>
      <c r="I131" s="256"/>
      <c r="J131" s="355"/>
      <c r="K131" s="434"/>
      <c r="L131" s="322"/>
      <c r="M131" s="382" t="s">
        <v>605</v>
      </c>
      <c r="N131" s="434"/>
      <c r="O131" s="355"/>
      <c r="P131" s="355"/>
      <c r="Q131" s="383"/>
    </row>
    <row r="132" customFormat="false" ht="33.75" hidden="false" customHeight="false" outlineLevel="0" collapsed="false">
      <c r="A132" s="216"/>
      <c r="B132" s="358" t="s">
        <v>519</v>
      </c>
      <c r="C132" s="358" t="s">
        <v>520</v>
      </c>
      <c r="D132" s="358" t="s">
        <v>521</v>
      </c>
      <c r="E132" s="358" t="s">
        <v>520</v>
      </c>
      <c r="F132" s="358" t="s">
        <v>522</v>
      </c>
      <c r="G132" s="355" t="s">
        <v>520</v>
      </c>
      <c r="H132" s="359" t="s">
        <v>523</v>
      </c>
      <c r="I132" s="377" t="s">
        <v>520</v>
      </c>
      <c r="J132" s="358" t="s">
        <v>524</v>
      </c>
      <c r="K132" s="377" t="s">
        <v>520</v>
      </c>
      <c r="L132" s="443"/>
      <c r="M132" s="385" t="s">
        <v>525</v>
      </c>
      <c r="N132" s="385" t="s">
        <v>526</v>
      </c>
      <c r="O132" s="444" t="s">
        <v>527</v>
      </c>
      <c r="P132" s="358" t="s">
        <v>524</v>
      </c>
      <c r="Q132" s="383"/>
    </row>
    <row r="133" customFormat="false" ht="22.5" hidden="false" customHeight="false" outlineLevel="0" collapsed="false">
      <c r="A133" s="216" t="s">
        <v>586</v>
      </c>
      <c r="B133" s="355" t="n">
        <v>24127.45188</v>
      </c>
      <c r="C133" s="355" t="n">
        <v>48.7925259934654</v>
      </c>
      <c r="D133" s="355" t="n">
        <v>849</v>
      </c>
      <c r="E133" s="355" t="n">
        <v>1.71691792297348</v>
      </c>
      <c r="F133" s="355" t="n">
        <v>24472.62129</v>
      </c>
      <c r="G133" s="355" t="n">
        <v>49.4905560835611</v>
      </c>
      <c r="H133" s="355" t="n">
        <v>0</v>
      </c>
      <c r="I133" s="377" t="n">
        <v>0</v>
      </c>
      <c r="J133" s="355" t="n">
        <v>49449.07317</v>
      </c>
      <c r="K133" s="377" t="n">
        <v>100</v>
      </c>
      <c r="L133" s="450"/>
      <c r="M133" s="451"/>
      <c r="N133" s="390"/>
      <c r="O133" s="451"/>
      <c r="P133" s="355" t="n">
        <f aca="false">J133</f>
        <v>49449.07317</v>
      </c>
      <c r="Q133" s="383"/>
    </row>
    <row r="134" customFormat="false" ht="12.75" hidden="false" customHeight="false" outlineLevel="0" collapsed="false">
      <c r="A134" s="216" t="s">
        <v>591</v>
      </c>
      <c r="B134" s="355" t="n">
        <v>14977.00078</v>
      </c>
      <c r="C134" s="355" t="n">
        <v>48.9808766164885</v>
      </c>
      <c r="D134" s="355" t="n">
        <v>3036.807</v>
      </c>
      <c r="E134" s="355" t="n">
        <v>9.9315925237662</v>
      </c>
      <c r="F134" s="355" t="n">
        <v>4030.94397</v>
      </c>
      <c r="G134" s="355" t="n">
        <v>13.1828242611969</v>
      </c>
      <c r="H134" s="355" t="n">
        <v>8532.48944</v>
      </c>
      <c r="I134" s="377" t="n">
        <v>27.9047065985484</v>
      </c>
      <c r="J134" s="355" t="n">
        <v>30577.24119</v>
      </c>
      <c r="K134" s="377" t="n">
        <v>100</v>
      </c>
      <c r="L134" s="450"/>
      <c r="M134" s="451"/>
      <c r="N134" s="390"/>
      <c r="O134" s="451"/>
      <c r="P134" s="355" t="n">
        <f aca="false">J134</f>
        <v>30577.24119</v>
      </c>
      <c r="Q134" s="383"/>
    </row>
    <row r="135" customFormat="false" ht="12.75" hidden="false" customHeight="false" outlineLevel="0" collapsed="false">
      <c r="A135" s="216" t="s">
        <v>595</v>
      </c>
      <c r="B135" s="355" t="n">
        <v>0</v>
      </c>
      <c r="C135" s="355" t="n">
        <v>0</v>
      </c>
      <c r="D135" s="355" t="n">
        <v>56619.6443991142</v>
      </c>
      <c r="E135" s="355" t="n">
        <v>69.2913330449696</v>
      </c>
      <c r="F135" s="355" t="n">
        <v>25092.80348</v>
      </c>
      <c r="G135" s="355" t="n">
        <v>30.7086669550304</v>
      </c>
      <c r="H135" s="355" t="n">
        <v>0</v>
      </c>
      <c r="I135" s="377" t="n">
        <v>0</v>
      </c>
      <c r="J135" s="355" t="n">
        <v>81712.4478791143</v>
      </c>
      <c r="K135" s="377" t="n">
        <v>100</v>
      </c>
      <c r="L135" s="450"/>
      <c r="M135" s="451"/>
      <c r="N135" s="390"/>
      <c r="O135" s="451"/>
      <c r="P135" s="355" t="n">
        <f aca="false">J135</f>
        <v>81712.4478791143</v>
      </c>
      <c r="Q135" s="383"/>
    </row>
    <row r="136" customFormat="false" ht="12.75" hidden="false" customHeight="false" outlineLevel="0" collapsed="false">
      <c r="A136" s="216" t="s">
        <v>627</v>
      </c>
      <c r="B136" s="355" t="n">
        <v>0</v>
      </c>
      <c r="C136" s="355" t="n">
        <v>0</v>
      </c>
      <c r="D136" s="355" t="n">
        <v>0</v>
      </c>
      <c r="E136" s="355" t="n">
        <v>0</v>
      </c>
      <c r="F136" s="355" t="n">
        <v>280.781</v>
      </c>
      <c r="G136" s="355" t="n">
        <v>100</v>
      </c>
      <c r="H136" s="355" t="n">
        <v>0</v>
      </c>
      <c r="I136" s="377" t="n">
        <v>0</v>
      </c>
      <c r="J136" s="355" t="n">
        <v>280.781</v>
      </c>
      <c r="K136" s="377" t="n">
        <v>100</v>
      </c>
      <c r="L136" s="452"/>
      <c r="M136" s="447" t="n">
        <v>87.94</v>
      </c>
      <c r="N136" s="447" t="n">
        <v>19.426</v>
      </c>
      <c r="O136" s="447" t="n">
        <v>173.415</v>
      </c>
      <c r="P136" s="355" t="n">
        <f aca="false">M136+N136+O136</f>
        <v>280.781</v>
      </c>
      <c r="Q136" s="383"/>
    </row>
    <row r="137" customFormat="false" ht="33.75" hidden="false" customHeight="false" outlineLevel="0" collapsed="false">
      <c r="A137" s="216" t="s">
        <v>601</v>
      </c>
      <c r="B137" s="355" t="n">
        <v>8612.44422</v>
      </c>
      <c r="C137" s="355" t="n">
        <v>45.5765350163429</v>
      </c>
      <c r="D137" s="355" t="n">
        <v>5219.81457</v>
      </c>
      <c r="E137" s="355" t="n">
        <v>27.6229436674856</v>
      </c>
      <c r="F137" s="355" t="n">
        <v>5064.40419</v>
      </c>
      <c r="G137" s="355" t="n">
        <v>26.8005213161716</v>
      </c>
      <c r="H137" s="355" t="n">
        <v>0</v>
      </c>
      <c r="I137" s="377" t="n">
        <v>0</v>
      </c>
      <c r="J137" s="355" t="n">
        <v>18896.66298</v>
      </c>
      <c r="K137" s="377" t="n">
        <v>100</v>
      </c>
      <c r="L137" s="445"/>
      <c r="M137" s="417" t="n">
        <v>4311.41948</v>
      </c>
      <c r="N137" s="417" t="n">
        <v>9463.92266</v>
      </c>
      <c r="O137" s="417" t="n">
        <v>5121.32082</v>
      </c>
      <c r="P137" s="355" t="n">
        <f aca="false">M137+N137+O137</f>
        <v>18896.66296</v>
      </c>
      <c r="Q137" s="383"/>
    </row>
    <row r="138" customFormat="false" ht="13.5" hidden="false" customHeight="false" outlineLevel="0" collapsed="false">
      <c r="A138" s="341" t="s">
        <v>531</v>
      </c>
      <c r="B138" s="453" t="n">
        <v>47716.89688</v>
      </c>
      <c r="C138" s="453" t="n">
        <v>26.3751367979761</v>
      </c>
      <c r="D138" s="453" t="n">
        <v>65725.2659691142</v>
      </c>
      <c r="E138" s="453" t="n">
        <v>36.329120172635</v>
      </c>
      <c r="F138" s="453" t="n">
        <v>58941.55393</v>
      </c>
      <c r="G138" s="453" t="n">
        <v>32.5794770749359</v>
      </c>
      <c r="H138" s="453" t="n">
        <v>8532.48944</v>
      </c>
      <c r="I138" s="454" t="n">
        <v>4.71626595445297</v>
      </c>
      <c r="J138" s="453" t="n">
        <v>180916.206219114</v>
      </c>
      <c r="K138" s="454" t="n">
        <v>100</v>
      </c>
      <c r="L138" s="455"/>
      <c r="M138" s="456"/>
      <c r="N138" s="457"/>
      <c r="O138" s="456"/>
      <c r="P138" s="453" t="n">
        <f aca="false">J138</f>
        <v>180916.206219114</v>
      </c>
      <c r="Q138" s="458"/>
    </row>
  </sheetData>
  <mergeCells count="22">
    <mergeCell ref="A12:O12"/>
    <mergeCell ref="A13:K13"/>
    <mergeCell ref="A25:K25"/>
    <mergeCell ref="A31:K31"/>
    <mergeCell ref="A37:K37"/>
    <mergeCell ref="A46:P46"/>
    <mergeCell ref="A47:K47"/>
    <mergeCell ref="A52:K52"/>
    <mergeCell ref="A58:K58"/>
    <mergeCell ref="A62:K62"/>
    <mergeCell ref="A71:P71"/>
    <mergeCell ref="A72:K72"/>
    <mergeCell ref="A78:K78"/>
    <mergeCell ref="A83:K83"/>
    <mergeCell ref="A89:K89"/>
    <mergeCell ref="A98:P98"/>
    <mergeCell ref="A99:I99"/>
    <mergeCell ref="A107:I107"/>
    <mergeCell ref="A114:I114"/>
    <mergeCell ref="A120:I120"/>
    <mergeCell ref="A124:I124"/>
    <mergeCell ref="A131:I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.13"/>
    <col collapsed="false" customWidth="true" hidden="false" outlineLevel="0" max="7" min="5" style="0" width="17.7"/>
    <col collapsed="false" customWidth="true" hidden="false" outlineLevel="0" max="8" min="8" style="0" width="18.14"/>
  </cols>
  <sheetData>
    <row r="1" customFormat="false" ht="30.75" hidden="false" customHeight="true" outlineLevel="0" collapsed="false">
      <c r="A1" s="459" t="s">
        <v>628</v>
      </c>
      <c r="B1" s="460" t="s">
        <v>629</v>
      </c>
      <c r="C1" s="460"/>
      <c r="D1" s="460"/>
      <c r="E1" s="460"/>
      <c r="F1" s="460"/>
      <c r="G1" s="460"/>
      <c r="H1" s="460"/>
    </row>
    <row r="2" customFormat="false" ht="15.75" hidden="false" customHeight="false" outlineLevel="0" collapsed="false">
      <c r="A2" s="461"/>
      <c r="B2" s="462"/>
    </row>
    <row r="3" customFormat="false" ht="15" hidden="false" customHeight="false" outlineLevel="0" collapsed="false">
      <c r="A3" s="463" t="s">
        <v>630</v>
      </c>
      <c r="B3" s="463"/>
      <c r="C3" s="463"/>
      <c r="D3" s="463"/>
      <c r="E3" s="463"/>
      <c r="F3" s="463"/>
      <c r="G3" s="463"/>
      <c r="H3" s="463"/>
    </row>
    <row r="4" customFormat="false" ht="12.75" hidden="false" customHeight="false" outlineLevel="0" collapsed="false">
      <c r="A4" s="107"/>
      <c r="B4" s="107"/>
      <c r="C4" s="107"/>
      <c r="D4" s="107"/>
      <c r="E4" s="104" t="s">
        <v>631</v>
      </c>
      <c r="F4" s="104" t="s">
        <v>632</v>
      </c>
      <c r="G4" s="104" t="s">
        <v>633</v>
      </c>
      <c r="H4" s="104" t="s">
        <v>634</v>
      </c>
    </row>
    <row r="5" customFormat="false" ht="12.75" hidden="false" customHeight="false" outlineLevel="0" collapsed="false">
      <c r="A5" s="464" t="s">
        <v>635</v>
      </c>
      <c r="B5" s="464"/>
      <c r="C5" s="464"/>
      <c r="D5" s="464"/>
      <c r="E5" s="125" t="n">
        <v>1061.73</v>
      </c>
      <c r="F5" s="125" t="n">
        <v>1063.63</v>
      </c>
      <c r="G5" s="125" t="n">
        <v>777.37</v>
      </c>
      <c r="H5" s="125" t="n">
        <v>886.265</v>
      </c>
    </row>
    <row r="6" customFormat="false" ht="12.75" hidden="false" customHeight="false" outlineLevel="0" collapsed="false">
      <c r="A6" s="464" t="s">
        <v>636</v>
      </c>
      <c r="B6" s="464"/>
      <c r="C6" s="464"/>
      <c r="D6" s="464"/>
      <c r="E6" s="125" t="n">
        <v>1259.68</v>
      </c>
      <c r="F6" s="125" t="n">
        <v>1350.95</v>
      </c>
      <c r="G6" s="125" t="n">
        <v>1461.68</v>
      </c>
      <c r="H6" s="125" t="n">
        <v>1587.658</v>
      </c>
    </row>
    <row r="7" customFormat="false" ht="12.75" hidden="false" customHeight="false" outlineLevel="0" collapsed="false">
      <c r="A7" s="464" t="s">
        <v>637</v>
      </c>
      <c r="B7" s="464"/>
      <c r="C7" s="464"/>
      <c r="D7" s="464"/>
      <c r="E7" s="125" t="n">
        <v>321.53</v>
      </c>
      <c r="F7" s="125" t="n">
        <v>336.906</v>
      </c>
      <c r="G7" s="125" t="n">
        <v>339.36</v>
      </c>
      <c r="H7" s="465" t="s">
        <v>638</v>
      </c>
    </row>
    <row r="8" customFormat="false" ht="12.75" hidden="false" customHeight="false" outlineLevel="0" collapsed="false">
      <c r="A8" s="464" t="s">
        <v>639</v>
      </c>
      <c r="B8" s="464"/>
      <c r="C8" s="464"/>
      <c r="D8" s="464"/>
      <c r="E8" s="125" t="n">
        <v>62</v>
      </c>
      <c r="F8" s="125" t="n">
        <v>65</v>
      </c>
      <c r="G8" s="125" t="n">
        <v>62</v>
      </c>
      <c r="H8" s="125" t="n">
        <v>63.5</v>
      </c>
    </row>
    <row r="9" customFormat="false" ht="12.75" hidden="false" customHeight="false" outlineLevel="0" collapsed="false">
      <c r="A9" s="466" t="s">
        <v>640</v>
      </c>
      <c r="B9" s="466"/>
      <c r="C9" s="466"/>
      <c r="D9" s="466"/>
      <c r="E9" s="104" t="n">
        <v>2704.94</v>
      </c>
      <c r="F9" s="104" t="n">
        <v>2816.486</v>
      </c>
      <c r="G9" s="104" t="n">
        <v>2640.41</v>
      </c>
      <c r="H9" s="104" t="n">
        <f aca="false">SUM(H5:H8)</f>
        <v>2537.423</v>
      </c>
    </row>
    <row r="10" customFormat="false" ht="12.75" hidden="false" customHeight="false" outlineLevel="0" collapsed="false">
      <c r="A10" s="464" t="s">
        <v>641</v>
      </c>
      <c r="B10" s="464"/>
      <c r="C10" s="464"/>
      <c r="D10" s="464"/>
      <c r="E10" s="125" t="n">
        <v>435</v>
      </c>
      <c r="F10" s="125" t="n">
        <v>460</v>
      </c>
      <c r="G10" s="125" t="n">
        <v>419</v>
      </c>
      <c r="H10" s="119" t="n">
        <v>442</v>
      </c>
    </row>
    <row r="11" customFormat="false" ht="12.75" hidden="false" customHeight="false" outlineLevel="0" collapsed="false">
      <c r="A11" s="464" t="s">
        <v>642</v>
      </c>
      <c r="B11" s="464"/>
      <c r="C11" s="464"/>
      <c r="D11" s="464"/>
      <c r="E11" s="125" t="n">
        <v>902</v>
      </c>
      <c r="F11" s="125" t="n">
        <v>970</v>
      </c>
      <c r="G11" s="125" t="n">
        <v>1025</v>
      </c>
      <c r="H11" s="125" t="n">
        <v>1052</v>
      </c>
    </row>
    <row r="12" customFormat="false" ht="12.75" hidden="false" customHeight="false" outlineLevel="0" collapsed="false">
      <c r="A12" s="466" t="s">
        <v>643</v>
      </c>
      <c r="B12" s="466"/>
      <c r="C12" s="466"/>
      <c r="D12" s="466"/>
      <c r="E12" s="104" t="n">
        <v>1337</v>
      </c>
      <c r="F12" s="104" t="n">
        <v>1430</v>
      </c>
      <c r="G12" s="104" t="n">
        <v>1444</v>
      </c>
      <c r="H12" s="467" t="n">
        <f aca="false">SUM(H10:H11)</f>
        <v>1494</v>
      </c>
    </row>
    <row r="13" customFormat="false" ht="12.75" hidden="false" customHeight="false" outlineLevel="0" collapsed="false">
      <c r="A13" s="466" t="s">
        <v>644</v>
      </c>
      <c r="B13" s="466"/>
      <c r="C13" s="466"/>
      <c r="D13" s="466"/>
      <c r="E13" s="104" t="n">
        <v>1367.94</v>
      </c>
      <c r="F13" s="104" t="n">
        <v>1386.486</v>
      </c>
      <c r="G13" s="104" t="n">
        <v>1196.41</v>
      </c>
      <c r="H13" s="467" t="n">
        <f aca="false">H9-H12</f>
        <v>1043.423</v>
      </c>
    </row>
    <row r="14" customFormat="false" ht="12.75" hidden="false" customHeight="false" outlineLevel="0" collapsed="false">
      <c r="A14" s="466" t="s">
        <v>645</v>
      </c>
      <c r="B14" s="466"/>
      <c r="C14" s="466"/>
      <c r="D14" s="466"/>
      <c r="E14" s="104" t="n">
        <v>78.47</v>
      </c>
      <c r="F14" s="104" t="n">
        <v>83.105</v>
      </c>
      <c r="G14" s="104" t="n">
        <v>94.96</v>
      </c>
      <c r="H14" s="465" t="n">
        <v>430</v>
      </c>
    </row>
    <row r="15" customFormat="false" ht="12.75" hidden="false" customHeight="false" outlineLevel="0" collapsed="false">
      <c r="A15" s="466" t="s">
        <v>646</v>
      </c>
      <c r="B15" s="466"/>
      <c r="C15" s="466"/>
      <c r="D15" s="466"/>
      <c r="E15" s="104" t="n">
        <v>213</v>
      </c>
      <c r="F15" s="104" t="n">
        <v>224</v>
      </c>
      <c r="G15" s="104" t="n">
        <v>224.5</v>
      </c>
      <c r="H15" s="104" t="n">
        <v>227</v>
      </c>
    </row>
    <row r="16" customFormat="false" ht="12.75" hidden="false" customHeight="false" outlineLevel="0" collapsed="false">
      <c r="A16" s="466" t="s">
        <v>647</v>
      </c>
      <c r="B16" s="466"/>
      <c r="C16" s="466"/>
      <c r="D16" s="466"/>
      <c r="E16" s="104" t="n">
        <v>17.5</v>
      </c>
      <c r="F16" s="104" t="n">
        <v>18.1</v>
      </c>
      <c r="G16" s="104" t="n">
        <v>18.7</v>
      </c>
      <c r="H16" s="104" t="n">
        <v>19.29</v>
      </c>
    </row>
    <row r="17" customFormat="false" ht="12.75" hidden="false" customHeight="false" outlineLevel="0" collapsed="false">
      <c r="A17" s="466" t="s">
        <v>648</v>
      </c>
      <c r="B17" s="466"/>
      <c r="C17" s="466"/>
      <c r="D17" s="466"/>
      <c r="E17" s="104" t="n">
        <v>1215.91</v>
      </c>
      <c r="F17" s="104" t="n">
        <v>1227.491</v>
      </c>
      <c r="G17" s="104" t="n">
        <v>1048.17</v>
      </c>
      <c r="H17" s="104" t="n">
        <v>1226.7</v>
      </c>
    </row>
    <row r="64" customFormat="false" ht="12.75" hidden="false" customHeight="false" outlineLevel="0" collapsed="false">
      <c r="A64" s="468"/>
    </row>
  </sheetData>
  <mergeCells count="16">
    <mergeCell ref="B1:H1"/>
    <mergeCell ref="A3:H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5.7"/>
    <col collapsed="false" customWidth="true" hidden="false" outlineLevel="0" max="7" min="7" style="0" width="16.84"/>
  </cols>
  <sheetData>
    <row r="1" customFormat="false" ht="31.5" hidden="false" customHeight="true" outlineLevel="0" collapsed="false">
      <c r="A1" s="459" t="s">
        <v>628</v>
      </c>
      <c r="B1" s="459" t="s">
        <v>649</v>
      </c>
      <c r="C1" s="459"/>
      <c r="D1" s="459"/>
      <c r="E1" s="459"/>
      <c r="F1" s="459"/>
      <c r="G1" s="459"/>
    </row>
    <row r="3" customFormat="false" ht="12.75" hidden="false" customHeight="false" outlineLevel="0" collapsed="false">
      <c r="A3" s="469" t="s">
        <v>650</v>
      </c>
      <c r="B3" s="469"/>
      <c r="C3" s="469"/>
      <c r="D3" s="469"/>
      <c r="E3" s="469"/>
      <c r="F3" s="469"/>
      <c r="G3" s="469"/>
    </row>
    <row r="4" customFormat="false" ht="12.75" hidden="false" customHeight="false" outlineLevel="0" collapsed="false">
      <c r="A4" s="470"/>
      <c r="B4" s="104" t="n">
        <v>2001</v>
      </c>
      <c r="C4" s="104" t="n">
        <v>2002</v>
      </c>
      <c r="D4" s="104" t="n">
        <v>2003</v>
      </c>
      <c r="E4" s="104" t="s">
        <v>651</v>
      </c>
      <c r="F4" s="104" t="s">
        <v>652</v>
      </c>
      <c r="G4" s="104" t="s">
        <v>653</v>
      </c>
    </row>
    <row r="5" customFormat="false" ht="12.75" hidden="false" customHeight="false" outlineLevel="0" collapsed="false">
      <c r="A5" s="92" t="s">
        <v>654</v>
      </c>
      <c r="B5" s="119" t="n">
        <v>1925064</v>
      </c>
      <c r="C5" s="119" t="n">
        <v>2309330</v>
      </c>
      <c r="D5" s="119" t="n">
        <v>2383410</v>
      </c>
      <c r="E5" s="119" t="n">
        <v>2479581</v>
      </c>
      <c r="F5" s="119" t="n">
        <v>2265008</v>
      </c>
      <c r="G5" s="119" t="n">
        <v>2537423</v>
      </c>
    </row>
    <row r="6" customFormat="false" ht="12.75" hidden="false" customHeight="false" outlineLevel="0" collapsed="false">
      <c r="A6" s="92" t="s">
        <v>655</v>
      </c>
      <c r="B6" s="119" t="n">
        <v>-1251608</v>
      </c>
      <c r="C6" s="119" t="n">
        <v>-1293000</v>
      </c>
      <c r="D6" s="119" t="n">
        <v>-1337000</v>
      </c>
      <c r="E6" s="119" t="n">
        <v>-1430000</v>
      </c>
      <c r="F6" s="119" t="n">
        <v>-1426240</v>
      </c>
      <c r="G6" s="119" t="n">
        <v>-1494340</v>
      </c>
    </row>
    <row r="7" customFormat="false" ht="12.75" hidden="false" customHeight="false" outlineLevel="0" collapsed="false">
      <c r="A7" s="92" t="s">
        <v>656</v>
      </c>
      <c r="B7" s="119" t="n">
        <v>673456</v>
      </c>
      <c r="C7" s="119" t="n">
        <v>1016330</v>
      </c>
      <c r="D7" s="119" t="n">
        <v>1046410</v>
      </c>
      <c r="E7" s="119" t="n">
        <v>1049581</v>
      </c>
      <c r="F7" s="119" t="n">
        <v>838768</v>
      </c>
      <c r="G7" s="119" t="n">
        <v>1043083</v>
      </c>
      <c r="H7" s="471"/>
    </row>
    <row r="8" customFormat="false" ht="12.75" hidden="false" customHeight="false" outlineLevel="0" collapsed="false">
      <c r="A8" s="92" t="s">
        <v>657</v>
      </c>
      <c r="B8" s="119" t="n">
        <v>379884</v>
      </c>
      <c r="C8" s="119" t="n">
        <v>405100</v>
      </c>
      <c r="D8" s="119" t="n">
        <v>382497</v>
      </c>
      <c r="E8" s="119" t="n">
        <v>401911</v>
      </c>
      <c r="F8" s="119" t="n">
        <v>415608</v>
      </c>
      <c r="G8" s="119" t="n">
        <v>410629</v>
      </c>
    </row>
    <row r="9" customFormat="false" ht="12.75" hidden="false" customHeight="false" outlineLevel="0" collapsed="false">
      <c r="A9" s="92" t="s">
        <v>658</v>
      </c>
      <c r="B9" s="119" t="n">
        <v>1053340</v>
      </c>
      <c r="C9" s="119" t="n">
        <v>1421430</v>
      </c>
      <c r="D9" s="119" t="n">
        <v>1428907</v>
      </c>
      <c r="E9" s="119" t="n">
        <v>1451492</v>
      </c>
      <c r="F9" s="119" t="n">
        <v>1272666</v>
      </c>
      <c r="G9" s="119" t="n">
        <f aca="false">G11-G10</f>
        <v>1453712</v>
      </c>
      <c r="H9" s="471"/>
    </row>
    <row r="10" customFormat="false" ht="12.75" hidden="false" customHeight="false" outlineLevel="0" collapsed="false">
      <c r="A10" s="92" t="s">
        <v>659</v>
      </c>
      <c r="B10" s="119" t="n">
        <v>-185412</v>
      </c>
      <c r="C10" s="119" t="n">
        <v>-195500</v>
      </c>
      <c r="D10" s="119" t="n">
        <v>-213000</v>
      </c>
      <c r="E10" s="119" t="n">
        <v>-224000</v>
      </c>
      <c r="F10" s="119" t="n">
        <v>-224500</v>
      </c>
      <c r="G10" s="119" t="n">
        <v>-227000</v>
      </c>
    </row>
    <row r="11" customFormat="false" ht="12.75" hidden="false" customHeight="false" outlineLevel="0" collapsed="false">
      <c r="A11" s="85" t="s">
        <v>660</v>
      </c>
      <c r="B11" s="467" t="n">
        <v>867928</v>
      </c>
      <c r="C11" s="467" t="n">
        <v>1225930</v>
      </c>
      <c r="D11" s="467" t="n">
        <v>1215907</v>
      </c>
      <c r="E11" s="467" t="n">
        <v>1227492</v>
      </c>
      <c r="F11" s="467" t="n">
        <v>1048166</v>
      </c>
      <c r="G11" s="467" t="n">
        <v>1226712</v>
      </c>
    </row>
  </sheetData>
  <mergeCells count="2">
    <mergeCell ref="B1:G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2.99"/>
    <col collapsed="false" customWidth="true" hidden="false" outlineLevel="0" max="3" min="3" style="0" width="23.41"/>
    <col collapsed="false" customWidth="true" hidden="false" outlineLevel="0" max="4" min="4" style="0" width="19.28"/>
    <col collapsed="false" customWidth="true" hidden="false" outlineLevel="0" max="5" min="5" style="472" width="11.42"/>
    <col collapsed="false" customWidth="true" hidden="false" outlineLevel="0" max="6" min="6" style="472" width="23.7"/>
  </cols>
  <sheetData>
    <row r="1" customFormat="false" ht="48.75" hidden="false" customHeight="true" outlineLevel="0" collapsed="false">
      <c r="A1" s="473" t="s">
        <v>661</v>
      </c>
      <c r="B1" s="474" t="s">
        <v>662</v>
      </c>
      <c r="C1" s="474"/>
      <c r="D1" s="474"/>
      <c r="E1" s="475"/>
      <c r="F1" s="475"/>
    </row>
    <row r="3" customFormat="false" ht="15" hidden="false" customHeight="false" outlineLevel="0" collapsed="false">
      <c r="A3" s="476" t="s">
        <v>663</v>
      </c>
      <c r="B3" s="476"/>
      <c r="C3" s="476"/>
      <c r="D3" s="476"/>
    </row>
    <row r="4" customFormat="false" ht="25.5" hidden="false" customHeight="false" outlineLevel="0" collapsed="false">
      <c r="A4" s="477" t="s">
        <v>664</v>
      </c>
      <c r="B4" s="111" t="s">
        <v>665</v>
      </c>
      <c r="C4" s="111" t="s">
        <v>666</v>
      </c>
      <c r="D4" s="111" t="s">
        <v>667</v>
      </c>
    </row>
    <row r="5" customFormat="false" ht="12.75" hidden="false" customHeight="false" outlineLevel="0" collapsed="false">
      <c r="A5" s="92" t="s">
        <v>43</v>
      </c>
      <c r="B5" s="119" t="n">
        <v>495397644</v>
      </c>
      <c r="C5" s="119" t="n">
        <v>217531738</v>
      </c>
      <c r="D5" s="119" t="n">
        <v>306617804.3</v>
      </c>
      <c r="E5" s="478" t="s">
        <v>43</v>
      </c>
      <c r="F5" s="479" t="n">
        <v>217531738</v>
      </c>
    </row>
    <row r="6" customFormat="false" ht="12.75" hidden="false" customHeight="false" outlineLevel="0" collapsed="false">
      <c r="A6" s="92" t="s">
        <v>52</v>
      </c>
      <c r="B6" s="119" t="n">
        <v>3637230</v>
      </c>
      <c r="C6" s="119" t="n">
        <v>2106548</v>
      </c>
      <c r="D6" s="119" t="n">
        <v>1525350</v>
      </c>
      <c r="E6" s="478" t="s">
        <v>52</v>
      </c>
      <c r="F6" s="479" t="n">
        <v>2106548</v>
      </c>
    </row>
    <row r="7" customFormat="false" ht="12.75" hidden="false" customHeight="false" outlineLevel="0" collapsed="false">
      <c r="A7" s="92" t="s">
        <v>668</v>
      </c>
      <c r="B7" s="119" t="n">
        <v>6603168</v>
      </c>
      <c r="C7" s="119" t="n">
        <v>2278080</v>
      </c>
      <c r="D7" s="119" t="n">
        <v>2785790</v>
      </c>
      <c r="E7" s="478" t="s">
        <v>668</v>
      </c>
      <c r="F7" s="479" t="n">
        <v>2278080</v>
      </c>
    </row>
    <row r="8" customFormat="false" ht="12.75" hidden="false" customHeight="false" outlineLevel="0" collapsed="false">
      <c r="A8" s="92" t="s">
        <v>251</v>
      </c>
      <c r="B8" s="119" t="n">
        <v>129192000</v>
      </c>
      <c r="C8" s="119" t="n">
        <v>87939400</v>
      </c>
      <c r="D8" s="119" t="n">
        <v>126557208.8</v>
      </c>
      <c r="E8" s="478" t="s">
        <v>251</v>
      </c>
      <c r="F8" s="479" t="n">
        <v>87939400</v>
      </c>
    </row>
    <row r="9" customFormat="false" ht="12.75" hidden="false" customHeight="false" outlineLevel="0" collapsed="false">
      <c r="A9" s="92" t="s">
        <v>669</v>
      </c>
      <c r="B9" s="119" t="n">
        <v>36901654</v>
      </c>
      <c r="C9" s="119" t="n">
        <v>50666984</v>
      </c>
      <c r="D9" s="119" t="n">
        <v>56668936.4</v>
      </c>
      <c r="E9" s="478" t="s">
        <v>669</v>
      </c>
      <c r="F9" s="479" t="n">
        <v>50666984</v>
      </c>
    </row>
    <row r="10" customFormat="false" ht="12.75" hidden="false" customHeight="false" outlineLevel="0" collapsed="false">
      <c r="A10" s="92" t="s">
        <v>93</v>
      </c>
      <c r="B10" s="119" t="n">
        <v>298920485</v>
      </c>
      <c r="C10" s="119" t="n">
        <v>335539001</v>
      </c>
      <c r="D10" s="119" t="n">
        <v>290958114</v>
      </c>
      <c r="E10" s="478" t="s">
        <v>93</v>
      </c>
      <c r="F10" s="479" t="n">
        <v>335539001</v>
      </c>
    </row>
    <row r="11" customFormat="false" ht="12.75" hidden="false" customHeight="false" outlineLevel="0" collapsed="false">
      <c r="A11" s="92" t="s">
        <v>670</v>
      </c>
      <c r="B11" s="119" t="n">
        <v>77080500</v>
      </c>
      <c r="C11" s="119" t="n">
        <v>58894454</v>
      </c>
      <c r="D11" s="119" t="n">
        <v>70529553</v>
      </c>
      <c r="E11" s="478" t="s">
        <v>670</v>
      </c>
      <c r="F11" s="479" t="n">
        <v>58894454</v>
      </c>
    </row>
    <row r="12" customFormat="false" ht="12.75" hidden="false" customHeight="false" outlineLevel="0" collapsed="false">
      <c r="A12" s="92" t="s">
        <v>671</v>
      </c>
      <c r="B12" s="119" t="n">
        <v>15898554</v>
      </c>
      <c r="C12" s="119" t="n">
        <v>22418697</v>
      </c>
      <c r="D12" s="119" t="n">
        <v>30622500</v>
      </c>
      <c r="E12" s="478" t="s">
        <v>671</v>
      </c>
      <c r="F12" s="479" t="n">
        <v>22418697</v>
      </c>
    </row>
    <row r="13" customFormat="false" ht="12.75" hidden="false" customHeight="false" outlineLevel="0" collapsed="false">
      <c r="A13" s="85" t="s">
        <v>672</v>
      </c>
      <c r="B13" s="467" t="n">
        <v>1063631235</v>
      </c>
      <c r="C13" s="467" t="n">
        <v>777374902</v>
      </c>
      <c r="D13" s="467" t="n">
        <v>886265256.5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1.99"/>
    <col collapsed="false" customWidth="true" hidden="false" outlineLevel="0" max="3" min="3" style="0" width="23.14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473" t="s">
        <v>673</v>
      </c>
      <c r="B1" s="460" t="s">
        <v>674</v>
      </c>
      <c r="C1" s="460"/>
      <c r="D1" s="460"/>
    </row>
    <row r="3" customFormat="false" ht="15" hidden="false" customHeight="false" outlineLevel="0" collapsed="false">
      <c r="A3" s="476" t="s">
        <v>675</v>
      </c>
      <c r="B3" s="476"/>
      <c r="C3" s="476"/>
      <c r="D3" s="476"/>
    </row>
    <row r="4" customFormat="false" ht="25.5" hidden="false" customHeight="false" outlineLevel="0" collapsed="false">
      <c r="A4" s="477" t="s">
        <v>676</v>
      </c>
      <c r="B4" s="111" t="s">
        <v>677</v>
      </c>
      <c r="C4" s="111" t="s">
        <v>678</v>
      </c>
      <c r="D4" s="111" t="s">
        <v>679</v>
      </c>
    </row>
    <row r="5" customFormat="false" ht="12.75" hidden="false" customHeight="false" outlineLevel="0" collapsed="false">
      <c r="A5" s="92" t="s">
        <v>680</v>
      </c>
      <c r="B5" s="480" t="n">
        <v>706044000</v>
      </c>
      <c r="C5" s="480" t="n">
        <v>819931245</v>
      </c>
      <c r="D5" s="480" t="n">
        <f aca="false">[6]Hoja1!$H$74</f>
        <v>955603000</v>
      </c>
    </row>
    <row r="6" customFormat="false" ht="12.75" hidden="false" customHeight="false" outlineLevel="0" collapsed="false">
      <c r="A6" s="92" t="s">
        <v>681</v>
      </c>
      <c r="B6" s="480" t="n">
        <v>347451390</v>
      </c>
      <c r="C6" s="480" t="n">
        <v>355910400</v>
      </c>
      <c r="D6" s="480" t="n">
        <f aca="false">[6]Hoja1!$H$75</f>
        <v>317205000</v>
      </c>
    </row>
    <row r="7" customFormat="false" ht="12.75" hidden="false" customHeight="false" outlineLevel="0" collapsed="false">
      <c r="A7" s="92" t="s">
        <v>473</v>
      </c>
      <c r="B7" s="480" t="n">
        <v>126244226</v>
      </c>
      <c r="C7" s="480" t="n">
        <v>128814259.2</v>
      </c>
      <c r="D7" s="480" t="n">
        <f aca="false">[6]Hoja1!$H$77</f>
        <v>120660240</v>
      </c>
    </row>
    <row r="8" customFormat="false" ht="12.75" hidden="false" customHeight="false" outlineLevel="0" collapsed="false">
      <c r="A8" s="92" t="s">
        <v>682</v>
      </c>
      <c r="B8" s="480" t="n">
        <v>171210493</v>
      </c>
      <c r="C8" s="480" t="n">
        <v>157027589</v>
      </c>
      <c r="D8" s="480" t="n">
        <f aca="false">[6]Hoja1!$H$76+[6]Hoja1!$H$78+[6]Hoja1!$H$79+[6]Hoja1!$H$80</f>
        <v>194189780</v>
      </c>
    </row>
    <row r="9" customFormat="false" ht="12.75" hidden="false" customHeight="false" outlineLevel="0" collapsed="false">
      <c r="A9" s="92" t="s">
        <v>683</v>
      </c>
      <c r="B9" s="480" t="n">
        <v>1350950109</v>
      </c>
      <c r="C9" s="480" t="n">
        <v>1461683493.2</v>
      </c>
      <c r="D9" s="480" t="n">
        <f aca="false">[6]Hoja1!$H$82</f>
        <v>1587658020</v>
      </c>
    </row>
    <row r="10" customFormat="false" ht="12.75" hidden="false" customHeight="false" outlineLevel="0" collapsed="false">
      <c r="D10" s="471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pane xSplit="1" ySplit="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Q29" activeCellId="0" sqref="Q29"/>
    </sheetView>
  </sheetViews>
  <sheetFormatPr defaultColWidth="25.70703125" defaultRowHeight="18" zeroHeight="false" outlineLevelRow="0" outlineLevelCol="0"/>
  <cols>
    <col collapsed="false" customWidth="true" hidden="false" outlineLevel="0" max="1" min="1" style="4" width="31.99"/>
    <col collapsed="false" customWidth="true" hidden="false" outlineLevel="0" max="2" min="2" style="5" width="14.28"/>
    <col collapsed="false" customWidth="true" hidden="false" outlineLevel="0" max="5" min="3" style="6" width="14.28"/>
    <col collapsed="false" customWidth="true" hidden="false" outlineLevel="0" max="6" min="6" style="7" width="14.28"/>
    <col collapsed="false" customWidth="true" hidden="false" outlineLevel="0" max="9" min="7" style="8" width="14.28"/>
    <col collapsed="false" customWidth="true" hidden="false" outlineLevel="0" max="10" min="10" style="7" width="14.28"/>
    <col collapsed="false" customWidth="true" hidden="false" outlineLevel="0" max="13" min="11" style="9" width="14.28"/>
    <col collapsed="false" customWidth="true" hidden="false" outlineLevel="0" max="14" min="14" style="10" width="14.28"/>
    <col collapsed="false" customWidth="false" hidden="false" outlineLevel="0" max="15" min="15" style="11" width="25.7"/>
    <col collapsed="false" customWidth="false" hidden="false" outlineLevel="0" max="257" min="16" style="6" width="25.7"/>
  </cols>
  <sheetData>
    <row r="1" customFormat="false" ht="36" hidden="false" customHeight="true" outlineLevel="0" collapsed="false">
      <c r="A1" s="12" t="s">
        <v>6</v>
      </c>
      <c r="B1" s="12" t="s">
        <v>7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6" customFormat="true" ht="24" hidden="false" customHeight="true" outlineLevel="0" collapsed="false">
      <c r="A2" s="13"/>
      <c r="B2" s="5"/>
      <c r="C2" s="6"/>
      <c r="D2" s="6"/>
      <c r="E2" s="6"/>
      <c r="F2" s="7"/>
      <c r="G2" s="8"/>
      <c r="H2" s="8"/>
      <c r="I2" s="8"/>
      <c r="J2" s="7"/>
      <c r="K2" s="9"/>
      <c r="L2" s="9"/>
      <c r="M2" s="9"/>
      <c r="N2" s="10"/>
      <c r="O2" s="14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s="23" customFormat="true" ht="36" hidden="false" customHeight="true" outlineLevel="0" collapsed="false">
      <c r="A3" s="17" t="s">
        <v>8</v>
      </c>
      <c r="B3" s="18" t="s">
        <v>9</v>
      </c>
      <c r="C3" s="19" t="s">
        <v>10</v>
      </c>
      <c r="D3" s="19"/>
      <c r="E3" s="19"/>
      <c r="F3" s="19"/>
      <c r="G3" s="19" t="s">
        <v>11</v>
      </c>
      <c r="H3" s="19"/>
      <c r="I3" s="19"/>
      <c r="J3" s="19"/>
      <c r="K3" s="20" t="s">
        <v>12</v>
      </c>
      <c r="L3" s="20"/>
      <c r="M3" s="20"/>
      <c r="N3" s="20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23" customFormat="true" ht="54.75" hidden="false" customHeight="true" outlineLevel="0" collapsed="false">
      <c r="A4" s="17"/>
      <c r="B4" s="18"/>
      <c r="C4" s="18" t="s">
        <v>13</v>
      </c>
      <c r="D4" s="18" t="s">
        <v>14</v>
      </c>
      <c r="E4" s="18" t="s">
        <v>15</v>
      </c>
      <c r="F4" s="24" t="s">
        <v>16</v>
      </c>
      <c r="G4" s="18" t="s">
        <v>13</v>
      </c>
      <c r="H4" s="18" t="s">
        <v>14</v>
      </c>
      <c r="I4" s="18" t="s">
        <v>15</v>
      </c>
      <c r="J4" s="24" t="s">
        <v>16</v>
      </c>
      <c r="K4" s="18" t="s">
        <v>13</v>
      </c>
      <c r="L4" s="18" t="s">
        <v>14</v>
      </c>
      <c r="M4" s="18" t="s">
        <v>15</v>
      </c>
      <c r="N4" s="24" t="s">
        <v>17</v>
      </c>
      <c r="O4" s="25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2"/>
      <c r="AC4" s="22"/>
      <c r="AD4" s="22"/>
    </row>
    <row r="5" customFormat="false" ht="25.5" hidden="false" customHeight="true" outlineLevel="0" collapsed="false">
      <c r="A5" s="27" t="s">
        <v>18</v>
      </c>
      <c r="B5" s="28" t="n">
        <v>1995</v>
      </c>
      <c r="C5" s="29" t="n">
        <f aca="false">'[3]Ptierra pts'!C4/166.386</f>
        <v>5743.87268159581</v>
      </c>
      <c r="D5" s="29" t="n">
        <f aca="false">'[3]Ptierra pts'!D4/166.386</f>
        <v>3121.65687016936</v>
      </c>
      <c r="E5" s="29" t="n">
        <f aca="false">'[3]Ptierra pts'!E4/166.386</f>
        <v>4584.52033223949</v>
      </c>
      <c r="F5" s="30"/>
      <c r="G5" s="29" t="n">
        <f aca="false">'[3]Ptierra pts'!G4/166.386</f>
        <v>10424.5549505367</v>
      </c>
      <c r="H5" s="29" t="n">
        <f aca="false">'[3]Ptierra pts'!H4/166.386</f>
        <v>4630.79826427704</v>
      </c>
      <c r="I5" s="29" t="n">
        <f aca="false">'[3]Ptierra pts'!I4/166.386</f>
        <v>6983.76065293955</v>
      </c>
      <c r="J5" s="31"/>
      <c r="K5" s="32" t="n">
        <f aca="false">'[3]Ptierra pts'!K4/166.386</f>
        <v>10442.5853136682</v>
      </c>
      <c r="L5" s="32" t="n">
        <f aca="false">'[3]Ptierra pts'!L4/166.386</f>
        <v>6010.42154989002</v>
      </c>
      <c r="M5" s="32" t="n">
        <f aca="false">'[3]Ptierra pts'!M4/166.386</f>
        <v>8590.2660079574</v>
      </c>
      <c r="N5" s="33"/>
      <c r="O5" s="11" t="n">
        <f aca="false">(E5+I5+M5)/3</f>
        <v>6719.51566437881</v>
      </c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customFormat="false" ht="25.5" hidden="false" customHeight="true" outlineLevel="0" collapsed="false">
      <c r="A6" s="27"/>
      <c r="B6" s="28" t="n">
        <v>1996</v>
      </c>
      <c r="C6" s="29" t="n">
        <f aca="false">'[3]Ptierra pts'!C5/166.386</f>
        <v>6553.43598620076</v>
      </c>
      <c r="D6" s="29" t="n">
        <f aca="false">'[3]Ptierra pts'!D5/166.386</f>
        <v>3145.69735434472</v>
      </c>
      <c r="E6" s="29" t="n">
        <f aca="false">'[3]Ptierra pts'!E5/166.386</f>
        <v>4584.52033223949</v>
      </c>
      <c r="F6" s="30" t="n">
        <f aca="false">(E6-E5)/E5*100</f>
        <v>0</v>
      </c>
      <c r="G6" s="29" t="n">
        <f aca="false">'[3]Ptierra pts'!G5/166.386</f>
        <v>11713.3653071773</v>
      </c>
      <c r="H6" s="29" t="n">
        <f aca="false">'[3]Ptierra pts'!H5/166.386</f>
        <v>5252.84579231426</v>
      </c>
      <c r="I6" s="29" t="n">
        <f aca="false">'[3]Ptierra pts'!I5/166.386</f>
        <v>7466.07286670754</v>
      </c>
      <c r="J6" s="31" t="n">
        <f aca="false">(I6-I5)/I5*100</f>
        <v>6.90619621342511</v>
      </c>
      <c r="K6" s="32" t="n">
        <f aca="false">'[3]Ptierra pts'!K5/166.386</f>
        <v>12470.6405587009</v>
      </c>
      <c r="L6" s="32" t="n">
        <f aca="false">'[3]Ptierra pts'!L5/166.386</f>
        <v>7319.96682413184</v>
      </c>
      <c r="M6" s="32" t="n">
        <f aca="false">'[3]Ptierra pts'!M5/166.386</f>
        <v>10508.5764427296</v>
      </c>
      <c r="N6" s="35" t="n">
        <f aca="false">(M6-M5)/M5*100</f>
        <v>22.331211082348</v>
      </c>
      <c r="O6" s="11" t="n">
        <f aca="false">(E6+I6+M6)/3</f>
        <v>7519.72321389219</v>
      </c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4"/>
      <c r="AC6" s="34"/>
      <c r="AD6" s="34"/>
    </row>
    <row r="7" customFormat="false" ht="25.5" hidden="false" customHeight="true" outlineLevel="0" collapsed="false">
      <c r="A7" s="27"/>
      <c r="B7" s="28" t="n">
        <v>1997</v>
      </c>
      <c r="C7" s="29" t="n">
        <f aca="false">'[3]Ptierra pts'!C6/166.386</f>
        <v>6603.31999086462</v>
      </c>
      <c r="D7" s="29" t="n">
        <f aca="false">'[3]Ptierra pts'!D6/166.386</f>
        <v>3315.18276778094</v>
      </c>
      <c r="E7" s="29" t="n">
        <f aca="false">'[3]Ptierra pts'!E6/166.386</f>
        <v>4714.63945283858</v>
      </c>
      <c r="F7" s="30" t="n">
        <f aca="false">(E7-E6)/E6*100</f>
        <v>2.83822758259046</v>
      </c>
      <c r="G7" s="29" t="n">
        <f aca="false">'[3]Ptierra pts'!G6/166.386</f>
        <v>11762.2876924741</v>
      </c>
      <c r="H7" s="29" t="n">
        <f aca="false">'[3]Ptierra pts'!H6/166.386</f>
        <v>5150.67373456901</v>
      </c>
      <c r="I7" s="29" t="n">
        <f aca="false">'[3]Ptierra pts'!I6/166.386</f>
        <v>7539.69684949455</v>
      </c>
      <c r="J7" s="31" t="n">
        <f aca="false">(I7-I6)/I6*100</f>
        <v>0.986113906218552</v>
      </c>
      <c r="K7" s="32" t="n">
        <f aca="false">'[3]Ptierra pts'!K6/166.386</f>
        <v>12865.2651064392</v>
      </c>
      <c r="L7" s="32" t="n">
        <f aca="false">'[3]Ptierra pts'!L6/166.386</f>
        <v>6586.73205678362</v>
      </c>
      <c r="M7" s="32" t="n">
        <f aca="false">'[3]Ptierra pts'!M6/166.386</f>
        <v>10329.5349368336</v>
      </c>
      <c r="N7" s="35" t="n">
        <f aca="false">(M7-M6)/M6*100</f>
        <v>-1.70376555636895</v>
      </c>
      <c r="O7" s="11" t="n">
        <f aca="false">(E7+I7+M7)/3</f>
        <v>7527.95707972225</v>
      </c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4"/>
      <c r="AC7" s="34"/>
      <c r="AD7" s="34"/>
    </row>
    <row r="8" customFormat="false" ht="25.5" hidden="false" customHeight="true" outlineLevel="0" collapsed="false">
      <c r="A8" s="27"/>
      <c r="B8" s="28" t="n">
        <v>1998</v>
      </c>
      <c r="C8" s="29" t="n">
        <f aca="false">'[3]Ptierra pts'!C7/166.386</f>
        <v>5879.34080992391</v>
      </c>
      <c r="D8" s="29" t="n">
        <f aca="false">'[3]Ptierra pts'!D7/166.386</f>
        <v>2857.12139242484</v>
      </c>
      <c r="E8" s="29" t="n">
        <f aca="false">'[3]Ptierra pts'!E7/166.386</f>
        <v>4242.42424242424</v>
      </c>
      <c r="F8" s="30" t="n">
        <f aca="false">(E8-E7)/E7*100</f>
        <v>-10.0159347313404</v>
      </c>
      <c r="G8" s="29" t="n">
        <f aca="false">'[3]Ptierra pts'!G7/166.386</f>
        <v>12552.1378000553</v>
      </c>
      <c r="H8" s="29" t="n">
        <f aca="false">'[3]Ptierra pts'!H7/166.386</f>
        <v>5980.07043861863</v>
      </c>
      <c r="I8" s="29" t="n">
        <f aca="false">'[3]Ptierra pts'!I7/166.386</f>
        <v>8296.97210101812</v>
      </c>
      <c r="J8" s="31" t="n">
        <f aca="false">(I8-I7)/I7*100</f>
        <v>10.0438421681945</v>
      </c>
      <c r="K8" s="32" t="n">
        <f aca="false">'[3]Ptierra pts'!K7/166.386</f>
        <v>13941.0767732862</v>
      </c>
      <c r="L8" s="32" t="n">
        <f aca="false">'[3]Ptierra pts'!L7/166.386</f>
        <v>7087.37513973531</v>
      </c>
      <c r="M8" s="32" t="n">
        <f aca="false">'[3]Ptierra pts'!M7/166.386</f>
        <v>10986.7416729773</v>
      </c>
      <c r="N8" s="35" t="n">
        <f aca="false">(M8-M7)/M7*100</f>
        <v>6.3624039239188</v>
      </c>
      <c r="O8" s="11" t="n">
        <f aca="false">(E8+I8+M8)/3</f>
        <v>7842.04600547322</v>
      </c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4"/>
      <c r="AC8" s="34"/>
      <c r="AD8" s="34"/>
    </row>
    <row r="9" customFormat="false" ht="25.5" hidden="false" customHeight="true" outlineLevel="0" collapsed="false">
      <c r="A9" s="27"/>
      <c r="B9" s="28" t="n">
        <v>1999</v>
      </c>
      <c r="C9" s="29" t="n">
        <f aca="false">'[3]Ptierra pts'!C8/166.386</f>
        <v>6377.06898416934</v>
      </c>
      <c r="D9" s="29" t="n">
        <f aca="false">'[3]Ptierra pts'!D8/166.386</f>
        <v>3371.97841164521</v>
      </c>
      <c r="E9" s="29" t="n">
        <f aca="false">'[3]Ptierra pts'!E8/166.386</f>
        <v>4812.12361616963</v>
      </c>
      <c r="F9" s="30" t="n">
        <f aca="false">(E9-E8)/E8*100</f>
        <v>13.428628095427</v>
      </c>
      <c r="G9" s="29" t="n">
        <f aca="false">'[3]Ptierra pts'!G8/166.386</f>
        <v>12570.1681631868</v>
      </c>
      <c r="H9" s="29" t="n">
        <f aca="false">'[3]Ptierra pts'!H8/166.386</f>
        <v>6067.21719375428</v>
      </c>
      <c r="I9" s="29" t="n">
        <f aca="false">'[3]Ptierra pts'!I8/166.386</f>
        <v>9243.56616542257</v>
      </c>
      <c r="J9" s="31" t="n">
        <f aca="false">(I9-I8)/I8*100</f>
        <v>11.4089098152843</v>
      </c>
      <c r="K9" s="32" t="n">
        <f aca="false">'[3]Ptierra pts'!K8/166.386</f>
        <v>14164.653276117</v>
      </c>
      <c r="L9" s="32" t="n">
        <f aca="false">'[3]Ptierra pts'!L8/166.386</f>
        <v>7085.6322046326</v>
      </c>
      <c r="M9" s="32" t="n">
        <f aca="false">'[3]Ptierra pts'!M8/166.386</f>
        <v>11410.4552065679</v>
      </c>
      <c r="N9" s="35" t="n">
        <f aca="false">(M9-M8)/M8*100</f>
        <v>3.85658957134417</v>
      </c>
      <c r="O9" s="11" t="n">
        <f aca="false">(E9+I9+M9)/3</f>
        <v>8488.71499605336</v>
      </c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4"/>
      <c r="AC9" s="34"/>
      <c r="AD9" s="34"/>
    </row>
    <row r="10" customFormat="false" ht="25.5" hidden="false" customHeight="true" outlineLevel="0" collapsed="false">
      <c r="A10" s="27"/>
      <c r="B10" s="28" t="n">
        <v>2000</v>
      </c>
      <c r="C10" s="29" t="n">
        <f aca="false">'[3]Ptierra pts'!C9/166.386</f>
        <v>6729.02167249649</v>
      </c>
      <c r="D10" s="29" t="n">
        <f aca="false">'[3]Ptierra pts'!D9/166.386</f>
        <v>3562.73364345558</v>
      </c>
      <c r="E10" s="29" t="n">
        <f aca="false">'[3]Ptierra pts'!E9/166.386</f>
        <v>5084.9470508336</v>
      </c>
      <c r="F10" s="30" t="n">
        <f aca="false">(E10-E9)/E9*100</f>
        <v>5.66950179224898</v>
      </c>
      <c r="G10" s="29" t="n">
        <f aca="false">'[3]Ptierra pts'!G9/166.386</f>
        <v>13507.7470460255</v>
      </c>
      <c r="H10" s="29" t="n">
        <f aca="false">'[3]Ptierra pts'!H9/166.386</f>
        <v>6214.46515932831</v>
      </c>
      <c r="I10" s="29" t="n">
        <f aca="false">'[3]Ptierra pts'!I9/166.386</f>
        <v>10259.2766218312</v>
      </c>
      <c r="J10" s="31" t="n">
        <f aca="false">(I10-I9)/I9*100</f>
        <v>10.9882964889467</v>
      </c>
      <c r="K10" s="32" t="n">
        <f aca="false">'[3]Ptierra pts'!K9/166.386</f>
        <v>14605.4956546825</v>
      </c>
      <c r="L10" s="32" t="n">
        <f aca="false">'[3]Ptierra pts'!L9/166.386</f>
        <v>6948.00043272872</v>
      </c>
      <c r="M10" s="32" t="n">
        <f aca="false">'[3]Ptierra pts'!M9/166.386</f>
        <v>11571.286045701</v>
      </c>
      <c r="N10" s="35" t="n">
        <f aca="false">(M10-M9)/M9*100</f>
        <v>1.4095041452906</v>
      </c>
      <c r="O10" s="11" t="n">
        <f aca="false">(E10+I10+M10)/3</f>
        <v>8971.83657278858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4"/>
      <c r="AC10" s="34"/>
      <c r="AD10" s="34"/>
    </row>
    <row r="11" customFormat="false" ht="25.5" hidden="false" customHeight="true" outlineLevel="0" collapsed="false">
      <c r="A11" s="27"/>
      <c r="B11" s="28" t="n">
        <v>2001</v>
      </c>
      <c r="C11" s="29" t="n">
        <f aca="false">'[3]Ptierra pts'!C10/166.386</f>
        <v>8296.13609318092</v>
      </c>
      <c r="D11" s="29" t="n">
        <f aca="false">'[3]Ptierra pts'!D10/166.386</f>
        <v>4405.44186409914</v>
      </c>
      <c r="E11" s="29" t="n">
        <f aca="false">'[3]Ptierra pts'!E10/166.386</f>
        <v>5953.68750976645</v>
      </c>
      <c r="F11" s="30" t="n">
        <f aca="false">(E11-E10)/E10*100</f>
        <v>17.0845527052327</v>
      </c>
      <c r="G11" s="29" t="n">
        <f aca="false">'[3]Ptierra pts'!G10/166.386</f>
        <v>13190.176328794</v>
      </c>
      <c r="H11" s="29" t="n">
        <f aca="false">'[3]Ptierra pts'!H10/166.386</f>
        <v>4403.82322393785</v>
      </c>
      <c r="I11" s="29" t="n">
        <f aca="false">'[3]Ptierra pts'!I10/166.386</f>
        <v>9340.27992960505</v>
      </c>
      <c r="J11" s="31" t="n">
        <f aca="false">(I11-I10)/I10*100</f>
        <v>-8.95771433115023</v>
      </c>
      <c r="K11" s="32" t="n">
        <f aca="false">'[3]Ptierra pts'!K10/166.386</f>
        <v>15067.3734569014</v>
      </c>
      <c r="L11" s="32" t="n">
        <f aca="false">'[3]Ptierra pts'!L10/166.386</f>
        <v>7628.04562883897</v>
      </c>
      <c r="M11" s="32" t="n">
        <f aca="false">'[3]Ptierra pts'!M10/166.386</f>
        <v>11787.1094923852</v>
      </c>
      <c r="N11" s="35" t="n">
        <f aca="false">(M11-M10)/M10*100</f>
        <v>1.86516387056562</v>
      </c>
      <c r="O11" s="11" t="n">
        <f aca="false">(E11+I11+M11)/3</f>
        <v>9027.02564391889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C11" s="34"/>
      <c r="AD11" s="34"/>
    </row>
    <row r="12" customFormat="false" ht="25.5" hidden="false" customHeight="true" outlineLevel="0" collapsed="false">
      <c r="A12" s="27"/>
      <c r="B12" s="28" t="n">
        <v>2002</v>
      </c>
      <c r="C12" s="29" t="n">
        <f aca="false">'[3]Ptierra pts'!C11/166.386</f>
        <v>8306.87678049836</v>
      </c>
      <c r="D12" s="29" t="n">
        <f aca="false">'[3]Ptierra pts'!D11/166.386</f>
        <v>4405.21438101763</v>
      </c>
      <c r="E12" s="29" t="n">
        <f aca="false">'[3]Ptierra pts'!E11/166.386</f>
        <v>5957.71278833556</v>
      </c>
      <c r="F12" s="30" t="n">
        <f aca="false">(E12-E11)/E11*100</f>
        <v>0.0676098394903637</v>
      </c>
      <c r="G12" s="29" t="n">
        <f aca="false">'[3]Ptierra pts'!G11/166.386</f>
        <v>13023.1990672292</v>
      </c>
      <c r="H12" s="29" t="n">
        <f aca="false">'[3]Ptierra pts'!H11/166.386</f>
        <v>3725.81827798012</v>
      </c>
      <c r="I12" s="29" t="n">
        <f aca="false">'[3]Ptierra pts'!I11/166.386</f>
        <v>8576.60500282476</v>
      </c>
      <c r="J12" s="31" t="n">
        <f aca="false">(I12-I11)/I11*100</f>
        <v>-8.17614603133831</v>
      </c>
      <c r="K12" s="32" t="n">
        <f aca="false">'[3]Ptierra pts'!K11/166.386</f>
        <v>14008.3901289772</v>
      </c>
      <c r="L12" s="32" t="n">
        <f aca="false">'[3]Ptierra pts'!L11/166.386</f>
        <v>7033.6446576034</v>
      </c>
      <c r="M12" s="32" t="n">
        <f aca="false">'[3]Ptierra pts'!M11/166.386</f>
        <v>10968.470905004</v>
      </c>
      <c r="N12" s="35" t="n">
        <f aca="false">(M12-M10)/M10*100</f>
        <v>-5.20957772814626</v>
      </c>
      <c r="O12" s="11" t="n">
        <f aca="false">(E12+I12+M12)/3</f>
        <v>8500.92956538811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4"/>
      <c r="AC12" s="34"/>
      <c r="AD12" s="34"/>
    </row>
    <row r="13" customFormat="false" ht="25.5" hidden="false" customHeight="true" outlineLevel="0" collapsed="false">
      <c r="A13" s="27"/>
      <c r="B13" s="28" t="n">
        <v>2003</v>
      </c>
      <c r="C13" s="29" t="n">
        <v>8319</v>
      </c>
      <c r="D13" s="29" t="n">
        <v>4411</v>
      </c>
      <c r="E13" s="29" t="n">
        <v>6005</v>
      </c>
      <c r="F13" s="30" t="n">
        <f aca="false">(E13-E12)/E12*100</f>
        <v>0.793714187716893</v>
      </c>
      <c r="G13" s="29" t="n">
        <v>13023</v>
      </c>
      <c r="H13" s="29" t="n">
        <v>3726</v>
      </c>
      <c r="I13" s="29" t="n">
        <v>8440</v>
      </c>
      <c r="J13" s="31" t="n">
        <f aca="false">(I13-I12)/I12*100</f>
        <v>-1.59276313622658</v>
      </c>
      <c r="K13" s="32" t="n">
        <v>13862</v>
      </c>
      <c r="L13" s="32" t="n">
        <v>7585</v>
      </c>
      <c r="M13" s="32" t="n">
        <v>11399</v>
      </c>
      <c r="N13" s="35" t="n">
        <f aca="false">(M13-M11)/M11*100</f>
        <v>-3.29266044941643</v>
      </c>
      <c r="O13" s="11" t="n">
        <f aca="false">(E13+I13+M13)/3</f>
        <v>8614.66666666667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4"/>
      <c r="AC13" s="34"/>
      <c r="AD13" s="34"/>
    </row>
    <row r="14" customFormat="false" ht="25.5" hidden="false" customHeight="true" outlineLevel="0" collapsed="false">
      <c r="A14" s="27"/>
      <c r="B14" s="28" t="n">
        <v>2004</v>
      </c>
      <c r="C14" s="29" t="n">
        <v>8319</v>
      </c>
      <c r="D14" s="29" t="n">
        <v>4411</v>
      </c>
      <c r="E14" s="29" t="n">
        <v>6057</v>
      </c>
      <c r="F14" s="30" t="n">
        <f aca="false">(E14-E13)/E13*100</f>
        <v>0.865945045795171</v>
      </c>
      <c r="G14" s="29" t="n">
        <v>13023</v>
      </c>
      <c r="H14" s="29" t="n">
        <v>3726</v>
      </c>
      <c r="I14" s="29" t="n">
        <v>8303</v>
      </c>
      <c r="J14" s="31" t="n">
        <f aca="false">(I14-I13)/I13*100</f>
        <v>-1.62322274881517</v>
      </c>
      <c r="K14" s="32" t="n">
        <f aca="false">K13*N14/100+K13</f>
        <v>13855.9196420739</v>
      </c>
      <c r="L14" s="32" t="n">
        <f aca="false">L13*N14/100+L13</f>
        <v>7581.67295376788</v>
      </c>
      <c r="M14" s="32" t="n">
        <v>11394</v>
      </c>
      <c r="N14" s="35" t="n">
        <f aca="false">(M14-M13)/M13*100</f>
        <v>-0.0438634967979647</v>
      </c>
      <c r="O14" s="11" t="n">
        <f aca="false">(E14+I14+M14)/3</f>
        <v>8584.66666666667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4"/>
      <c r="AC14" s="34"/>
      <c r="AD14" s="34"/>
    </row>
    <row r="15" customFormat="false" ht="25.5" hidden="false" customHeight="true" outlineLevel="0" collapsed="false">
      <c r="A15" s="27"/>
      <c r="B15" s="28" t="n">
        <v>2005</v>
      </c>
      <c r="C15" s="29" t="n">
        <f aca="false">C14*1.12</f>
        <v>9317.28</v>
      </c>
      <c r="D15" s="29" t="n">
        <f aca="false">D14*1.12</f>
        <v>4940.32</v>
      </c>
      <c r="E15" s="29" t="n">
        <f aca="false">E14*1.12</f>
        <v>6783.84</v>
      </c>
      <c r="F15" s="30" t="n">
        <v>12</v>
      </c>
      <c r="G15" s="29" t="n">
        <f aca="false">(G13*J15/100)+G13</f>
        <v>13112.494549763</v>
      </c>
      <c r="H15" s="29" t="n">
        <f aca="false">H13*J15/100+H13</f>
        <v>3751.60521327014</v>
      </c>
      <c r="I15" s="29" t="n">
        <v>8498</v>
      </c>
      <c r="J15" s="31" t="n">
        <f aca="false">(I15-I13)/I13*100</f>
        <v>0.687203791469194</v>
      </c>
      <c r="K15" s="32" t="n">
        <f aca="false">K13*N15/100+K13</f>
        <v>15120.1538880263</v>
      </c>
      <c r="L15" s="32" t="n">
        <f aca="false">L13*(N15/100)+L13</f>
        <v>8273.43581306301</v>
      </c>
      <c r="M15" s="32" t="n">
        <v>11964</v>
      </c>
      <c r="N15" s="35" t="n">
        <f aca="false">(M15-M12)/M12*100</f>
        <v>9.07627967123287</v>
      </c>
      <c r="O15" s="11" t="n">
        <f aca="false">(E15+I15+M15)/3</f>
        <v>9081.94666666667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4"/>
      <c r="AC15" s="34"/>
      <c r="AD15" s="34"/>
    </row>
    <row r="16" customFormat="false" ht="25.5" hidden="false" customHeight="true" outlineLevel="0" collapsed="false">
      <c r="A16" s="27"/>
      <c r="B16" s="28" t="n">
        <v>2006</v>
      </c>
      <c r="C16" s="29" t="n">
        <f aca="false">C15*1.15</f>
        <v>10714.872</v>
      </c>
      <c r="D16" s="29" t="n">
        <f aca="false">D15*1.15</f>
        <v>5681.368</v>
      </c>
      <c r="E16" s="29" t="n">
        <f aca="false">E15*1.15</f>
        <v>7801.416</v>
      </c>
      <c r="F16" s="30" t="n">
        <v>15</v>
      </c>
      <c r="G16" s="29" t="n">
        <v>9785</v>
      </c>
      <c r="H16" s="29" t="n">
        <v>8011</v>
      </c>
      <c r="I16" s="29" t="n">
        <v>8957</v>
      </c>
      <c r="J16" s="31" t="n">
        <f aca="false">(I16-I14)/I14*100</f>
        <v>7.87667108274118</v>
      </c>
      <c r="K16" s="32" t="n">
        <v>16333</v>
      </c>
      <c r="L16" s="32" t="n">
        <v>10249</v>
      </c>
      <c r="M16" s="32" t="n">
        <v>12565</v>
      </c>
      <c r="N16" s="35" t="n">
        <f aca="false">(M16-M13)/M13*100</f>
        <v>10.2289674532854</v>
      </c>
      <c r="O16" s="11" t="n">
        <f aca="false">(E16+I16+M16)/3</f>
        <v>9774.472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4"/>
      <c r="AC16" s="34"/>
      <c r="AD16" s="34"/>
    </row>
    <row r="17" customFormat="false" ht="25.5" hidden="false" customHeight="true" outlineLevel="0" collapsed="false">
      <c r="A17" s="37" t="s">
        <v>19</v>
      </c>
      <c r="B17" s="38" t="n">
        <v>1995</v>
      </c>
      <c r="C17" s="39" t="n">
        <f aca="false">'[3]Ptierra pts'!C12/166.386</f>
        <v>1998.01582143399</v>
      </c>
      <c r="D17" s="39" t="n">
        <f aca="false">'[3]Ptierra pts'!D12/166.386</f>
        <v>915.495182259017</v>
      </c>
      <c r="E17" s="39" t="n">
        <f aca="false">'[3]Ptierra pts'!E12/166.386</f>
        <v>1427.40374791148</v>
      </c>
      <c r="F17" s="40"/>
      <c r="G17" s="39" t="n">
        <f aca="false">'[3]Ptierra pts'!G12/166.386</f>
        <v>1648.27569627252</v>
      </c>
      <c r="H17" s="39" t="n">
        <f aca="false">'[3]Ptierra pts'!H12/166.386</f>
        <v>854.93971848593</v>
      </c>
      <c r="I17" s="39" t="n">
        <f aca="false">'[3]Ptierra pts'!I12/166.386</f>
        <v>1201.33725193225</v>
      </c>
      <c r="J17" s="41"/>
      <c r="K17" s="42" t="n">
        <f aca="false">'[3]Ptierra pts'!K12/166.386</f>
        <v>1357.3347517219</v>
      </c>
      <c r="L17" s="42" t="n">
        <f aca="false">'[3]Ptierra pts'!L12/166.386</f>
        <v>706.528794489921</v>
      </c>
      <c r="M17" s="42" t="n">
        <f aca="false">'[3]Ptierra pts'!M12/166.386</f>
        <v>1022.66717151683</v>
      </c>
      <c r="N17" s="43" t="n">
        <f aca="false">(M17-M12)/M12*100</f>
        <v>-90.676301369863</v>
      </c>
      <c r="O17" s="11" t="n">
        <f aca="false">(E17+I17+M17)/3</f>
        <v>1217.13605712019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4"/>
      <c r="AC17" s="34"/>
      <c r="AD17" s="34"/>
    </row>
    <row r="18" customFormat="false" ht="25.5" hidden="false" customHeight="true" outlineLevel="0" collapsed="false">
      <c r="A18" s="37"/>
      <c r="B18" s="38" t="n">
        <v>1996</v>
      </c>
      <c r="C18" s="39" t="n">
        <f aca="false">'[3]Ptierra pts'!C13/166.386</f>
        <v>2216.53264096739</v>
      </c>
      <c r="D18" s="39" t="n">
        <f aca="false">'[3]Ptierra pts'!D13/166.386</f>
        <v>991.068960128857</v>
      </c>
      <c r="E18" s="39" t="n">
        <f aca="false">'[3]Ptierra pts'!E13/166.386</f>
        <v>1445.73461709519</v>
      </c>
      <c r="F18" s="40" t="n">
        <f aca="false">(E18-E17)/E17*100</f>
        <v>1.28421052631574</v>
      </c>
      <c r="G18" s="39" t="n">
        <f aca="false">'[3]Ptierra pts'!G13/166.386</f>
        <v>1655.78834757732</v>
      </c>
      <c r="H18" s="39" t="n">
        <f aca="false">'[3]Ptierra pts'!H13/166.386</f>
        <v>869.965021095525</v>
      </c>
      <c r="I18" s="39" t="n">
        <f aca="false">'[3]Ptierra pts'!I13/166.386</f>
        <v>1232.67582609114</v>
      </c>
      <c r="J18" s="41" t="n">
        <f aca="false">(I18-I17)/I17*100</f>
        <v>2.60864083823904</v>
      </c>
      <c r="K18" s="42" t="n">
        <f aca="false">'[3]Ptierra pts'!K13/166.386</f>
        <v>1556.2888128716</v>
      </c>
      <c r="L18" s="42" t="n">
        <f aca="false">'[3]Ptierra pts'!L13/166.386</f>
        <v>624.10721764997</v>
      </c>
      <c r="M18" s="42" t="n">
        <f aca="false">'[3]Ptierra pts'!M13/166.386</f>
        <v>1164.38685967764</v>
      </c>
      <c r="N18" s="43" t="n">
        <f aca="false">(M18-M17)/M17*100</f>
        <v>13.8578505410124</v>
      </c>
      <c r="O18" s="11" t="n">
        <f aca="false">(E18+I18+M18)/3</f>
        <v>1280.93243428799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4"/>
      <c r="AC18" s="34"/>
      <c r="AD18" s="34"/>
    </row>
    <row r="19" customFormat="false" ht="25.5" hidden="false" customHeight="true" outlineLevel="0" collapsed="false">
      <c r="A19" s="37"/>
      <c r="B19" s="38" t="n">
        <v>1997</v>
      </c>
      <c r="C19" s="39" t="n">
        <f aca="false">'[3]Ptierra pts'!C14/166.386</f>
        <v>2248.38628249973</v>
      </c>
      <c r="D19" s="39" t="n">
        <f aca="false">'[3]Ptierra pts'!D14/166.386</f>
        <v>1017.21298666955</v>
      </c>
      <c r="E19" s="39" t="n">
        <f aca="false">'[3]Ptierra pts'!E14/166.386</f>
        <v>1454.14878655656</v>
      </c>
      <c r="F19" s="40" t="n">
        <f aca="false">(E19-E18)/E18*100</f>
        <v>0.581999584286009</v>
      </c>
      <c r="G19" s="39" t="n">
        <f aca="false">'[3]Ptierra pts'!G14/166.386</f>
        <v>1989.9510776147</v>
      </c>
      <c r="H19" s="39" t="n">
        <f aca="false">'[3]Ptierra pts'!H14/166.386</f>
        <v>869.965021095525</v>
      </c>
      <c r="I19" s="39" t="n">
        <f aca="false">'[3]Ptierra pts'!I14/166.386</f>
        <v>1403.06275768394</v>
      </c>
      <c r="J19" s="41" t="n">
        <f aca="false">(I19-I18)/I18*100</f>
        <v>13.8225255972696</v>
      </c>
      <c r="K19" s="42" t="n">
        <f aca="false">'[3]Ptierra pts'!K14/166.386</f>
        <v>1667.70641760725</v>
      </c>
      <c r="L19" s="42" t="n">
        <f aca="false">'[3]Ptierra pts'!L14/166.386</f>
        <v>758.576442729557</v>
      </c>
      <c r="M19" s="42" t="n">
        <f aca="false">'[3]Ptierra pts'!M14/166.386</f>
        <v>1248.50648492061</v>
      </c>
      <c r="N19" s="43" t="n">
        <f aca="false">(M19-M18)/M18*100</f>
        <v>7.2243708818784</v>
      </c>
      <c r="O19" s="11" t="n">
        <f aca="false">(E19+I19+M19)/3</f>
        <v>1368.57267638704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4"/>
      <c r="AC19" s="34"/>
      <c r="AD19" s="34"/>
    </row>
    <row r="20" customFormat="false" ht="25.5" hidden="false" customHeight="true" outlineLevel="0" collapsed="false">
      <c r="A20" s="37"/>
      <c r="B20" s="38" t="n">
        <v>1998</v>
      </c>
      <c r="C20" s="39" t="n">
        <f aca="false">'[3]Ptierra pts'!C15/166.386</f>
        <v>2331.56635774645</v>
      </c>
      <c r="D20" s="39" t="n">
        <f aca="false">'[3]Ptierra pts'!D15/166.386</f>
        <v>1071.09372182756</v>
      </c>
      <c r="E20" s="39" t="n">
        <f aca="false">'[3]Ptierra pts'!E15/166.386</f>
        <v>1487.86556561249</v>
      </c>
      <c r="F20" s="40" t="n">
        <f aca="false">(E20-E19)/E19*100</f>
        <v>2.31866088034721</v>
      </c>
      <c r="G20" s="39" t="n">
        <f aca="false">'[3]Ptierra pts'!G15/166.386</f>
        <v>2752.63543807772</v>
      </c>
      <c r="H20" s="39" t="n">
        <f aca="false">'[3]Ptierra pts'!H15/166.386</f>
        <v>1529.57580565673</v>
      </c>
      <c r="I20" s="39" t="n">
        <f aca="false">'[3]Ptierra pts'!I15/166.386</f>
        <v>2156.43143052901</v>
      </c>
      <c r="J20" s="41" t="n">
        <f aca="false">(I20-I19)/I19*100</f>
        <v>53.6945812807882</v>
      </c>
      <c r="K20" s="42" t="n">
        <f aca="false">'[3]Ptierra pts'!K15/166.386</f>
        <v>1760.50569158463</v>
      </c>
      <c r="L20" s="42" t="n">
        <f aca="false">'[3]Ptierra pts'!L15/166.386</f>
        <v>735.142980779633</v>
      </c>
      <c r="M20" s="42" t="n">
        <f aca="false">'[3]Ptierra pts'!M15/166.386</f>
        <v>1283.46735903261</v>
      </c>
      <c r="N20" s="43" t="n">
        <f aca="false">(M20-M19)/M19*100</f>
        <v>2.80021566041189</v>
      </c>
      <c r="O20" s="11" t="n">
        <f aca="false">(E20+I20+M20)/3</f>
        <v>1642.58811839137</v>
      </c>
      <c r="P20" s="36" t="n">
        <v>13185</v>
      </c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4"/>
      <c r="AC20" s="34"/>
      <c r="AD20" s="34"/>
    </row>
    <row r="21" customFormat="false" ht="25.5" hidden="false" customHeight="true" outlineLevel="0" collapsed="false">
      <c r="A21" s="37"/>
      <c r="B21" s="38" t="n">
        <v>1999</v>
      </c>
      <c r="C21" s="39" t="n">
        <f aca="false">'[3]Ptierra pts'!C16/166.386</f>
        <v>2601.44483309894</v>
      </c>
      <c r="D21" s="39" t="n">
        <f aca="false">'[3]Ptierra pts'!D16/166.386</f>
        <v>1120.0581779717</v>
      </c>
      <c r="E21" s="39" t="n">
        <f aca="false">'[3]Ptierra pts'!E16/166.386</f>
        <v>1622.29394300001</v>
      </c>
      <c r="F21" s="40" t="n">
        <f aca="false">(E21-E20)/E20*100</f>
        <v>9.03498141864597</v>
      </c>
      <c r="G21" s="39" t="n">
        <f aca="false">'[3]Ptierra pts'!G16/166.386</f>
        <v>2764.6556801654</v>
      </c>
      <c r="H21" s="39" t="n">
        <f aca="false">'[3]Ptierra pts'!H16/166.386</f>
        <v>1529.57580565673</v>
      </c>
      <c r="I21" s="39" t="n">
        <f aca="false">'[3]Ptierra pts'!I16/166.386</f>
        <v>2211.72454413232</v>
      </c>
      <c r="J21" s="41" t="n">
        <f aca="false">(I21-I20)/I20*100</f>
        <v>2.56410256410257</v>
      </c>
      <c r="K21" s="42" t="n">
        <f aca="false">'[3]Ptierra pts'!K16/166.386</f>
        <v>1604.74438955201</v>
      </c>
      <c r="L21" s="42" t="n">
        <f aca="false">'[3]Ptierra pts'!L16/166.386</f>
        <v>712.977654369959</v>
      </c>
      <c r="M21" s="42" t="n">
        <f aca="false">'[3]Ptierra pts'!M16/166.386</f>
        <v>1170.07440529852</v>
      </c>
      <c r="N21" s="43" t="n">
        <f aca="false">(M21-M20)/M20*100</f>
        <v>-8.83489189935894</v>
      </c>
      <c r="O21" s="11" t="n">
        <f aca="false">(E21+I21+M21)/3</f>
        <v>1668.03096414362</v>
      </c>
      <c r="P21" s="34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4"/>
      <c r="AC21" s="34"/>
      <c r="AD21" s="34"/>
    </row>
    <row r="22" customFormat="false" ht="25.5" hidden="false" customHeight="true" outlineLevel="0" collapsed="false">
      <c r="A22" s="37"/>
      <c r="B22" s="38" t="n">
        <v>2000</v>
      </c>
      <c r="C22" s="39" t="n">
        <f aca="false">'[3]Ptierra pts'!C17/166.386</f>
        <v>2659.56570865337</v>
      </c>
      <c r="D22" s="39" t="n">
        <f aca="false">'[3]Ptierra pts'!D17/166.386</f>
        <v>1139.75033957184</v>
      </c>
      <c r="E22" s="39" t="n">
        <f aca="false">'[3]Ptierra pts'!E17/166.386</f>
        <v>1657.69656100874</v>
      </c>
      <c r="F22" s="40" t="n">
        <f aca="false">(E22-E21)/E21*100</f>
        <v>2.18225668421463</v>
      </c>
      <c r="G22" s="39" t="n">
        <f aca="false">'[3]Ptierra pts'!G17/166.386</f>
        <v>2764.6556801654</v>
      </c>
      <c r="H22" s="39" t="n">
        <f aca="false">'[3]Ptierra pts'!H17/166.386</f>
        <v>1529.57580565673</v>
      </c>
      <c r="I22" s="39" t="n">
        <f aca="false">'[3]Ptierra pts'!I17/166.386</f>
        <v>2211.72454413232</v>
      </c>
      <c r="J22" s="41" t="n">
        <f aca="false">(I22-I21)/I21*100</f>
        <v>0</v>
      </c>
      <c r="K22" s="42" t="n">
        <f aca="false">'[3]Ptierra pts'!K17/166.386</f>
        <v>1644.80184630918</v>
      </c>
      <c r="L22" s="42" t="n">
        <f aca="false">'[3]Ptierra pts'!L17/166.386</f>
        <v>746.880747178248</v>
      </c>
      <c r="M22" s="42" t="n">
        <f aca="false">'[3]Ptierra pts'!M17/166.386</f>
        <v>1164.20852715974</v>
      </c>
      <c r="N22" s="43" t="n">
        <f aca="false">(M22-M21)/M21*100</f>
        <v>-0.50132522446632</v>
      </c>
      <c r="O22" s="11" t="n">
        <f aca="false">(E22+I22+M22)/3</f>
        <v>1677.8765441002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4"/>
      <c r="AC22" s="34"/>
      <c r="AD22" s="34"/>
    </row>
    <row r="23" customFormat="false" ht="25.5" hidden="false" customHeight="true" outlineLevel="0" collapsed="false">
      <c r="A23" s="37"/>
      <c r="B23" s="38" t="n">
        <v>2001</v>
      </c>
      <c r="C23" s="39" t="n">
        <f aca="false">'[3]Ptierra pts'!C18/166.386</f>
        <v>2611.96254492566</v>
      </c>
      <c r="D23" s="39" t="n">
        <f aca="false">'[3]Ptierra pts'!D18/166.386</f>
        <v>1114.57093745868</v>
      </c>
      <c r="E23" s="39" t="n">
        <f aca="false">'[3]Ptierra pts'!E18/166.386</f>
        <v>1627.12307525874</v>
      </c>
      <c r="F23" s="40" t="n">
        <f aca="false">(E23-E22)/E22*100</f>
        <v>-1.84433547545023</v>
      </c>
      <c r="G23" s="39" t="n">
        <f aca="false">'[3]Ptierra pts'!G18/166.386</f>
        <v>3253.1737353519</v>
      </c>
      <c r="H23" s="39" t="n">
        <f aca="false">'[3]Ptierra pts'!H18/166.386</f>
        <v>950.779469339795</v>
      </c>
      <c r="I23" s="39" t="n">
        <f aca="false">'[3]Ptierra pts'!I18/166.386</f>
        <v>1928.74901534585</v>
      </c>
      <c r="J23" s="41" t="n">
        <f aca="false">(I23-I22)/I22*100</f>
        <v>-12.7943386773547</v>
      </c>
      <c r="K23" s="42" t="n">
        <f aca="false">'[3]Ptierra pts'!K18/166.386</f>
        <v>1672.94724315748</v>
      </c>
      <c r="L23" s="42" t="n">
        <f aca="false">'[3]Ptierra pts'!L18/166.386</f>
        <v>726.202925726924</v>
      </c>
      <c r="M23" s="42" t="n">
        <f aca="false">'[3]Ptierra pts'!M18/166.386</f>
        <v>1166.45931749065</v>
      </c>
      <c r="N23" s="43" t="n">
        <f aca="false">(M23-M22)/M22*100</f>
        <v>0.193332232019322</v>
      </c>
      <c r="O23" s="11" t="n">
        <f aca="false">(E23+I23+M23)/3</f>
        <v>1574.1104693650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4"/>
      <c r="AC23" s="34"/>
      <c r="AD23" s="34"/>
    </row>
    <row r="24" customFormat="false" ht="25.5" hidden="false" customHeight="true" outlineLevel="0" collapsed="false">
      <c r="A24" s="37"/>
      <c r="B24" s="38" t="n">
        <v>2002</v>
      </c>
      <c r="C24" s="39" t="n">
        <f aca="false">'[3]Ptierra pts'!C19/166.386</f>
        <v>2647.38619835804</v>
      </c>
      <c r="D24" s="39" t="n">
        <f aca="false">'[3]Ptierra pts'!D19/166.386</f>
        <v>1128.31608428594</v>
      </c>
      <c r="E24" s="39" t="n">
        <f aca="false">'[3]Ptierra pts'!E19/166.386</f>
        <v>1641.25587489332</v>
      </c>
      <c r="F24" s="40" t="n">
        <f aca="false">(E24-E23)/E23*100</f>
        <v>0.868575945451262</v>
      </c>
      <c r="G24" s="39" t="n">
        <f aca="false">'[3]Ptierra pts'!G19/166.386</f>
        <v>4432.35007753056</v>
      </c>
      <c r="H24" s="39" t="n">
        <f aca="false">'[3]Ptierra pts'!H19/166.386</f>
        <v>1049.01854723354</v>
      </c>
      <c r="I24" s="39" t="n">
        <f aca="false">'[3]Ptierra pts'!I19/166.386</f>
        <v>2348.02807928552</v>
      </c>
      <c r="J24" s="41" t="n">
        <f aca="false">(I24-I23)/I23*100</f>
        <v>21.7383941924908</v>
      </c>
      <c r="K24" s="42" t="n">
        <f aca="false">'[3]Ptierra pts'!K19/166.386</f>
        <v>1743.72242856971</v>
      </c>
      <c r="L24" s="42" t="n">
        <f aca="false">'[3]Ptierra pts'!L19/166.386</f>
        <v>830.11791857488</v>
      </c>
      <c r="M24" s="42" t="n">
        <f aca="false">'[3]Ptierra pts'!M19/166.386</f>
        <v>1284.50109985215</v>
      </c>
      <c r="N24" s="43" t="n">
        <f aca="false">(M24-M23)/M23*100</f>
        <v>10.1196656061211</v>
      </c>
      <c r="O24" s="11" t="n">
        <f aca="false">(E24+I24+M24)/3</f>
        <v>1757.92835134366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25.5" hidden="false" customHeight="true" outlineLevel="0" collapsed="false">
      <c r="A25" s="37"/>
      <c r="B25" s="38" t="n">
        <v>2003</v>
      </c>
      <c r="C25" s="39" t="n">
        <v>2699</v>
      </c>
      <c r="D25" s="39" t="n">
        <v>1144</v>
      </c>
      <c r="E25" s="39" t="n">
        <v>1668</v>
      </c>
      <c r="F25" s="40" t="n">
        <f aca="false">(E25-E24)/E24*100</f>
        <v>1.6294915080452</v>
      </c>
      <c r="G25" s="39" t="n">
        <f aca="false">G24*J25/100+G24</f>
        <v>3988.68982719829</v>
      </c>
      <c r="H25" s="39" t="n">
        <f aca="false">H24*J25/100+H24</f>
        <v>944.016048981389</v>
      </c>
      <c r="I25" s="39" t="n">
        <v>2113</v>
      </c>
      <c r="J25" s="41" t="n">
        <f aca="false">(I25-I24)/I24*100</f>
        <v>-10.0095940657164</v>
      </c>
      <c r="K25" s="42" t="n">
        <v>1793</v>
      </c>
      <c r="L25" s="42" t="n">
        <v>893</v>
      </c>
      <c r="M25" s="42" t="n">
        <v>1332</v>
      </c>
      <c r="N25" s="43" t="n">
        <f aca="false">(M25-M24)/M24*100</f>
        <v>3.6978481492399</v>
      </c>
      <c r="O25" s="11" t="n">
        <f aca="false">(E25+I25+M25)/3</f>
        <v>1704.33333333333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25.5" hidden="false" customHeight="true" outlineLevel="0" collapsed="false">
      <c r="A26" s="37"/>
      <c r="B26" s="38" t="n">
        <v>2004</v>
      </c>
      <c r="C26" s="39" t="n">
        <f aca="false">C25*F26/100+C25</f>
        <v>2744.30695443645</v>
      </c>
      <c r="D26" s="39" t="n">
        <f aca="false">D25*F28/100+D25</f>
        <v>1470.68986693961</v>
      </c>
      <c r="E26" s="39" t="n">
        <v>1696</v>
      </c>
      <c r="F26" s="40" t="n">
        <f aca="false">(E26-E25)/E25*100</f>
        <v>1.67865707434053</v>
      </c>
      <c r="G26" s="39" t="n">
        <f aca="false">G25*J26/100+G25</f>
        <v>3543.19489145821</v>
      </c>
      <c r="H26" s="39" t="n">
        <f aca="false">H25*J26/100+H25</f>
        <v>838.579329833444</v>
      </c>
      <c r="I26" s="39" t="n">
        <v>1877</v>
      </c>
      <c r="J26" s="41" t="n">
        <f aca="false">(I26-I25)/I25*100</f>
        <v>-11.1689540937056</v>
      </c>
      <c r="K26" s="42" t="n">
        <f aca="false">K25*N26/100+K25</f>
        <v>2023.18243243243</v>
      </c>
      <c r="L26" s="42" t="n">
        <f aca="false">L25*N26/100+L25</f>
        <v>1007.64189189189</v>
      </c>
      <c r="M26" s="42" t="n">
        <v>1503</v>
      </c>
      <c r="N26" s="43" t="n">
        <f aca="false">(M26-M25)/M25*100</f>
        <v>12.8378378378378</v>
      </c>
      <c r="O26" s="11" t="n">
        <f aca="false">(E26+I26+M26)/3</f>
        <v>1692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25.5" hidden="false" customHeight="true" outlineLevel="0" collapsed="false">
      <c r="A27" s="37"/>
      <c r="B27" s="38" t="n">
        <v>2005</v>
      </c>
      <c r="C27" s="39" t="n">
        <f aca="false">C25*F27/100+C25</f>
        <v>3109.57900943396</v>
      </c>
      <c r="D27" s="39" t="n">
        <f aca="false">D25*F27/100+D25</f>
        <v>1318.02830188679</v>
      </c>
      <c r="E27" s="39" t="n">
        <v>1954</v>
      </c>
      <c r="F27" s="40" t="n">
        <f aca="false">(E27-E26)/E26*100</f>
        <v>15.2122641509434</v>
      </c>
      <c r="G27" s="39" t="n">
        <v>2452</v>
      </c>
      <c r="H27" s="39" t="n">
        <v>2028</v>
      </c>
      <c r="I27" s="39" t="n">
        <v>2232</v>
      </c>
      <c r="J27" s="41" t="n">
        <f aca="false">(I27-I25)/I25*100</f>
        <v>5.63180312352106</v>
      </c>
      <c r="K27" s="42" t="n">
        <f aca="false">K25*N27/100+K25</f>
        <v>2124.13963963964</v>
      </c>
      <c r="L27" s="42" t="n">
        <f aca="false">L25*N27/100+L25</f>
        <v>1057.92342342342</v>
      </c>
      <c r="M27" s="42" t="n">
        <v>1578</v>
      </c>
      <c r="N27" s="43" t="n">
        <f aca="false">(M27-M25)/M25*100</f>
        <v>18.4684684684685</v>
      </c>
      <c r="O27" s="11" t="n">
        <f aca="false">(E27+I27+M27)/3</f>
        <v>1921.33333333333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25.5" hidden="false" customHeight="true" outlineLevel="0" collapsed="false">
      <c r="A28" s="37"/>
      <c r="B28" s="44" t="n">
        <v>2006</v>
      </c>
      <c r="C28" s="39" t="n">
        <v>3525</v>
      </c>
      <c r="D28" s="39" t="n">
        <v>1950</v>
      </c>
      <c r="E28" s="39" t="n">
        <v>2512</v>
      </c>
      <c r="F28" s="40" t="n">
        <f aca="false">(E28-E27)/E27*100</f>
        <v>28.5568065506653</v>
      </c>
      <c r="G28" s="39" t="n">
        <v>2658</v>
      </c>
      <c r="H28" s="39" t="n">
        <v>2124</v>
      </c>
      <c r="I28" s="39" t="n">
        <v>2397</v>
      </c>
      <c r="J28" s="41" t="n">
        <f aca="false">(I28-I26)/I26*100</f>
        <v>27.7037826318594</v>
      </c>
      <c r="K28" s="39" t="n">
        <v>2436</v>
      </c>
      <c r="L28" s="39" t="n">
        <v>1665</v>
      </c>
      <c r="M28" s="39" t="n">
        <v>2029</v>
      </c>
      <c r="N28" s="43" t="n">
        <f aca="false">(M28-M26)/M26*100</f>
        <v>34.9966733200266</v>
      </c>
      <c r="O28" s="11" t="n">
        <f aca="false">(E28+I28+M28)/3</f>
        <v>2312.66666666667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25.5" hidden="false" customHeight="true" outlineLevel="0" collapsed="false">
      <c r="A29" s="27" t="s">
        <v>20</v>
      </c>
      <c r="B29" s="28" t="n">
        <v>1995</v>
      </c>
      <c r="C29" s="29" t="n">
        <f aca="false">'[3]Ptierra pts'!C20/166.386</f>
        <v>14917.1204308055</v>
      </c>
      <c r="D29" s="29" t="n">
        <f aca="false">'[3]Ptierra pts'!D20/166.386</f>
        <v>7182.0946473862</v>
      </c>
      <c r="E29" s="29" t="n">
        <f aca="false">'[3]Ptierra pts'!E20/166.386</f>
        <v>10875.3140288245</v>
      </c>
      <c r="F29" s="31"/>
      <c r="G29" s="29"/>
      <c r="H29" s="29"/>
      <c r="I29" s="29"/>
      <c r="J29" s="31"/>
      <c r="K29" s="32"/>
      <c r="L29" s="32"/>
      <c r="M29" s="32"/>
      <c r="N29" s="35"/>
      <c r="O29" s="11" t="n">
        <f aca="false">(E29+I29+M29)/3</f>
        <v>3625.10467627485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25.5" hidden="false" customHeight="true" outlineLevel="0" collapsed="false">
      <c r="A30" s="27"/>
      <c r="B30" s="28" t="n">
        <v>1996</v>
      </c>
      <c r="C30" s="29" t="n">
        <f aca="false">'[3]Ptierra pts'!C21/166.386</f>
        <v>16146.4906903225</v>
      </c>
      <c r="D30" s="29" t="n">
        <f aca="false">'[3]Ptierra pts'!D21/166.386</f>
        <v>7807.14723594533</v>
      </c>
      <c r="E30" s="29" t="n">
        <f aca="false">'[3]Ptierra pts'!E21/166.386</f>
        <v>10962.4607839602</v>
      </c>
      <c r="F30" s="30" t="n">
        <f aca="false">(E30-E29)/E29*100</f>
        <v>0.801326333241233</v>
      </c>
      <c r="G30" s="29"/>
      <c r="H30" s="29"/>
      <c r="I30" s="29"/>
      <c r="J30" s="31"/>
      <c r="K30" s="32" t="n">
        <f aca="false">'[3]Ptierra pts'!K21/166.386</f>
        <v>9695.52726791918</v>
      </c>
      <c r="L30" s="32" t="n">
        <f aca="false">'[3]Ptierra pts'!L21/166.386</f>
        <v>5083.96139098242</v>
      </c>
      <c r="M30" s="32" t="n">
        <f aca="false">'[3]Ptierra pts'!M21/166.386</f>
        <v>7928.55168103086</v>
      </c>
      <c r="N30" s="35"/>
      <c r="O30" s="11" t="n">
        <f aca="false">(E30+I30+M30)/3</f>
        <v>6297.00415499702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4"/>
      <c r="AC30" s="34"/>
      <c r="AD30" s="34"/>
    </row>
    <row r="31" customFormat="false" ht="25.5" hidden="false" customHeight="true" outlineLevel="0" collapsed="false">
      <c r="A31" s="27"/>
      <c r="B31" s="28" t="n">
        <v>1997</v>
      </c>
      <c r="C31" s="29" t="n">
        <f aca="false">'[3]Ptierra pts'!C22/166.386</f>
        <v>16896.2532905413</v>
      </c>
      <c r="D31" s="29" t="n">
        <f aca="false">'[3]Ptierra pts'!D22/166.386</f>
        <v>8191.79498275095</v>
      </c>
      <c r="E31" s="29" t="n">
        <f aca="false">'[3]Ptierra pts'!E22/166.386</f>
        <v>11363.6363636364</v>
      </c>
      <c r="F31" s="30" t="n">
        <f aca="false">(E31-E30)/E30*100</f>
        <v>3.6595394736842</v>
      </c>
      <c r="G31" s="29"/>
      <c r="H31" s="29"/>
      <c r="I31" s="29"/>
      <c r="J31" s="31"/>
      <c r="K31" s="32" t="n">
        <f aca="false">'[3]Ptierra pts'!K22/166.386</f>
        <v>8857.71639440818</v>
      </c>
      <c r="L31" s="32" t="n">
        <f aca="false">'[3]Ptierra pts'!L22/166.386</f>
        <v>4801.48570192204</v>
      </c>
      <c r="M31" s="32" t="n">
        <f aca="false">'[3]Ptierra pts'!M22/166.386</f>
        <v>6779.41653744906</v>
      </c>
      <c r="N31" s="35" t="n">
        <f aca="false">(M31-M30)/M30*100</f>
        <v>-14.4936325045482</v>
      </c>
      <c r="O31" s="11" t="n">
        <f aca="false">(E31+I31+M31)/3</f>
        <v>6047.68430036181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4"/>
      <c r="AC31" s="34"/>
      <c r="AD31" s="34"/>
    </row>
    <row r="32" customFormat="false" ht="25.5" hidden="false" customHeight="true" outlineLevel="0" collapsed="false">
      <c r="A32" s="27"/>
      <c r="B32" s="28" t="n">
        <v>1998</v>
      </c>
      <c r="C32" s="29" t="n">
        <f aca="false">'[3]Ptierra pts'!C23/166.386</f>
        <v>17145.5531114397</v>
      </c>
      <c r="D32" s="29" t="n">
        <f aca="false">'[3]Ptierra pts'!D23/166.386</f>
        <v>8933.41386895532</v>
      </c>
      <c r="E32" s="29" t="n">
        <f aca="false">'[3]Ptierra pts'!E23/166.386</f>
        <v>11103.2779200173</v>
      </c>
      <c r="F32" s="30" t="n">
        <f aca="false">(E32-E31)/E31*100</f>
        <v>-2.29115430384764</v>
      </c>
      <c r="G32" s="29"/>
      <c r="H32" s="29"/>
      <c r="I32" s="29"/>
      <c r="J32" s="31"/>
      <c r="K32" s="32" t="n">
        <f aca="false">'[3]Ptierra pts'!K23/166.386</f>
        <v>10133.0640799106</v>
      </c>
      <c r="L32" s="32" t="n">
        <f aca="false">'[3]Ptierra pts'!L23/166.386</f>
        <v>4737.77841885736</v>
      </c>
      <c r="M32" s="32" t="n">
        <f aca="false">'[3]Ptierra pts'!M23/166.386</f>
        <v>8158.13830490546</v>
      </c>
      <c r="N32" s="35" t="n">
        <f aca="false">(M32-M31)/M31*100</f>
        <v>20.3368794326241</v>
      </c>
      <c r="O32" s="11" t="n">
        <f aca="false">(E32+I32+M32)/3</f>
        <v>6420.4720749742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4"/>
      <c r="AC32" s="34"/>
      <c r="AD32" s="34"/>
    </row>
    <row r="33" customFormat="false" ht="25.5" hidden="false" customHeight="true" outlineLevel="0" collapsed="false">
      <c r="A33" s="27"/>
      <c r="B33" s="28" t="n">
        <v>1999</v>
      </c>
      <c r="C33" s="29" t="n">
        <f aca="false">'[3]Ptierra pts'!C24/166.386</f>
        <v>17109.1017273088</v>
      </c>
      <c r="D33" s="29" t="n">
        <f aca="false">'[3]Ptierra pts'!D24/166.386</f>
        <v>8969.62484824444</v>
      </c>
      <c r="E33" s="29" t="n">
        <f aca="false">'[3]Ptierra pts'!E24/166.386</f>
        <v>11336.8312237808</v>
      </c>
      <c r="F33" s="30" t="n">
        <f aca="false">(E33-E32)/E32*100</f>
        <v>2.10346264811116</v>
      </c>
      <c r="G33" s="29"/>
      <c r="H33" s="29"/>
      <c r="I33" s="29"/>
      <c r="J33" s="31"/>
      <c r="K33" s="32" t="n">
        <f aca="false">'[3]Ptierra pts'!K24/166.386</f>
        <v>9941.94223071653</v>
      </c>
      <c r="L33" s="32" t="n">
        <f aca="false">'[3]Ptierra pts'!L24/166.386</f>
        <v>4808.39734112245</v>
      </c>
      <c r="M33" s="32" t="n">
        <f aca="false">'[3]Ptierra pts'!M24/166.386</f>
        <v>8093.22899763201</v>
      </c>
      <c r="N33" s="35" t="n">
        <f aca="false">(M33-M32)/M32*100</f>
        <v>-0.795638721084427</v>
      </c>
      <c r="O33" s="11" t="n">
        <f aca="false">(E33+I33+M33)/3</f>
        <v>6476.68674047095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4"/>
      <c r="AC33" s="34"/>
      <c r="AD33" s="34"/>
    </row>
    <row r="34" customFormat="false" ht="25.5" hidden="false" customHeight="true" outlineLevel="0" collapsed="false">
      <c r="A34" s="27"/>
      <c r="B34" s="28" t="n">
        <v>2000</v>
      </c>
      <c r="C34" s="29" t="n">
        <f aca="false">'[3]Ptierra pts'!C25/166.386</f>
        <v>17748.6837834914</v>
      </c>
      <c r="D34" s="29" t="n">
        <f aca="false">'[3]Ptierra pts'!D25/166.386</f>
        <v>9361.32246703449</v>
      </c>
      <c r="E34" s="29" t="n">
        <f aca="false">'[3]Ptierra pts'!E25/166.386</f>
        <v>12164.4549421225</v>
      </c>
      <c r="F34" s="30" t="n">
        <f aca="false">(E34-E33)/E33*100</f>
        <v>7.30030907230595</v>
      </c>
      <c r="G34" s="29"/>
      <c r="H34" s="29"/>
      <c r="I34" s="29"/>
      <c r="J34" s="31"/>
      <c r="K34" s="32" t="n">
        <f aca="false">'[3]Ptierra pts'!K25/166.386</f>
        <v>10447.3934105033</v>
      </c>
      <c r="L34" s="32" t="n">
        <f aca="false">'[3]Ptierra pts'!L25/166.386</f>
        <v>5233.61340497398</v>
      </c>
      <c r="M34" s="32" t="n">
        <f aca="false">'[3]Ptierra pts'!M25/166.386</f>
        <v>8283.74983472167</v>
      </c>
      <c r="N34" s="35" t="n">
        <f aca="false">(M34-M33)/M33*100</f>
        <v>2.35407693450171</v>
      </c>
      <c r="O34" s="11" t="n">
        <f aca="false">(E34+I34+M34)/3</f>
        <v>6816.06825894807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4"/>
      <c r="AC34" s="34"/>
      <c r="AD34" s="34"/>
    </row>
    <row r="35" customFormat="false" ht="25.5" hidden="false" customHeight="true" outlineLevel="0" collapsed="false">
      <c r="A35" s="27"/>
      <c r="B35" s="28" t="n">
        <v>2001</v>
      </c>
      <c r="C35" s="29" t="n">
        <f aca="false">'[3]Ptierra pts'!C26/166.386</f>
        <v>18500.8030723739</v>
      </c>
      <c r="D35" s="29" t="n">
        <f aca="false">'[3]Ptierra pts'!D26/166.386</f>
        <v>10165.7015013282</v>
      </c>
      <c r="E35" s="29" t="n">
        <f aca="false">'[3]Ptierra pts'!E26/166.386</f>
        <v>12715.6073828327</v>
      </c>
      <c r="F35" s="30" t="n">
        <f aca="false">(E35-E34)/E34*100</f>
        <v>4.53084370267712</v>
      </c>
      <c r="G35" s="29" t="n">
        <f aca="false">'[3]Ptierra pts'!G26/166.386</f>
        <v>40961.9799742767</v>
      </c>
      <c r="H35" s="29" t="n">
        <f aca="false">'[3]Ptierra pts'!H26/166.386</f>
        <v>20900.195929946</v>
      </c>
      <c r="I35" s="29" t="n">
        <f aca="false">'[3]Ptierra pts'!I26/166.386</f>
        <v>29278.304665056</v>
      </c>
      <c r="J35" s="31"/>
      <c r="K35" s="32" t="n">
        <f aca="false">'[3]Ptierra pts'!K26/166.386</f>
        <v>11553.8566946738</v>
      </c>
      <c r="L35" s="32" t="n">
        <f aca="false">'[3]Ptierra pts'!L26/166.386</f>
        <v>5766.11012945801</v>
      </c>
      <c r="M35" s="32" t="n">
        <f aca="false">'[3]Ptierra pts'!M26/166.386</f>
        <v>9111.34350245814</v>
      </c>
      <c r="N35" s="35" t="n">
        <f aca="false">(M35-M34)/M34*100</f>
        <v>9.99056809112675</v>
      </c>
      <c r="O35" s="11" t="n">
        <f aca="false">(E35+I35+M35)/3</f>
        <v>17035.085183448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4"/>
      <c r="AC35" s="34"/>
      <c r="AD35" s="34"/>
    </row>
    <row r="36" customFormat="false" ht="25.5" hidden="false" customHeight="true" outlineLevel="0" collapsed="false">
      <c r="A36" s="27"/>
      <c r="B36" s="28" t="n">
        <v>2002</v>
      </c>
      <c r="C36" s="29" t="n">
        <f aca="false">'[3]Ptierra pts'!C27/166.386</f>
        <v>18775.5580397389</v>
      </c>
      <c r="D36" s="29" t="n">
        <f aca="false">'[3]Ptierra pts'!D27/166.386</f>
        <v>10230.8367290517</v>
      </c>
      <c r="E36" s="29" t="n">
        <f aca="false">'[3]Ptierra pts'!E27/166.386</f>
        <v>12759.3307129206</v>
      </c>
      <c r="F36" s="30" t="n">
        <f aca="false">(E36-E35)/E35*100</f>
        <v>0.343855615948787</v>
      </c>
      <c r="G36" s="29" t="n">
        <f aca="false">'[3]Ptierra pts'!G27/166.386</f>
        <v>37457.3221304677</v>
      </c>
      <c r="H36" s="29" t="n">
        <f aca="false">'[3]Ptierra pts'!H27/166.386</f>
        <v>20884.7499188634</v>
      </c>
      <c r="I36" s="29" t="n">
        <f aca="false">'[3]Ptierra pts'!I27/166.386</f>
        <v>29328.7956919452</v>
      </c>
      <c r="J36" s="30" t="n">
        <f aca="false">(I36-I35)/I35*100</f>
        <v>0.172452016832599</v>
      </c>
      <c r="K36" s="32" t="n">
        <f aca="false">'[3]Ptierra pts'!K27/166.386</f>
        <v>10906.5666582525</v>
      </c>
      <c r="L36" s="32" t="n">
        <f aca="false">'[3]Ptierra pts'!L27/166.386</f>
        <v>5547.9427355667</v>
      </c>
      <c r="M36" s="32" t="n">
        <f aca="false">'[3]Ptierra pts'!M27/166.386</f>
        <v>8415.37148558172</v>
      </c>
      <c r="N36" s="35" t="n">
        <f aca="false">(M36-M35)/M35*100</f>
        <v>-7.63852242744063</v>
      </c>
      <c r="O36" s="11" t="n">
        <f aca="false">(E36+I36+M36)/3</f>
        <v>16834.4992968158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4"/>
      <c r="AC36" s="34"/>
      <c r="AD36" s="34"/>
    </row>
    <row r="37" customFormat="false" ht="25.5" hidden="false" customHeight="true" outlineLevel="0" collapsed="false">
      <c r="A37" s="27"/>
      <c r="B37" s="28" t="n">
        <v>2003</v>
      </c>
      <c r="C37" s="29" t="n">
        <v>19682</v>
      </c>
      <c r="D37" s="29" t="n">
        <v>10706</v>
      </c>
      <c r="E37" s="29" t="n">
        <v>13219</v>
      </c>
      <c r="F37" s="30" t="n">
        <f aca="false">(E37-E36)/E36*100</f>
        <v>3.60261284405744</v>
      </c>
      <c r="G37" s="29" t="n">
        <f aca="false">G36*J37/100+G36</f>
        <v>37610.8412703454</v>
      </c>
      <c r="H37" s="29" t="n">
        <f aca="false">H36*J37/100+H36</f>
        <v>20970.3462365323</v>
      </c>
      <c r="I37" s="29" t="n">
        <v>29449</v>
      </c>
      <c r="J37" s="30" t="n">
        <f aca="false">(I37-I36)/I36*100</f>
        <v>0.409850814596439</v>
      </c>
      <c r="K37" s="32" t="n">
        <v>14428</v>
      </c>
      <c r="L37" s="32" t="n">
        <v>7664</v>
      </c>
      <c r="M37" s="32" t="n">
        <v>11122</v>
      </c>
      <c r="N37" s="35" t="n">
        <f aca="false">(M37-M36)/M36*100</f>
        <v>32.1629118697329</v>
      </c>
      <c r="O37" s="11" t="n">
        <f aca="false">(E37+I37+M37)/3</f>
        <v>17930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4"/>
      <c r="AC37" s="34"/>
      <c r="AD37" s="34"/>
    </row>
    <row r="38" customFormat="false" ht="25.5" hidden="false" customHeight="true" outlineLevel="0" collapsed="false">
      <c r="A38" s="27"/>
      <c r="B38" s="28" t="n">
        <v>2004</v>
      </c>
      <c r="C38" s="29" t="n">
        <f aca="false">C37*F38/100+C37</f>
        <v>19958.9386489144</v>
      </c>
      <c r="D38" s="29" t="n">
        <f aca="false">E38*F38/100+D37</f>
        <v>10894.6171419926</v>
      </c>
      <c r="E38" s="29" t="n">
        <v>13405</v>
      </c>
      <c r="F38" s="30" t="n">
        <f aca="false">(E38-E37)/E37*100</f>
        <v>1.40706558741206</v>
      </c>
      <c r="G38" s="29" t="n">
        <v>37457</v>
      </c>
      <c r="H38" s="29" t="n">
        <v>20885</v>
      </c>
      <c r="I38" s="29" t="n">
        <v>29569</v>
      </c>
      <c r="J38" s="30" t="n">
        <f aca="false">(I38-I37)/I37*100</f>
        <v>0.407484125097626</v>
      </c>
      <c r="K38" s="32" t="n">
        <f aca="false">K37*N38/100+K37</f>
        <v>13401.8762812444</v>
      </c>
      <c r="L38" s="32" t="n">
        <f aca="false">M38*N38/100+L37</f>
        <v>6929.25615896422</v>
      </c>
      <c r="M38" s="32" t="n">
        <v>10331</v>
      </c>
      <c r="N38" s="35" t="n">
        <f aca="false">(M38-M37)/M37*100</f>
        <v>-7.11203021039381</v>
      </c>
      <c r="O38" s="11" t="n">
        <f aca="false">(E38+I38+M38)/3</f>
        <v>17768.3333333333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4"/>
      <c r="AC38" s="34"/>
      <c r="AD38" s="34"/>
    </row>
    <row r="39" customFormat="false" ht="25.5" hidden="false" customHeight="true" outlineLevel="0" collapsed="false">
      <c r="A39" s="27"/>
      <c r="B39" s="28" t="n">
        <v>2005</v>
      </c>
      <c r="C39" s="29" t="n">
        <f aca="false">C37*F39/100+C37</f>
        <v>20736.1535668356</v>
      </c>
      <c r="D39" s="29" t="n">
        <f aca="false">D37*F39/100+D37</f>
        <v>11279.4055526137</v>
      </c>
      <c r="E39" s="29" t="n">
        <v>13927</v>
      </c>
      <c r="F39" s="30" t="n">
        <f aca="false">(E39-E37)/E37*100</f>
        <v>5.35592707466526</v>
      </c>
      <c r="G39" s="29" t="n">
        <v>23612</v>
      </c>
      <c r="H39" s="29" t="n">
        <v>19286</v>
      </c>
      <c r="I39" s="29" t="n">
        <v>21449</v>
      </c>
      <c r="J39" s="30" t="n">
        <f aca="false">(I39-I37)/I37*100</f>
        <v>-27.1656083398418</v>
      </c>
      <c r="K39" s="32" t="n">
        <f aca="false">K37*N39/100+K37</f>
        <v>14944.3049811185</v>
      </c>
      <c r="L39" s="32" t="n">
        <f aca="false">L37*N39/100+L37</f>
        <v>7938.25570940478</v>
      </c>
      <c r="M39" s="32" t="n">
        <v>11520</v>
      </c>
      <c r="N39" s="35" t="n">
        <f aca="false">(M39-M37)/M37*100</f>
        <v>3.57849307678475</v>
      </c>
      <c r="O39" s="11" t="n">
        <f aca="false">(E39+I39+M39)/3</f>
        <v>15632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4"/>
      <c r="AC39" s="34"/>
      <c r="AD39" s="34"/>
    </row>
    <row r="40" customFormat="false" ht="25.5" hidden="false" customHeight="true" outlineLevel="0" collapsed="false">
      <c r="A40" s="27"/>
      <c r="B40" s="28" t="n">
        <v>2006</v>
      </c>
      <c r="C40" s="29" t="n">
        <v>28210</v>
      </c>
      <c r="D40" s="29" t="n">
        <v>18723</v>
      </c>
      <c r="E40" s="29" t="n">
        <v>22292</v>
      </c>
      <c r="F40" s="30" t="n">
        <f aca="false">(E40-E38)/E38*100</f>
        <v>66.2961581499441</v>
      </c>
      <c r="G40" s="45" t="n">
        <v>20933</v>
      </c>
      <c r="H40" s="29" t="n">
        <v>17002</v>
      </c>
      <c r="I40" s="29" t="n">
        <v>19000</v>
      </c>
      <c r="J40" s="30" t="n">
        <f aca="false">(I40-I38)/I38*100</f>
        <v>-35.7435151679123</v>
      </c>
      <c r="K40" s="29" t="n">
        <v>14833</v>
      </c>
      <c r="L40" s="29" t="n">
        <v>11534</v>
      </c>
      <c r="M40" s="32" t="n">
        <v>13185</v>
      </c>
      <c r="N40" s="35" t="n">
        <f aca="false">(M40-M38)/M38*100</f>
        <v>27.6255928758107</v>
      </c>
      <c r="O40" s="11" t="n">
        <f aca="false">(E40+I40+M40)/3</f>
        <v>18159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4"/>
      <c r="AC40" s="34"/>
      <c r="AD40" s="34"/>
    </row>
    <row r="41" customFormat="false" ht="25.5" hidden="false" customHeight="true" outlineLevel="0" collapsed="false">
      <c r="A41" s="37" t="s">
        <v>21</v>
      </c>
      <c r="B41" s="38" t="n">
        <v>1995</v>
      </c>
      <c r="C41" s="39" t="n">
        <f aca="false">'[3]Ptierra pts'!C28/166.386</f>
        <v>14243.9868738956</v>
      </c>
      <c r="D41" s="39" t="n">
        <f aca="false">'[3]Ptierra pts'!D28/166.386</f>
        <v>6695.27484283533</v>
      </c>
      <c r="E41" s="39" t="n">
        <f aca="false">'[3]Ptierra pts'!E28/166.386</f>
        <v>10493.6713425408</v>
      </c>
      <c r="F41" s="41"/>
      <c r="G41" s="39"/>
      <c r="H41" s="39"/>
      <c r="I41" s="39"/>
      <c r="J41" s="41"/>
      <c r="K41" s="42" t="n">
        <f aca="false">'[3]Ptierra pts'!K28/166.386</f>
        <v>17749.7943723159</v>
      </c>
      <c r="L41" s="42" t="n">
        <f aca="false">'[3]Ptierra pts'!L28/166.386</f>
        <v>7576.37670882993</v>
      </c>
      <c r="M41" s="42" t="n">
        <f aca="false">'[3]Ptierra pts'!M28/166.386</f>
        <v>10239.2529522228</v>
      </c>
      <c r="N41" s="43"/>
      <c r="O41" s="11" t="n">
        <f aca="false">(E41+I41+M41)/3</f>
        <v>6910.97476492121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25.5" hidden="false" customHeight="true" outlineLevel="0" collapsed="false">
      <c r="A42" s="37"/>
      <c r="B42" s="38" t="n">
        <v>1996</v>
      </c>
      <c r="C42" s="39" t="n">
        <f aca="false">'[3]Ptierra pts'!C29/166.386</f>
        <v>14514.4423208683</v>
      </c>
      <c r="D42" s="39" t="n">
        <f aca="false">'[3]Ptierra pts'!D29/166.386</f>
        <v>6695.27484283533</v>
      </c>
      <c r="E42" s="39" t="n">
        <f aca="false">'[3]Ptierra pts'!E29/166.386</f>
        <v>10493.6713425408</v>
      </c>
      <c r="F42" s="40" t="n">
        <f aca="false">(E42-E41)/E41*100</f>
        <v>0</v>
      </c>
      <c r="G42" s="39"/>
      <c r="H42" s="39"/>
      <c r="I42" s="39"/>
      <c r="J42" s="41"/>
      <c r="K42" s="42" t="n">
        <f aca="false">'[3]Ptierra pts'!K29/166.386</f>
        <v>13381.2339980527</v>
      </c>
      <c r="L42" s="42" t="n">
        <f aca="false">'[3]Ptierra pts'!L29/166.386</f>
        <v>6326.85442284808</v>
      </c>
      <c r="M42" s="42" t="n">
        <f aca="false">'[3]Ptierra pts'!M29/166.386</f>
        <v>10477.4440157225</v>
      </c>
      <c r="N42" s="43" t="n">
        <f aca="false">(M42-M41)/M41*100</f>
        <v>2.32625431377752</v>
      </c>
      <c r="O42" s="11" t="n">
        <f aca="false">(E42+I42+M42)/3</f>
        <v>6990.37178608777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4"/>
      <c r="AC42" s="34"/>
      <c r="AD42" s="34"/>
    </row>
    <row r="43" customFormat="false" ht="25.5" hidden="false" customHeight="true" outlineLevel="0" collapsed="false">
      <c r="A43" s="37"/>
      <c r="B43" s="38" t="n">
        <v>1997</v>
      </c>
      <c r="C43" s="39" t="n">
        <f aca="false">'[3]Ptierra pts'!C30/166.386</f>
        <v>15115.4544252521</v>
      </c>
      <c r="D43" s="39" t="n">
        <f aca="false">'[3]Ptierra pts'!D30/166.386</f>
        <v>6770.40135588331</v>
      </c>
      <c r="E43" s="39" t="n">
        <f aca="false">'[3]Ptierra pts'!E30/166.386</f>
        <v>10786.9652494801</v>
      </c>
      <c r="F43" s="40" t="n">
        <f aca="false">(E43-E42)/E42*100</f>
        <v>2.79495990836196</v>
      </c>
      <c r="G43" s="39"/>
      <c r="H43" s="39"/>
      <c r="I43" s="39"/>
      <c r="J43" s="41"/>
      <c r="K43" s="42" t="n">
        <f aca="false">'[3]Ptierra pts'!K30/166.386</f>
        <v>12043.0805476422</v>
      </c>
      <c r="L43" s="42" t="n">
        <f aca="false">'[3]Ptierra pts'!L30/166.386</f>
        <v>6131.52548892335</v>
      </c>
      <c r="M43" s="42" t="n">
        <f aca="false">'[3]Ptierra pts'!M30/166.386</f>
        <v>9775.46187780222</v>
      </c>
      <c r="N43" s="43" t="n">
        <f aca="false">(M43-M42)/M42*100</f>
        <v>-6.69993690127917</v>
      </c>
      <c r="O43" s="11" t="n">
        <f aca="false">(E43+I43+M43)/3</f>
        <v>6854.14237576078</v>
      </c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4"/>
      <c r="AC43" s="34"/>
      <c r="AD43" s="34"/>
    </row>
    <row r="44" customFormat="false" ht="25.5" hidden="false" customHeight="true" outlineLevel="0" collapsed="false">
      <c r="A44" s="37"/>
      <c r="B44" s="38" t="n">
        <v>1998</v>
      </c>
      <c r="C44" s="39" t="n">
        <f aca="false">'[3]Ptierra pts'!C31/166.386</f>
        <v>14971.0913177791</v>
      </c>
      <c r="D44" s="39" t="n">
        <f aca="false">'[3]Ptierra pts'!D31/166.386</f>
        <v>6845.88847619391</v>
      </c>
      <c r="E44" s="39" t="n">
        <f aca="false">'[3]Ptierra pts'!E31/166.386</f>
        <v>9412.87127522748</v>
      </c>
      <c r="F44" s="40" t="n">
        <f aca="false">(E44-E43)/E43*100</f>
        <v>-12.7384666815244</v>
      </c>
      <c r="G44" s="39"/>
      <c r="H44" s="39"/>
      <c r="I44" s="39"/>
      <c r="J44" s="41"/>
      <c r="K44" s="42" t="n">
        <f aca="false">'[3]Ptierra pts'!K31/166.386</f>
        <v>10892.7433798517</v>
      </c>
      <c r="L44" s="42" t="n">
        <f aca="false">'[3]Ptierra pts'!L31/166.386</f>
        <v>4835.74339187191</v>
      </c>
      <c r="M44" s="42" t="n">
        <f aca="false">'[3]Ptierra pts'!M31/166.386</f>
        <v>7863.64237375741</v>
      </c>
      <c r="N44" s="43" t="n">
        <f aca="false">(M44-M43)/M43*100</f>
        <v>-19.5573316938211</v>
      </c>
      <c r="O44" s="11" t="n">
        <f aca="false">(E44+I44+M44)/3</f>
        <v>5758.83788299496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4"/>
      <c r="AC44" s="34"/>
      <c r="AD44" s="34"/>
    </row>
    <row r="45" customFormat="false" ht="25.5" hidden="false" customHeight="true" outlineLevel="0" collapsed="false">
      <c r="A45" s="37"/>
      <c r="B45" s="38" t="n">
        <v>1999</v>
      </c>
      <c r="C45" s="39" t="n">
        <f aca="false">'[3]Ptierra pts'!C32/166.386</f>
        <v>15685.0878204764</v>
      </c>
      <c r="D45" s="39" t="n">
        <f aca="false">'[3]Ptierra pts'!D32/166.386</f>
        <v>7525.03091618645</v>
      </c>
      <c r="E45" s="39" t="n">
        <f aca="false">'[3]Ptierra pts'!E32/166.386</f>
        <v>9684.46181838369</v>
      </c>
      <c r="F45" s="40" t="n">
        <f aca="false">(E45-E44)/E44*100</f>
        <v>2.8853102864688</v>
      </c>
      <c r="G45" s="39"/>
      <c r="H45" s="39"/>
      <c r="I45" s="39"/>
      <c r="J45" s="41"/>
      <c r="K45" s="42" t="n">
        <f aca="false">'[3]Ptierra pts'!K32/166.386</f>
        <v>11916.8680057216</v>
      </c>
      <c r="L45" s="42" t="n">
        <f aca="false">'[3]Ptierra pts'!L32/166.386</f>
        <v>5001.02172057745</v>
      </c>
      <c r="M45" s="42" t="n">
        <f aca="false">'[3]Ptierra pts'!M32/166.386</f>
        <v>8110.05733655476</v>
      </c>
      <c r="N45" s="43" t="n">
        <f aca="false">(M45-M44)/M44*100</f>
        <v>3.13359828798533</v>
      </c>
      <c r="O45" s="11" t="n">
        <f aca="false">(E45+I45+M45)/3</f>
        <v>5931.50638497948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4"/>
      <c r="AC45" s="34"/>
      <c r="AD45" s="34"/>
    </row>
    <row r="46" customFormat="false" ht="25.5" hidden="false" customHeight="true" outlineLevel="0" collapsed="false">
      <c r="A46" s="37"/>
      <c r="B46" s="38" t="n">
        <v>2000</v>
      </c>
      <c r="C46" s="39" t="n">
        <f aca="false">'[3]Ptierra pts'!C33/166.386</f>
        <v>16213.8775123966</v>
      </c>
      <c r="D46" s="39" t="n">
        <f aca="false">'[3]Ptierra pts'!D33/166.386</f>
        <v>7861.32366052518</v>
      </c>
      <c r="E46" s="39" t="n">
        <f aca="false">'[3]Ptierra pts'!E33/166.386</f>
        <v>10040.7662646282</v>
      </c>
      <c r="F46" s="40" t="n">
        <f aca="false">(E46-E45)/E45*100</f>
        <v>3.67913522637015</v>
      </c>
      <c r="G46" s="39"/>
      <c r="H46" s="39"/>
      <c r="I46" s="39"/>
      <c r="J46" s="41"/>
      <c r="K46" s="42" t="n">
        <f aca="false">'[3]Ptierra pts'!K33/166.386</f>
        <v>11707.7157933961</v>
      </c>
      <c r="L46" s="42" t="n">
        <f aca="false">'[3]Ptierra pts'!L33/166.386</f>
        <v>5303.0303030303</v>
      </c>
      <c r="M46" s="42" t="n">
        <f aca="false">'[3]Ptierra pts'!M33/166.386</f>
        <v>8580.64981428726</v>
      </c>
      <c r="N46" s="43" t="n">
        <f aca="false">(M46-M45)/M45*100</f>
        <v>5.80257892396621</v>
      </c>
      <c r="O46" s="11" t="n">
        <f aca="false">(E46+I46+M46)/3</f>
        <v>6207.13869297182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4"/>
      <c r="AC46" s="34"/>
      <c r="AD46" s="34"/>
    </row>
    <row r="47" customFormat="false" ht="25.5" hidden="false" customHeight="true" outlineLevel="0" collapsed="false">
      <c r="A47" s="37"/>
      <c r="B47" s="38" t="n">
        <v>2001</v>
      </c>
      <c r="C47" s="39" t="n">
        <f aca="false">'[3]Ptierra pts'!C34/166.386</f>
        <v>17253.4948913965</v>
      </c>
      <c r="D47" s="39" t="n">
        <f aca="false">'[3]Ptierra pts'!D34/166.386</f>
        <v>8519.14616214505</v>
      </c>
      <c r="E47" s="39" t="n">
        <f aca="false">'[3]Ptierra pts'!E34/166.386</f>
        <v>10585.3975322721</v>
      </c>
      <c r="F47" s="40" t="n">
        <f aca="false">(E47-E46)/E46*100</f>
        <v>5.42420023820782</v>
      </c>
      <c r="G47" s="39"/>
      <c r="H47" s="39"/>
      <c r="I47" s="39"/>
      <c r="J47" s="41"/>
      <c r="K47" s="42" t="n">
        <f aca="false">'[3]Ptierra pts'!K34/166.386</f>
        <v>14408.0631783924</v>
      </c>
      <c r="L47" s="42" t="n">
        <f aca="false">'[3]Ptierra pts'!L34/166.386</f>
        <v>5773.32227471061</v>
      </c>
      <c r="M47" s="42" t="n">
        <f aca="false">'[3]Ptierra pts'!M34/166.386</f>
        <v>9868.01774187732</v>
      </c>
      <c r="N47" s="43" t="n">
        <f aca="false">(M47-M46)/M46*100</f>
        <v>15.0031519226728</v>
      </c>
      <c r="O47" s="11" t="n">
        <f aca="false">(E47+I47+M47)/3</f>
        <v>6817.80509138313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4"/>
      <c r="AC47" s="34"/>
      <c r="AD47" s="34"/>
    </row>
    <row r="48" customFormat="false" ht="25.5" hidden="false" customHeight="true" outlineLevel="0" collapsed="false">
      <c r="A48" s="37"/>
      <c r="B48" s="38" t="n">
        <v>2002</v>
      </c>
      <c r="C48" s="39" t="n">
        <f aca="false">'[3]Ptierra pts'!C35/166.386</f>
        <v>17299.971151419</v>
      </c>
      <c r="D48" s="39" t="n">
        <f aca="false">'[3]Ptierra pts'!D35/166.386</f>
        <v>8537.73153991322</v>
      </c>
      <c r="E48" s="39" t="n">
        <f aca="false">'[3]Ptierra pts'!E35/166.386</f>
        <v>10601.8415010878</v>
      </c>
      <c r="F48" s="40" t="n">
        <f aca="false">(E48-E47)/E47*100</f>
        <v>0.155345784280977</v>
      </c>
      <c r="G48" s="39"/>
      <c r="H48" s="39"/>
      <c r="I48" s="39"/>
      <c r="J48" s="41"/>
      <c r="K48" s="42" t="n">
        <f aca="false">'[3]Ptierra pts'!K35/166.386</f>
        <v>14582.3566886637</v>
      </c>
      <c r="L48" s="42" t="n">
        <f aca="false">'[3]Ptierra pts'!L35/166.386</f>
        <v>5942.80768814684</v>
      </c>
      <c r="M48" s="42" t="n">
        <f aca="false">'[3]Ptierra pts'!M35/166.386</f>
        <v>10235.8371497602</v>
      </c>
      <c r="N48" s="43" t="n">
        <f aca="false">(M48-M47)/M47*100</f>
        <v>3.72738900054814</v>
      </c>
      <c r="O48" s="11" t="n">
        <f aca="false">(E48+I48+M48)/3</f>
        <v>6945.89288361601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4"/>
      <c r="AC48" s="34"/>
      <c r="AD48" s="34"/>
    </row>
    <row r="49" customFormat="false" ht="25.5" hidden="false" customHeight="true" outlineLevel="0" collapsed="false">
      <c r="A49" s="37"/>
      <c r="B49" s="38" t="n">
        <v>2003</v>
      </c>
      <c r="C49" s="39" t="n">
        <v>18003</v>
      </c>
      <c r="D49" s="39" t="n">
        <v>8660</v>
      </c>
      <c r="E49" s="39" t="n">
        <v>10743</v>
      </c>
      <c r="F49" s="40" t="n">
        <f aca="false">(E49-E48)/E48*100</f>
        <v>1.33145264337034</v>
      </c>
      <c r="G49" s="39"/>
      <c r="H49" s="39"/>
      <c r="I49" s="39"/>
      <c r="J49" s="41"/>
      <c r="K49" s="42" t="n">
        <v>15460</v>
      </c>
      <c r="L49" s="42" t="n">
        <v>7386</v>
      </c>
      <c r="M49" s="42" t="n">
        <v>11679</v>
      </c>
      <c r="N49" s="43" t="n">
        <f aca="false">(M49-M48)/M48*100</f>
        <v>14.0991189008279</v>
      </c>
      <c r="O49" s="11" t="n">
        <f aca="false">(E49+I49+M49)/3</f>
        <v>7474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4"/>
      <c r="AC49" s="34"/>
      <c r="AD49" s="34"/>
    </row>
    <row r="50" customFormat="false" ht="25.5" hidden="false" customHeight="true" outlineLevel="0" collapsed="false">
      <c r="A50" s="37"/>
      <c r="B50" s="38" t="n">
        <v>2004</v>
      </c>
      <c r="C50" s="39" t="n">
        <f aca="false">C49*F50/100+C49</f>
        <v>19093.9385646467</v>
      </c>
      <c r="D50" s="39" t="n">
        <f aca="false">D49*F50/100+D49</f>
        <v>9184.77520245742</v>
      </c>
      <c r="E50" s="39" t="n">
        <v>11394</v>
      </c>
      <c r="F50" s="40" t="n">
        <f aca="false">(E50-E49)/E49*100</f>
        <v>6.0597598436191</v>
      </c>
      <c r="G50" s="39"/>
      <c r="H50" s="39"/>
      <c r="I50" s="39"/>
      <c r="J50" s="41"/>
      <c r="K50" s="42" t="n">
        <f aca="false">K49*N50/100+K49</f>
        <v>14115.0766332734</v>
      </c>
      <c r="L50" s="42" t="n">
        <f aca="false">L49*N50/100+L49</f>
        <v>6743.46416645261</v>
      </c>
      <c r="M50" s="42" t="n">
        <v>10663</v>
      </c>
      <c r="N50" s="43" t="n">
        <f aca="false">(M50-M49)/M49*100</f>
        <v>-8.69937494648515</v>
      </c>
      <c r="O50" s="11" t="n">
        <f aca="false">(E50+I50+M50)/3</f>
        <v>7352.33333333333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4"/>
      <c r="AC50" s="34"/>
      <c r="AD50" s="34"/>
    </row>
    <row r="51" customFormat="false" ht="25.5" hidden="false" customHeight="true" outlineLevel="0" collapsed="false">
      <c r="A51" s="37"/>
      <c r="B51" s="38" t="n">
        <v>2005</v>
      </c>
      <c r="C51" s="39" t="n">
        <f aca="false">C49*F51/100+C49</f>
        <v>19938.5361630829</v>
      </c>
      <c r="D51" s="39" t="n">
        <f aca="false">D49*F51/100+D49</f>
        <v>9591.05277855348</v>
      </c>
      <c r="E51" s="39" t="n">
        <v>11898</v>
      </c>
      <c r="F51" s="40" t="n">
        <f aca="false">(E51-E49)/E49*100</f>
        <v>10.7511868193242</v>
      </c>
      <c r="G51" s="39"/>
      <c r="H51" s="39"/>
      <c r="I51" s="39"/>
      <c r="J51" s="41"/>
      <c r="K51" s="42" t="n">
        <f aca="false">K49*N51/100+K49</f>
        <v>14820.6319034164</v>
      </c>
      <c r="L51" s="42" t="n">
        <f aca="false">L49*N51/100+L49</f>
        <v>7080.54251220139</v>
      </c>
      <c r="M51" s="42" t="n">
        <v>11196</v>
      </c>
      <c r="N51" s="43" t="n">
        <f aca="false">(M51-M49)/M49*100</f>
        <v>-4.13562805034678</v>
      </c>
      <c r="O51" s="11" t="n">
        <f aca="false">(E51+I51+M51)/3</f>
        <v>7698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4"/>
      <c r="AC51" s="34"/>
      <c r="AD51" s="34"/>
    </row>
    <row r="52" customFormat="false" ht="25.5" hidden="false" customHeight="true" outlineLevel="0" collapsed="false">
      <c r="A52" s="37"/>
      <c r="B52" s="38" t="n">
        <v>2006</v>
      </c>
      <c r="C52" s="39"/>
      <c r="D52" s="39"/>
      <c r="E52" s="39"/>
      <c r="F52" s="40"/>
      <c r="G52" s="39"/>
      <c r="H52" s="39"/>
      <c r="I52" s="39"/>
      <c r="J52" s="41"/>
      <c r="K52" s="42" t="n">
        <v>15785</v>
      </c>
      <c r="L52" s="42" t="n">
        <v>10099</v>
      </c>
      <c r="M52" s="42" t="n">
        <v>12856</v>
      </c>
      <c r="N52" s="43" t="n">
        <f aca="false">(M52-M50)/M50*100</f>
        <v>20.5664447153709</v>
      </c>
      <c r="O52" s="11" t="n">
        <f aca="false">(E52+I52+M52)/3</f>
        <v>4285.33333333333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4"/>
      <c r="AC52" s="34"/>
      <c r="AD52" s="34"/>
    </row>
    <row r="53" customFormat="false" ht="25.5" hidden="false" customHeight="true" outlineLevel="0" collapsed="false">
      <c r="A53" s="27" t="s">
        <v>22</v>
      </c>
      <c r="B53" s="28" t="n">
        <v>1995</v>
      </c>
      <c r="C53" s="29"/>
      <c r="D53" s="29"/>
      <c r="E53" s="29"/>
      <c r="F53" s="31"/>
      <c r="G53" s="29"/>
      <c r="H53" s="29"/>
      <c r="I53" s="29"/>
      <c r="J53" s="31"/>
      <c r="K53" s="32" t="n">
        <f aca="false">'[3]Ptierra pts'!K36/166.386</f>
        <v>1936.16049427235</v>
      </c>
      <c r="L53" s="32" t="n">
        <f aca="false">'[3]Ptierra pts'!L36/166.386</f>
        <v>902.479775942688</v>
      </c>
      <c r="M53" s="32" t="n">
        <f aca="false">'[3]Ptierra pts'!M36/166.386</f>
        <v>1473.20087026553</v>
      </c>
      <c r="N53" s="35"/>
      <c r="O53" s="11" t="n">
        <f aca="false">(E53+I53+M53)/3</f>
        <v>491.066956755176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25.5" hidden="false" customHeight="true" outlineLevel="0" collapsed="false">
      <c r="A54" s="27"/>
      <c r="B54" s="28" t="n">
        <v>1996</v>
      </c>
      <c r="C54" s="29"/>
      <c r="D54" s="29"/>
      <c r="E54" s="29"/>
      <c r="F54" s="30"/>
      <c r="G54" s="29"/>
      <c r="H54" s="29"/>
      <c r="I54" s="29"/>
      <c r="J54" s="31"/>
      <c r="K54" s="32" t="n">
        <f aca="false">'[3]Ptierra pts'!K37/166.386</f>
        <v>1939.76656689866</v>
      </c>
      <c r="L54" s="32" t="n">
        <f aca="false">'[3]Ptierra pts'!L37/166.386</f>
        <v>916.84396523746</v>
      </c>
      <c r="M54" s="32" t="n">
        <f aca="false">'[3]Ptierra pts'!M37/166.386</f>
        <v>1477.28775257534</v>
      </c>
      <c r="N54" s="35" t="n">
        <f aca="false">(M54-M53)/M53*100</f>
        <v>0.277415143603144</v>
      </c>
      <c r="O54" s="11" t="n">
        <f aca="false">(E54+I54+M54)/3</f>
        <v>492.429250858446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4"/>
      <c r="AC54" s="34"/>
      <c r="AD54" s="34"/>
    </row>
    <row r="55" customFormat="false" ht="25.5" hidden="false" customHeight="true" outlineLevel="0" collapsed="false">
      <c r="A55" s="27"/>
      <c r="B55" s="28" t="n">
        <v>1997</v>
      </c>
      <c r="C55" s="29"/>
      <c r="D55" s="29"/>
      <c r="E55" s="29"/>
      <c r="F55" s="30"/>
      <c r="G55" s="29"/>
      <c r="H55" s="29"/>
      <c r="I55" s="29"/>
      <c r="J55" s="31"/>
      <c r="K55" s="32" t="n">
        <f aca="false">'[3]Ptierra pts'!K38/166.386</f>
        <v>1780.79886528915</v>
      </c>
      <c r="L55" s="32" t="n">
        <f aca="false">'[3]Ptierra pts'!L38/166.386</f>
        <v>853.437188224971</v>
      </c>
      <c r="M55" s="32" t="n">
        <f aca="false">'[3]Ptierra pts'!M38/166.386</f>
        <v>1193.309533254</v>
      </c>
      <c r="N55" s="35" t="n">
        <f aca="false">(M55-M54)/M54*100</f>
        <v>-19.2229454841335</v>
      </c>
      <c r="O55" s="11" t="n">
        <f aca="false">(E55+I55+M55)/3</f>
        <v>397.769844418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4"/>
      <c r="AC55" s="34"/>
      <c r="AD55" s="34"/>
    </row>
    <row r="56" customFormat="false" ht="25.5" hidden="false" customHeight="true" outlineLevel="0" collapsed="false">
      <c r="A56" s="27"/>
      <c r="B56" s="28" t="n">
        <v>1998</v>
      </c>
      <c r="C56" s="29"/>
      <c r="D56" s="29"/>
      <c r="E56" s="29"/>
      <c r="F56" s="30"/>
      <c r="G56" s="29"/>
      <c r="H56" s="29"/>
      <c r="I56" s="29"/>
      <c r="J56" s="31"/>
      <c r="K56" s="32" t="n">
        <f aca="false">'[3]Ptierra pts'!K39/166.386</f>
        <v>1782.00088949791</v>
      </c>
      <c r="L56" s="32" t="n">
        <f aca="false">'[3]Ptierra pts'!L39/166.386</f>
        <v>868.762996886757</v>
      </c>
      <c r="M56" s="32" t="n">
        <f aca="false">'[3]Ptierra pts'!M39/166.386</f>
        <v>1207.43331770702</v>
      </c>
      <c r="N56" s="35" t="n">
        <f aca="false">(M56-M55)/M55*100</f>
        <v>1.18358096197432</v>
      </c>
      <c r="O56" s="11" t="n">
        <f aca="false">(E56+I56+M56)/3</f>
        <v>402.477772569006</v>
      </c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4"/>
      <c r="AC56" s="34"/>
      <c r="AD56" s="34"/>
    </row>
    <row r="57" customFormat="false" ht="25.5" hidden="false" customHeight="true" outlineLevel="0" collapsed="false">
      <c r="A57" s="27"/>
      <c r="B57" s="28" t="n">
        <v>1999</v>
      </c>
      <c r="C57" s="29"/>
      <c r="D57" s="29"/>
      <c r="E57" s="29"/>
      <c r="F57" s="30"/>
      <c r="G57" s="29"/>
      <c r="H57" s="29"/>
      <c r="I57" s="29"/>
      <c r="J57" s="31"/>
      <c r="K57" s="32" t="n">
        <f aca="false">'[3]Ptierra pts'!K40/166.386</f>
        <v>1531.97985407426</v>
      </c>
      <c r="L57" s="32" t="n">
        <f aca="false">'[3]Ptierra pts'!L40/166.386</f>
        <v>853.437188224971</v>
      </c>
      <c r="M57" s="32" t="n">
        <f aca="false">'[3]Ptierra pts'!M40/166.386</f>
        <v>1068.29901554217</v>
      </c>
      <c r="N57" s="35" t="n">
        <f aca="false">(M57-M56)/M56*100</f>
        <v>-11.5231458437033</v>
      </c>
      <c r="O57" s="11" t="n">
        <f aca="false">(E57+I57+M57)/3</f>
        <v>356.099671847391</v>
      </c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4"/>
      <c r="AC57" s="34"/>
      <c r="AD57" s="34"/>
    </row>
    <row r="58" customFormat="false" ht="25.5" hidden="false" customHeight="true" outlineLevel="0" collapsed="false">
      <c r="A58" s="27"/>
      <c r="B58" s="28" t="n">
        <v>2000</v>
      </c>
      <c r="C58" s="29"/>
      <c r="D58" s="29"/>
      <c r="E58" s="29"/>
      <c r="F58" s="30"/>
      <c r="G58" s="29"/>
      <c r="H58" s="29"/>
      <c r="I58" s="29"/>
      <c r="J58" s="31"/>
      <c r="K58" s="32" t="n">
        <f aca="false">'[3]Ptierra pts'!K41/166.386</f>
        <v>1575.85373769428</v>
      </c>
      <c r="L58" s="32" t="n">
        <f aca="false">'[3]Ptierra pts'!L41/166.386</f>
        <v>883.12718618153</v>
      </c>
      <c r="M58" s="32" t="n">
        <f aca="false">'[3]Ptierra pts'!M41/166.386</f>
        <v>1118.78403231041</v>
      </c>
      <c r="N58" s="35" t="n">
        <f aca="false">(M58-M57)/M57*100</f>
        <v>4.72573839662448</v>
      </c>
      <c r="O58" s="11" t="n">
        <f aca="false">(E58+I58+M58)/3</f>
        <v>372.928010770137</v>
      </c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4"/>
      <c r="AC58" s="34"/>
      <c r="AD58" s="34"/>
    </row>
    <row r="59" customFormat="false" ht="25.5" hidden="false" customHeight="true" outlineLevel="0" collapsed="false">
      <c r="A59" s="27"/>
      <c r="B59" s="28" t="n">
        <v>2001</v>
      </c>
      <c r="C59" s="29"/>
      <c r="D59" s="29"/>
      <c r="E59" s="29"/>
      <c r="F59" s="30"/>
      <c r="G59" s="29"/>
      <c r="H59" s="29"/>
      <c r="I59" s="29"/>
      <c r="J59" s="31"/>
      <c r="K59" s="32" t="n">
        <f aca="false">'[3]Ptierra pts'!K42/166.386</f>
        <v>1626.81956414602</v>
      </c>
      <c r="L59" s="32" t="n">
        <f aca="false">'[3]Ptierra pts'!L42/166.386</f>
        <v>876.996862716815</v>
      </c>
      <c r="M59" s="32" t="n">
        <f aca="false">'[3]Ptierra pts'!M42/166.386</f>
        <v>1131.10478045028</v>
      </c>
      <c r="N59" s="35" t="n">
        <f aca="false">(M59-M58)/M58*100</f>
        <v>1.10126242277732</v>
      </c>
      <c r="O59" s="11" t="n">
        <f aca="false">(E59+I59+M59)/3</f>
        <v>377.034926816759</v>
      </c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4"/>
      <c r="AC59" s="34"/>
      <c r="AD59" s="34"/>
    </row>
    <row r="60" customFormat="false" ht="25.5" hidden="false" customHeight="true" outlineLevel="0" collapsed="false">
      <c r="A60" s="27"/>
      <c r="B60" s="28" t="n">
        <v>2002</v>
      </c>
      <c r="C60" s="29"/>
      <c r="D60" s="29"/>
      <c r="E60" s="29"/>
      <c r="F60" s="30"/>
      <c r="G60" s="29"/>
      <c r="H60" s="29"/>
      <c r="I60" s="29"/>
      <c r="J60" s="31"/>
      <c r="K60" s="32" t="n">
        <f aca="false">'[3]Ptierra pts'!K43/166.386</f>
        <v>1640.94334859904</v>
      </c>
      <c r="L60" s="32" t="n">
        <f aca="false">'[3]Ptierra pts'!L43/166.386</f>
        <v>876.996862716815</v>
      </c>
      <c r="M60" s="32" t="n">
        <f aca="false">'[3]Ptierra pts'!M43/166.386</f>
        <v>1129.90275624151</v>
      </c>
      <c r="N60" s="35" t="n">
        <f aca="false">(M60-M59)/M59*100</f>
        <v>-0.106269925611037</v>
      </c>
      <c r="O60" s="11" t="n">
        <f aca="false">(E60+I60+M60)/3</f>
        <v>376.634252080504</v>
      </c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4"/>
      <c r="AC60" s="34"/>
      <c r="AD60" s="34"/>
    </row>
    <row r="61" customFormat="false" ht="25.5" hidden="false" customHeight="true" outlineLevel="0" collapsed="false">
      <c r="A61" s="27"/>
      <c r="B61" s="28" t="n">
        <v>2003</v>
      </c>
      <c r="C61" s="29"/>
      <c r="D61" s="29"/>
      <c r="E61" s="29"/>
      <c r="F61" s="30"/>
      <c r="G61" s="29"/>
      <c r="H61" s="29"/>
      <c r="I61" s="29"/>
      <c r="J61" s="31"/>
      <c r="K61" s="32" t="n">
        <v>1974</v>
      </c>
      <c r="L61" s="32" t="n">
        <v>891</v>
      </c>
      <c r="M61" s="32" t="n">
        <v>1341</v>
      </c>
      <c r="N61" s="35" t="n">
        <f aca="false">(M61-M60)/M60*100</f>
        <v>18.682779787234</v>
      </c>
      <c r="O61" s="11" t="n">
        <f aca="false">(E61+I61+M61)/3</f>
        <v>447</v>
      </c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4"/>
      <c r="AC61" s="34"/>
      <c r="AD61" s="34"/>
    </row>
    <row r="62" customFormat="false" ht="25.5" hidden="false" customHeight="true" outlineLevel="0" collapsed="false">
      <c r="A62" s="27"/>
      <c r="B62" s="28" t="n">
        <v>2004</v>
      </c>
      <c r="C62" s="29"/>
      <c r="D62" s="29"/>
      <c r="E62" s="29"/>
      <c r="F62" s="30"/>
      <c r="G62" s="29"/>
      <c r="H62" s="29"/>
      <c r="I62" s="29"/>
      <c r="J62" s="31"/>
      <c r="K62" s="32" t="n">
        <f aca="false">K61*N62/100+K61</f>
        <v>2034.35346756152</v>
      </c>
      <c r="L62" s="32" t="n">
        <f aca="false">L61*N62/100+L61</f>
        <v>918.241610738255</v>
      </c>
      <c r="M62" s="32" t="n">
        <v>1382</v>
      </c>
      <c r="N62" s="35" t="n">
        <f aca="false">(M62-M61)/M61*100</f>
        <v>3.05741983594333</v>
      </c>
      <c r="O62" s="11" t="n">
        <f aca="false">(E62+I62+M62)/3</f>
        <v>460.666666666667</v>
      </c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4"/>
      <c r="AC62" s="34"/>
      <c r="AD62" s="34"/>
    </row>
    <row r="63" customFormat="false" ht="25.5" hidden="false" customHeight="true" outlineLevel="0" collapsed="false">
      <c r="A63" s="27"/>
      <c r="B63" s="28" t="n">
        <v>2005</v>
      </c>
      <c r="C63" s="29"/>
      <c r="D63" s="29"/>
      <c r="E63" s="29"/>
      <c r="F63" s="30"/>
      <c r="G63" s="29"/>
      <c r="H63" s="29"/>
      <c r="I63" s="29"/>
      <c r="J63" s="31"/>
      <c r="K63" s="32" t="n">
        <f aca="false">K61*N63/100+K61</f>
        <v>2838.08501118568</v>
      </c>
      <c r="L63" s="32" t="n">
        <f aca="false">L61*N63/100+L61</f>
        <v>1281.02013422819</v>
      </c>
      <c r="M63" s="32" t="n">
        <v>1928</v>
      </c>
      <c r="N63" s="35" t="n">
        <f aca="false">(M63-M61)/M61*100</f>
        <v>43.7733035048471</v>
      </c>
      <c r="O63" s="11" t="n">
        <f aca="false">(E63+I63+M63)/3</f>
        <v>642.666666666667</v>
      </c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4"/>
      <c r="AC63" s="34"/>
      <c r="AD63" s="34"/>
    </row>
    <row r="64" customFormat="false" ht="25.5" hidden="false" customHeight="true" outlineLevel="0" collapsed="false">
      <c r="A64" s="27"/>
      <c r="B64" s="28" t="n">
        <v>2006</v>
      </c>
      <c r="C64" s="29"/>
      <c r="D64" s="29"/>
      <c r="E64" s="29"/>
      <c r="F64" s="30"/>
      <c r="G64" s="29"/>
      <c r="H64" s="29"/>
      <c r="I64" s="29"/>
      <c r="J64" s="31"/>
      <c r="K64" s="32" t="n">
        <v>3982</v>
      </c>
      <c r="L64" s="32" t="n">
        <v>2654</v>
      </c>
      <c r="M64" s="32" t="n">
        <v>3000</v>
      </c>
      <c r="N64" s="35" t="n">
        <f aca="false">(M64-M63)/M63*100</f>
        <v>55.6016597510373</v>
      </c>
      <c r="O64" s="11" t="n">
        <f aca="false">(E64+I64+M64)/3</f>
        <v>1000</v>
      </c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4"/>
      <c r="AC64" s="34"/>
      <c r="AD64" s="34"/>
    </row>
    <row r="65" customFormat="false" ht="34.5" hidden="false" customHeight="true" outlineLevel="0" collapsed="false">
      <c r="A65" s="12" t="s">
        <v>23</v>
      </c>
      <c r="B65" s="12" t="s">
        <v>7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1" t="n">
        <f aca="false">(E65+I65+M65)/3</f>
        <v>0</v>
      </c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4"/>
      <c r="AC65" s="34"/>
      <c r="AD65" s="34"/>
    </row>
    <row r="66" s="16" customFormat="true" ht="25.5" hidden="false" customHeight="true" outlineLevel="0" collapsed="false">
      <c r="A66" s="46"/>
      <c r="B66" s="47"/>
      <c r="C66" s="48"/>
      <c r="D66" s="48"/>
      <c r="E66" s="48"/>
      <c r="F66" s="49"/>
      <c r="G66" s="48"/>
      <c r="H66" s="48"/>
      <c r="I66" s="48"/>
      <c r="J66" s="50"/>
      <c r="K66" s="51"/>
      <c r="L66" s="51"/>
      <c r="M66" s="51"/>
      <c r="N66" s="52"/>
      <c r="O66" s="11" t="n">
        <f aca="false">(E66+I66+M66)/3</f>
        <v>0</v>
      </c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15"/>
      <c r="AC66" s="15"/>
      <c r="AD66" s="15"/>
    </row>
    <row r="67" customFormat="false" ht="36" hidden="false" customHeight="true" outlineLevel="0" collapsed="false">
      <c r="A67" s="17" t="s">
        <v>8</v>
      </c>
      <c r="B67" s="18" t="s">
        <v>9</v>
      </c>
      <c r="C67" s="19" t="s">
        <v>10</v>
      </c>
      <c r="D67" s="19"/>
      <c r="E67" s="19"/>
      <c r="F67" s="19"/>
      <c r="G67" s="19" t="s">
        <v>11</v>
      </c>
      <c r="H67" s="19"/>
      <c r="I67" s="19"/>
      <c r="J67" s="19"/>
      <c r="K67" s="20" t="s">
        <v>12</v>
      </c>
      <c r="L67" s="20"/>
      <c r="M67" s="20"/>
      <c r="N67" s="20"/>
      <c r="O67" s="11" t="n">
        <f aca="false">(E67+I67+M67)/3</f>
        <v>0</v>
      </c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4"/>
      <c r="AC67" s="34"/>
      <c r="AD67" s="34"/>
    </row>
    <row r="68" customFormat="false" ht="55.5" hidden="false" customHeight="true" outlineLevel="0" collapsed="false">
      <c r="A68" s="17"/>
      <c r="B68" s="18"/>
      <c r="C68" s="18" t="s">
        <v>13</v>
      </c>
      <c r="D68" s="18" t="s">
        <v>14</v>
      </c>
      <c r="E68" s="18" t="s">
        <v>15</v>
      </c>
      <c r="F68" s="24" t="s">
        <v>16</v>
      </c>
      <c r="G68" s="18" t="s">
        <v>13</v>
      </c>
      <c r="H68" s="18" t="s">
        <v>14</v>
      </c>
      <c r="I68" s="18" t="s">
        <v>15</v>
      </c>
      <c r="J68" s="24" t="s">
        <v>16</v>
      </c>
      <c r="K68" s="18" t="s">
        <v>13</v>
      </c>
      <c r="L68" s="18" t="s">
        <v>14</v>
      </c>
      <c r="M68" s="18" t="s">
        <v>15</v>
      </c>
      <c r="N68" s="24" t="s">
        <v>16</v>
      </c>
      <c r="O68" s="11" t="e">
        <f aca="false">(E68+I68+M68)/3</f>
        <v>#VALUE!</v>
      </c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4"/>
      <c r="AC68" s="34"/>
      <c r="AD68" s="34"/>
    </row>
    <row r="69" customFormat="false" ht="25.5" hidden="false" customHeight="true" outlineLevel="0" collapsed="false">
      <c r="A69" s="37" t="s">
        <v>24</v>
      </c>
      <c r="B69" s="38" t="n">
        <v>1995</v>
      </c>
      <c r="C69" s="39" t="n">
        <f aca="false">'[3]Ptierra pts'!C44/166.386</f>
        <v>2266.41664563124</v>
      </c>
      <c r="D69" s="39" t="n">
        <f aca="false">'[3]Ptierra pts'!D44/166.386</f>
        <v>1480.29281309726</v>
      </c>
      <c r="E69" s="39" t="n">
        <f aca="false">'[3]Ptierra pts'!E44/166.386</f>
        <v>1749.54623586119</v>
      </c>
      <c r="F69" s="41"/>
      <c r="G69" s="39"/>
      <c r="H69" s="39"/>
      <c r="I69" s="39"/>
      <c r="J69" s="41"/>
      <c r="K69" s="42" t="n">
        <f aca="false">'[3]Ptierra pts'!K44/166.386</f>
        <v>1847.99201855925</v>
      </c>
      <c r="L69" s="42" t="n">
        <f aca="false">'[3]Ptierra pts'!L44/166.386</f>
        <v>1177.20240885651</v>
      </c>
      <c r="M69" s="42" t="n">
        <f aca="false">'[3]Ptierra pts'!M44/166.386</f>
        <v>1458.95688339163</v>
      </c>
      <c r="N69" s="43"/>
      <c r="O69" s="11" t="n">
        <f aca="false">(E69+I69+M69)/3</f>
        <v>1069.50103975094</v>
      </c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25.5" hidden="false" customHeight="true" outlineLevel="0" collapsed="false">
      <c r="A70" s="37"/>
      <c r="B70" s="38" t="n">
        <v>1996</v>
      </c>
      <c r="C70" s="39" t="n">
        <f aca="false">'[3]Ptierra pts'!C45/166.386</f>
        <v>2894.4742947123</v>
      </c>
      <c r="D70" s="39" t="n">
        <f aca="false">'[3]Ptierra pts'!D45/166.386</f>
        <v>1793.11961342901</v>
      </c>
      <c r="E70" s="39" t="n">
        <f aca="false">'[3]Ptierra pts'!E45/166.386</f>
        <v>2113.15855901338</v>
      </c>
      <c r="F70" s="40" t="n">
        <f aca="false">(E70-E69)/E69*100</f>
        <v>20.7832360013741</v>
      </c>
      <c r="G70" s="39"/>
      <c r="H70" s="39"/>
      <c r="I70" s="39"/>
      <c r="J70" s="41"/>
      <c r="K70" s="42" t="n">
        <f aca="false">'[3]Ptierra pts'!K45/166.386</f>
        <v>1924.86146670994</v>
      </c>
      <c r="L70" s="42" t="n">
        <f aca="false">'[3]Ptierra pts'!L45/166.386</f>
        <v>1001.70687437645</v>
      </c>
      <c r="M70" s="42" t="n">
        <f aca="false">'[3]Ptierra pts'!M45/166.386</f>
        <v>1618.97635618381</v>
      </c>
      <c r="N70" s="43" t="n">
        <f aca="false">(M70-M69)/M69*100</f>
        <v>10.9680741503605</v>
      </c>
      <c r="O70" s="11" t="n">
        <f aca="false">(E70+I70+M70)/3</f>
        <v>1244.0449717324</v>
      </c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4"/>
      <c r="AC70" s="34"/>
      <c r="AD70" s="34"/>
    </row>
    <row r="71" customFormat="false" ht="25.5" hidden="false" customHeight="true" outlineLevel="0" collapsed="false">
      <c r="A71" s="37"/>
      <c r="B71" s="38" t="n">
        <v>1997</v>
      </c>
      <c r="C71" s="39" t="n">
        <f aca="false">'[3]Ptierra pts'!C46/166.386</f>
        <v>2947.36335989807</v>
      </c>
      <c r="D71" s="39" t="n">
        <f aca="false">'[3]Ptierra pts'!D46/166.386</f>
        <v>1815.35706129121</v>
      </c>
      <c r="E71" s="39" t="n">
        <f aca="false">'[3]Ptierra pts'!E46/166.386</f>
        <v>2113.15855901338</v>
      </c>
      <c r="F71" s="40" t="n">
        <f aca="false">(E71-E70)/E70*100</f>
        <v>0</v>
      </c>
      <c r="G71" s="39"/>
      <c r="H71" s="39"/>
      <c r="I71" s="39"/>
      <c r="J71" s="41"/>
      <c r="K71" s="42" t="n">
        <f aca="false">'[3]Ptierra pts'!K46/166.386</f>
        <v>1756.54802687726</v>
      </c>
      <c r="L71" s="42" t="n">
        <f aca="false">'[3]Ptierra pts'!L46/166.386</f>
        <v>903.591648335798</v>
      </c>
      <c r="M71" s="42" t="n">
        <f aca="false">'[3]Ptierra pts'!M46/166.386</f>
        <v>1427.85450698977</v>
      </c>
      <c r="N71" s="43" t="n">
        <f aca="false">(M71-M70)/M70*100</f>
        <v>-11.8051044083527</v>
      </c>
      <c r="O71" s="11" t="n">
        <f aca="false">(E71+I71+M71)/3</f>
        <v>1180.33768866772</v>
      </c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4"/>
      <c r="AC71" s="34"/>
      <c r="AD71" s="34"/>
    </row>
    <row r="72" customFormat="false" ht="25.5" hidden="false" customHeight="true" outlineLevel="0" collapsed="false">
      <c r="A72" s="37"/>
      <c r="B72" s="38" t="n">
        <v>1998</v>
      </c>
      <c r="C72" s="39" t="n">
        <f aca="false">'[3]Ptierra pts'!C47/166.386</f>
        <v>3143.68997391608</v>
      </c>
      <c r="D72" s="39" t="n">
        <f aca="false">'[3]Ptierra pts'!D47/166.386</f>
        <v>1834.81182311012</v>
      </c>
      <c r="E72" s="39" t="n">
        <f aca="false">'[3]Ptierra pts'!E47/166.386</f>
        <v>2251.98634500499</v>
      </c>
      <c r="F72" s="40" t="n">
        <f aca="false">(E72-E71)/E71*100</f>
        <v>6.56968145620022</v>
      </c>
      <c r="G72" s="39"/>
      <c r="H72" s="39"/>
      <c r="I72" s="39"/>
      <c r="J72" s="41"/>
      <c r="K72" s="42" t="n">
        <f aca="false">'[3]Ptierra pts'!K47/166.386</f>
        <v>1978.8323536836</v>
      </c>
      <c r="L72" s="42" t="n">
        <f aca="false">'[3]Ptierra pts'!L47/166.386</f>
        <v>976.193910545358</v>
      </c>
      <c r="M72" s="42" t="n">
        <f aca="false">'[3]Ptierra pts'!M47/166.386</f>
        <v>1436.86968855553</v>
      </c>
      <c r="N72" s="43" t="n">
        <f aca="false">(M72-M71)/M71*100</f>
        <v>0.631379564348109</v>
      </c>
      <c r="O72" s="11" t="n">
        <f aca="false">(E72+I72+M72)/3</f>
        <v>1229.61867785351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4"/>
      <c r="AC72" s="34"/>
      <c r="AD72" s="34"/>
    </row>
    <row r="73" customFormat="false" ht="25.5" hidden="false" customHeight="true" outlineLevel="0" collapsed="false">
      <c r="A73" s="37"/>
      <c r="B73" s="38" t="n">
        <v>1999</v>
      </c>
      <c r="C73" s="39" t="n">
        <f aca="false">'[3]Ptierra pts'!C48/166.386</f>
        <v>2989.6085007152</v>
      </c>
      <c r="D73" s="39" t="n">
        <f aca="false">'[3]Ptierra pts'!D48/166.386</f>
        <v>1712.98065943048</v>
      </c>
      <c r="E73" s="39" t="n">
        <f aca="false">'[3]Ptierra pts'!E48/166.386</f>
        <v>2251.98634500499</v>
      </c>
      <c r="F73" s="40" t="n">
        <f aca="false">(E73-E72)/E72*100</f>
        <v>0</v>
      </c>
      <c r="G73" s="39"/>
      <c r="H73" s="39"/>
      <c r="I73" s="39"/>
      <c r="J73" s="41"/>
      <c r="K73" s="42" t="n">
        <f aca="false">'[3]Ptierra pts'!K48/166.386</f>
        <v>1912.87127522748</v>
      </c>
      <c r="L73" s="42" t="n">
        <f aca="false">'[3]Ptierra pts'!L48/166.386</f>
        <v>982.204031589196</v>
      </c>
      <c r="M73" s="42" t="n">
        <f aca="false">'[3]Ptierra pts'!M48/166.386</f>
        <v>1436.86968855553</v>
      </c>
      <c r="N73" s="43" t="n">
        <f aca="false">(M73-M72)/M72*100</f>
        <v>0</v>
      </c>
      <c r="O73" s="11" t="n">
        <f aca="false">(E73+I73+M73)/3</f>
        <v>1229.61867785351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4"/>
      <c r="AC73" s="34"/>
      <c r="AD73" s="34"/>
    </row>
    <row r="74" customFormat="false" ht="25.5" hidden="false" customHeight="true" outlineLevel="0" collapsed="false">
      <c r="A74" s="37"/>
      <c r="B74" s="38" t="n">
        <v>2000</v>
      </c>
      <c r="C74" s="39" t="n">
        <f aca="false">'[3]Ptierra pts'!C49/166.386</f>
        <v>3154.95294075223</v>
      </c>
      <c r="D74" s="39" t="n">
        <f aca="false">'[3]Ptierra pts'!D49/166.386</f>
        <v>1737.86857067301</v>
      </c>
      <c r="E74" s="39" t="n">
        <f aca="false">'[3]Ptierra pts'!E49/166.386</f>
        <v>2112.54552666691</v>
      </c>
      <c r="F74" s="40" t="n">
        <f aca="false">(E74-E73)/E73*100</f>
        <v>-6.19190336776985</v>
      </c>
      <c r="G74" s="39"/>
      <c r="H74" s="39"/>
      <c r="I74" s="39"/>
      <c r="J74" s="41"/>
      <c r="K74" s="42" t="n">
        <f aca="false">'[3]Ptierra pts'!K49/166.386</f>
        <v>1863.88878872021</v>
      </c>
      <c r="L74" s="42" t="n">
        <f aca="false">'[3]Ptierra pts'!L49/166.386</f>
        <v>953.655956630967</v>
      </c>
      <c r="M74" s="42" t="n">
        <f aca="false">'[3]Ptierra pts'!M49/166.386</f>
        <v>1407.26984241463</v>
      </c>
      <c r="N74" s="43" t="n">
        <f aca="false">(M74-M73)/M73*100</f>
        <v>-2.06002300533305</v>
      </c>
      <c r="O74" s="11" t="n">
        <f aca="false">(E74+I74+M74)/3</f>
        <v>1173.27178969384</v>
      </c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4"/>
      <c r="AC74" s="34"/>
      <c r="AD74" s="34"/>
    </row>
    <row r="75" customFormat="false" ht="25.5" hidden="false" customHeight="true" outlineLevel="0" collapsed="false">
      <c r="A75" s="37"/>
      <c r="B75" s="38" t="n">
        <v>2001</v>
      </c>
      <c r="C75" s="39" t="n">
        <f aca="false">'[3]Ptierra pts'!C50/166.386</f>
        <v>3149.22529539745</v>
      </c>
      <c r="D75" s="39" t="n">
        <f aca="false">'[3]Ptierra pts'!D50/166.386</f>
        <v>1684.57081725626</v>
      </c>
      <c r="E75" s="39" t="n">
        <f aca="false">'[3]Ptierra pts'!E50/166.386</f>
        <v>2073.07105165098</v>
      </c>
      <c r="F75" s="40" t="n">
        <f aca="false">(E75-E74)/E74*100</f>
        <v>-1.86857393214187</v>
      </c>
      <c r="G75" s="39" t="n">
        <f aca="false">'[3]Ptierra pts'!G50/166.386</f>
        <v>4230.24773718943</v>
      </c>
      <c r="H75" s="39" t="n">
        <f aca="false">'[3]Ptierra pts'!H50/166.386</f>
        <v>2544.82348274494</v>
      </c>
      <c r="I75" s="39" t="n">
        <f aca="false">'[3]Ptierra pts'!I50/166.386</f>
        <v>3122.91298546753</v>
      </c>
      <c r="J75" s="41"/>
      <c r="K75" s="42" t="n">
        <f aca="false">'[3]Ptierra pts'!K50/166.386</f>
        <v>1840.96017693796</v>
      </c>
      <c r="L75" s="42" t="n">
        <f aca="false">'[3]Ptierra pts'!L50/166.386</f>
        <v>956.781219573762</v>
      </c>
      <c r="M75" s="42" t="n">
        <f aca="false">'[3]Ptierra pts'!M50/166.386</f>
        <v>1479.15089009893</v>
      </c>
      <c r="N75" s="43" t="n">
        <f aca="false">(M75-M74)/M74*100</f>
        <v>5.10783685671577</v>
      </c>
      <c r="O75" s="11" t="n">
        <f aca="false">(E75+I75+M75)/3</f>
        <v>2225.04497573915</v>
      </c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4"/>
      <c r="AC75" s="34"/>
      <c r="AD75" s="34"/>
    </row>
    <row r="76" customFormat="false" ht="25.5" hidden="false" customHeight="true" outlineLevel="0" collapsed="false">
      <c r="A76" s="37"/>
      <c r="B76" s="38" t="n">
        <v>2002</v>
      </c>
      <c r="C76" s="39" t="n">
        <f aca="false">'[3]Ptierra pts'!C51/166.386</f>
        <v>3166.82893993485</v>
      </c>
      <c r="D76" s="39" t="n">
        <f aca="false">'[3]Ptierra pts'!D51/166.386</f>
        <v>1677.13028740399</v>
      </c>
      <c r="E76" s="39" t="n">
        <f aca="false">'[3]Ptierra pts'!E51/166.386</f>
        <v>2067.18113302802</v>
      </c>
      <c r="F76" s="40" t="n">
        <f aca="false">(E76-E75)/E75*100</f>
        <v>-0.28411561766155</v>
      </c>
      <c r="G76" s="39" t="n">
        <f aca="false">'[3]Ptierra pts'!G51/166.386</f>
        <v>4233.79971872634</v>
      </c>
      <c r="H76" s="39" t="n">
        <f aca="false">'[3]Ptierra pts'!H51/166.386</f>
        <v>2501.14793311937</v>
      </c>
      <c r="I76" s="39" t="n">
        <f aca="false">'[3]Ptierra pts'!I51/166.386</f>
        <v>3120.0161071244</v>
      </c>
      <c r="J76" s="41" t="n">
        <f aca="false">(I76-I75)/I75*100</f>
        <v>-0.0927620576241062</v>
      </c>
      <c r="K76" s="42" t="n">
        <f aca="false">'[3]Ptierra pts'!K51/166.386</f>
        <v>1820.46566417848</v>
      </c>
      <c r="L76" s="42" t="n">
        <f aca="false">'[3]Ptierra pts'!L51/166.386</f>
        <v>931.538711189643</v>
      </c>
      <c r="M76" s="42" t="n">
        <f aca="false">'[3]Ptierra pts'!M51/166.386</f>
        <v>1441.28712752275</v>
      </c>
      <c r="N76" s="43" t="n">
        <f aca="false">(M76-M75)/M75*100</f>
        <v>-2.55983096989151</v>
      </c>
      <c r="O76" s="11" t="n">
        <f aca="false">(E76+I76+M76)/3</f>
        <v>2209.49478922506</v>
      </c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4"/>
      <c r="AC76" s="34"/>
      <c r="AD76" s="34"/>
    </row>
    <row r="77" customFormat="false" ht="25.5" hidden="false" customHeight="true" outlineLevel="0" collapsed="false">
      <c r="A77" s="37"/>
      <c r="B77" s="38" t="n">
        <v>2003</v>
      </c>
      <c r="C77" s="39" t="n">
        <v>3236</v>
      </c>
      <c r="D77" s="39" t="n">
        <v>1698</v>
      </c>
      <c r="E77" s="39" t="n">
        <v>2113</v>
      </c>
      <c r="F77" s="40" t="n">
        <f aca="false">(E77-E76)/E76*100</f>
        <v>2.21649018752725</v>
      </c>
      <c r="G77" s="39" t="n">
        <v>4234</v>
      </c>
      <c r="H77" s="39" t="n">
        <v>2501</v>
      </c>
      <c r="I77" s="39" t="n">
        <v>3165</v>
      </c>
      <c r="J77" s="41" t="n">
        <f aca="false">(I77-I76)/I76*100</f>
        <v>1.44178399505324</v>
      </c>
      <c r="K77" s="42" t="n">
        <v>1870</v>
      </c>
      <c r="L77" s="42" t="n">
        <v>954</v>
      </c>
      <c r="M77" s="42" t="n">
        <v>1341</v>
      </c>
      <c r="N77" s="43" t="n">
        <f aca="false">(M77-M76)/M76*100</f>
        <v>-6.95816438013427</v>
      </c>
      <c r="O77" s="11" t="n">
        <f aca="false">(E77+I77+M77)/3</f>
        <v>2206.33333333333</v>
      </c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4"/>
      <c r="AC77" s="34"/>
      <c r="AD77" s="34"/>
    </row>
    <row r="78" customFormat="false" ht="25.5" hidden="false" customHeight="true" outlineLevel="0" collapsed="false">
      <c r="A78" s="37"/>
      <c r="B78" s="38" t="n">
        <v>2004</v>
      </c>
      <c r="C78" s="39" t="n">
        <f aca="false">C77*F78/100+C77</f>
        <v>3248.25177472788</v>
      </c>
      <c r="D78" s="39" t="n">
        <f aca="false">D77*F78/100+D77</f>
        <v>1704.42877425461</v>
      </c>
      <c r="E78" s="39" t="n">
        <v>2121</v>
      </c>
      <c r="F78" s="40" t="n">
        <f aca="false">(E78-E77)/E77*100</f>
        <v>0.378608613345954</v>
      </c>
      <c r="G78" s="39" t="n">
        <f aca="false">G77*J78/100+G77</f>
        <v>4292.86129541864</v>
      </c>
      <c r="H78" s="39" t="n">
        <f aca="false">H77*J78/100+H77</f>
        <v>2535.76903633491</v>
      </c>
      <c r="I78" s="39" t="n">
        <v>3209</v>
      </c>
      <c r="J78" s="41" t="n">
        <f aca="false">(I78-I77)/I77*100</f>
        <v>1.39020537124803</v>
      </c>
      <c r="K78" s="42" t="n">
        <f aca="false">K77*N78/100+K77</f>
        <v>1927.17375093214</v>
      </c>
      <c r="L78" s="42" t="n">
        <f aca="false">L77*N78/100+L77</f>
        <v>983.167785234899</v>
      </c>
      <c r="M78" s="42" t="n">
        <v>1382</v>
      </c>
      <c r="N78" s="43" t="n">
        <f aca="false">(M78-M77)/M77*100</f>
        <v>3.05741983594333</v>
      </c>
      <c r="O78" s="11" t="n">
        <f aca="false">(E78+I78+M78)/3</f>
        <v>2237.33333333333</v>
      </c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4"/>
      <c r="AC78" s="34"/>
      <c r="AD78" s="34"/>
    </row>
    <row r="79" customFormat="false" ht="25.5" hidden="false" customHeight="true" outlineLevel="0" collapsed="false">
      <c r="A79" s="37"/>
      <c r="B79" s="38" t="n">
        <v>2005</v>
      </c>
      <c r="C79" s="39" t="n">
        <f aca="false">C77*F79/100+C77</f>
        <v>3500.9446284903</v>
      </c>
      <c r="D79" s="39" t="n">
        <f aca="false">D77*F79/100+D77</f>
        <v>1837.02224325603</v>
      </c>
      <c r="E79" s="39" t="n">
        <v>2286</v>
      </c>
      <c r="F79" s="40" t="n">
        <f aca="false">(E79-E77)/E77*100</f>
        <v>8.18741126360625</v>
      </c>
      <c r="G79" s="39" t="n">
        <f aca="false">G77*J79/100+G77</f>
        <v>5664.06192733017</v>
      </c>
      <c r="H79" s="39" t="n">
        <f aca="false">I79*J79/100+H77</f>
        <v>3931.06192733017</v>
      </c>
      <c r="I79" s="39" t="n">
        <v>4234</v>
      </c>
      <c r="J79" s="41" t="n">
        <f aca="false">(I79-I77)/I77*100</f>
        <v>33.7756714060032</v>
      </c>
      <c r="K79" s="42" t="n">
        <f aca="false">K77*N79/100+K77</f>
        <v>2023.39299030574</v>
      </c>
      <c r="L79" s="42" t="n">
        <f aca="false">L77*N79/100+L77</f>
        <v>1032.25503355705</v>
      </c>
      <c r="M79" s="42" t="n">
        <v>1451</v>
      </c>
      <c r="N79" s="43" t="n">
        <f aca="false">(M79-M77)/M77*100</f>
        <v>8.20283370618941</v>
      </c>
      <c r="O79" s="11" t="n">
        <f aca="false">(E79+I79+M79)/3</f>
        <v>2657</v>
      </c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4"/>
      <c r="AC79" s="34"/>
      <c r="AD79" s="34"/>
    </row>
    <row r="80" customFormat="false" ht="25.5" hidden="false" customHeight="true" outlineLevel="0" collapsed="false">
      <c r="A80" s="37"/>
      <c r="B80" s="38" t="n">
        <v>2006</v>
      </c>
      <c r="C80" s="39" t="n">
        <f aca="false">C79*1.2</f>
        <v>4201.13355418836</v>
      </c>
      <c r="D80" s="39" t="n">
        <f aca="false">D79*1.2</f>
        <v>2204.42669190724</v>
      </c>
      <c r="E80" s="39" t="n">
        <f aca="false">E79*1.2</f>
        <v>2743.2</v>
      </c>
      <c r="F80" s="40" t="n">
        <f aca="false">(E80-E79)/E79*100</f>
        <v>20</v>
      </c>
      <c r="G80" s="39" t="n">
        <f aca="false">G79*1.12</f>
        <v>6343.7493586098</v>
      </c>
      <c r="H80" s="39" t="n">
        <f aca="false">H79*1.15</f>
        <v>4520.7212164297</v>
      </c>
      <c r="I80" s="39" t="n">
        <f aca="false">I79*1.2</f>
        <v>5080.8</v>
      </c>
      <c r="J80" s="41" t="n">
        <f aca="false">(I80-I79)/I79*100</f>
        <v>20</v>
      </c>
      <c r="K80" s="39" t="n">
        <f aca="false">K79*1.18</f>
        <v>2387.60372856078</v>
      </c>
      <c r="L80" s="39" t="n">
        <f aca="false">L79*1.2</f>
        <v>1238.70604026846</v>
      </c>
      <c r="M80" s="39" t="n">
        <f aca="false">M79*1.2</f>
        <v>1741.2</v>
      </c>
      <c r="N80" s="43" t="n">
        <f aca="false">(M80-M78)/M78*100</f>
        <v>25.9913169319826</v>
      </c>
      <c r="O80" s="11" t="n">
        <f aca="false">(E80+I80+M80)/3</f>
        <v>3188.4</v>
      </c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4"/>
      <c r="AC80" s="34"/>
      <c r="AD80" s="34"/>
    </row>
    <row r="81" customFormat="false" ht="25.5" hidden="false" customHeight="true" outlineLevel="0" collapsed="false">
      <c r="A81" s="27" t="s">
        <v>25</v>
      </c>
      <c r="B81" s="28" t="n">
        <v>1995</v>
      </c>
      <c r="C81" s="29"/>
      <c r="D81" s="29"/>
      <c r="E81" s="29"/>
      <c r="F81" s="31"/>
      <c r="G81" s="29" t="n">
        <f aca="false">'[3]Ptierra pts'!G52/166.386</f>
        <v>2163.64357578162</v>
      </c>
      <c r="H81" s="29" t="n">
        <f aca="false">'[3]Ptierra pts'!H52/166.386</f>
        <v>1230.57228372579</v>
      </c>
      <c r="I81" s="29" t="n">
        <f aca="false">'[3]Ptierra pts'!I52/166.386</f>
        <v>1969.81717211785</v>
      </c>
      <c r="J81" s="31"/>
      <c r="K81" s="32" t="n">
        <f aca="false">'[3]Ptierra pts'!K52/166.386</f>
        <v>2868.63077422379</v>
      </c>
      <c r="L81" s="32" t="n">
        <f aca="false">'[3]Ptierra pts'!L52/166.386</f>
        <v>1640.16203286334</v>
      </c>
      <c r="M81" s="32" t="n">
        <f aca="false">'[3]Ptierra pts'!M52/166.386</f>
        <v>2224.79655740267</v>
      </c>
      <c r="N81" s="35"/>
      <c r="O81" s="11" t="n">
        <f aca="false">(E81+I81+M81)/3</f>
        <v>1398.20457650684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25.5" hidden="false" customHeight="true" outlineLevel="0" collapsed="false">
      <c r="A82" s="27"/>
      <c r="B82" s="28" t="n">
        <v>1996</v>
      </c>
      <c r="C82" s="29"/>
      <c r="D82" s="29"/>
      <c r="E82" s="29"/>
      <c r="F82" s="30"/>
      <c r="G82" s="29" t="n">
        <f aca="false">'[3]Ptierra pts'!G53/166.386</f>
        <v>2268.82069404878</v>
      </c>
      <c r="H82" s="29" t="n">
        <f aca="false">'[3]Ptierra pts'!H53/166.386</f>
        <v>1257.61782842306</v>
      </c>
      <c r="I82" s="29" t="n">
        <f aca="false">'[3]Ptierra pts'!I53/166.386</f>
        <v>2065.97910881925</v>
      </c>
      <c r="J82" s="31" t="n">
        <f aca="false">(I82-I81)/I81*100</f>
        <v>4.88176964149503</v>
      </c>
      <c r="K82" s="32" t="n">
        <f aca="false">'[3]Ptierra pts'!K53/166.386</f>
        <v>3131.72382291779</v>
      </c>
      <c r="L82" s="32" t="n">
        <f aca="false">'[3]Ptierra pts'!L53/166.386</f>
        <v>1641.60446191386</v>
      </c>
      <c r="M82" s="32" t="n">
        <f aca="false">'[3]Ptierra pts'!M53/166.386</f>
        <v>2484.58403952256</v>
      </c>
      <c r="N82" s="35" t="n">
        <f aca="false">(M82-M81)/M81*100</f>
        <v>11.6769095697981</v>
      </c>
      <c r="O82" s="11" t="n">
        <f aca="false">(E82+I82+M82)/3</f>
        <v>1516.8543827806</v>
      </c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4"/>
      <c r="AC82" s="34"/>
      <c r="AD82" s="34"/>
    </row>
    <row r="83" customFormat="false" ht="25.5" hidden="false" customHeight="true" outlineLevel="0" collapsed="false">
      <c r="A83" s="27"/>
      <c r="B83" s="28" t="n">
        <v>1997</v>
      </c>
      <c r="C83" s="29"/>
      <c r="D83" s="29"/>
      <c r="E83" s="29"/>
      <c r="F83" s="30"/>
      <c r="G83" s="29" t="n">
        <f aca="false">'[3]Ptierra pts'!G54/166.386</f>
        <v>2710.56459077086</v>
      </c>
      <c r="H83" s="29" t="n">
        <f aca="false">'[3]Ptierra pts'!H54/166.386</f>
        <v>1284.66337312033</v>
      </c>
      <c r="I83" s="29" t="n">
        <f aca="false">'[3]Ptierra pts'!I54/166.386</f>
        <v>2644.45325928864</v>
      </c>
      <c r="J83" s="31" t="n">
        <f aca="false">(I83-I82)/I82*100</f>
        <v>28</v>
      </c>
      <c r="K83" s="32" t="n">
        <f aca="false">'[3]Ptierra pts'!K54/166.386</f>
        <v>3240.05625473297</v>
      </c>
      <c r="L83" s="32" t="n">
        <f aca="false">'[3]Ptierra pts'!L54/166.386</f>
        <v>1717.24183525056</v>
      </c>
      <c r="M83" s="32" t="n">
        <f aca="false">'[3]Ptierra pts'!M54/166.386</f>
        <v>2587.65761542438</v>
      </c>
      <c r="N83" s="35" t="n">
        <f aca="false">(M83-M82)/M82*100</f>
        <v>4.14852443154331</v>
      </c>
      <c r="O83" s="11" t="n">
        <f aca="false">(E83+I83+M83)/3</f>
        <v>1744.03695823767</v>
      </c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4"/>
      <c r="AC83" s="34"/>
      <c r="AD83" s="34"/>
    </row>
    <row r="84" customFormat="false" ht="25.5" hidden="false" customHeight="true" outlineLevel="0" collapsed="false">
      <c r="A84" s="27"/>
      <c r="B84" s="28" t="n">
        <v>1998</v>
      </c>
      <c r="C84" s="29"/>
      <c r="D84" s="29"/>
      <c r="E84" s="29"/>
      <c r="F84" s="30"/>
      <c r="G84" s="29" t="n">
        <f aca="false">'[3]Ptierra pts'!G55/166.386</f>
        <v>3071.17185340113</v>
      </c>
      <c r="H84" s="29" t="n">
        <f aca="false">'[3]Ptierra pts'!H55/166.386</f>
        <v>1833.08691837054</v>
      </c>
      <c r="I84" s="29" t="n">
        <f aca="false">'[3]Ptierra pts'!I55/166.386</f>
        <v>2941.95425095861</v>
      </c>
      <c r="J84" s="31" t="n">
        <f aca="false">(I84-I83)/I83*100</f>
        <v>11.25</v>
      </c>
      <c r="K84" s="32" t="n">
        <f aca="false">'[3]Ptierra pts'!K55/166.386</f>
        <v>4672.56860553172</v>
      </c>
      <c r="L84" s="32" t="n">
        <f aca="false">'[3]Ptierra pts'!L55/166.386</f>
        <v>1922.48746889762</v>
      </c>
      <c r="M84" s="32" t="n">
        <f aca="false">'[3]Ptierra pts'!M55/166.386</f>
        <v>3650.397269001</v>
      </c>
      <c r="N84" s="35" t="n">
        <f aca="false">(M84-M83)/M83*100</f>
        <v>41.0695621878992</v>
      </c>
      <c r="O84" s="11" t="n">
        <f aca="false">(E84+I84+M84)/3</f>
        <v>2197.4505066532</v>
      </c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4"/>
      <c r="AC84" s="34"/>
      <c r="AD84" s="34"/>
    </row>
    <row r="85" customFormat="false" ht="25.5" hidden="false" customHeight="true" outlineLevel="0" collapsed="false">
      <c r="A85" s="27"/>
      <c r="B85" s="28" t="n">
        <v>1999</v>
      </c>
      <c r="C85" s="29" t="n">
        <f aca="false">'[3]Ptierra pts'!C56/166.386</f>
        <v>25084.0335124349</v>
      </c>
      <c r="D85" s="29" t="n">
        <f aca="false">'[3]Ptierra pts'!D56/166.386</f>
        <v>9751.27114060077</v>
      </c>
      <c r="E85" s="29" t="n">
        <f aca="false">'[3]Ptierra pts'!E56/166.386</f>
        <v>14797.5550827594</v>
      </c>
      <c r="F85" s="30"/>
      <c r="G85" s="29" t="n">
        <f aca="false">'[3]Ptierra pts'!G56/166.386</f>
        <v>3436.28670681428</v>
      </c>
      <c r="H85" s="29" t="n">
        <f aca="false">'[3]Ptierra pts'!H56/166.386</f>
        <v>2431.0939622324</v>
      </c>
      <c r="I85" s="29" t="n">
        <f aca="false">'[3]Ptierra pts'!I56/166.386</f>
        <v>3056.44705684373</v>
      </c>
      <c r="J85" s="31" t="n">
        <f aca="false">(I85-I84)/I84*100</f>
        <v>3.89172625127681</v>
      </c>
      <c r="K85" s="32" t="n">
        <f aca="false">'[3]Ptierra pts'!K56/166.386</f>
        <v>8197.62480016348</v>
      </c>
      <c r="L85" s="32" t="n">
        <f aca="false">'[3]Ptierra pts'!L56/166.386</f>
        <v>4101.00609426274</v>
      </c>
      <c r="M85" s="32" t="n">
        <f aca="false">'[3]Ptierra pts'!M56/166.386</f>
        <v>6322.3468320652</v>
      </c>
      <c r="N85" s="35" t="n">
        <f aca="false">(M85-M84)/M84*100</f>
        <v>73.1961308911299</v>
      </c>
      <c r="O85" s="11" t="n">
        <f aca="false">(E85+I85+M85)/3</f>
        <v>8058.7829905561</v>
      </c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4"/>
      <c r="AC85" s="34"/>
      <c r="AD85" s="34"/>
    </row>
    <row r="86" customFormat="false" ht="25.5" hidden="false" customHeight="true" outlineLevel="0" collapsed="false">
      <c r="A86" s="27"/>
      <c r="B86" s="28" t="n">
        <v>2000</v>
      </c>
      <c r="C86" s="29" t="n">
        <f aca="false">'[3]Ptierra pts'!C57/166.386</f>
        <v>25490.401836693</v>
      </c>
      <c r="D86" s="29" t="n">
        <f aca="false">'[3]Ptierra pts'!D57/166.386</f>
        <v>10823.6690586948</v>
      </c>
      <c r="E86" s="29" t="n">
        <f aca="false">'[3]Ptierra pts'!E57/166.386</f>
        <v>17249.0233553304</v>
      </c>
      <c r="F86" s="30" t="n">
        <f aca="false">(E86-E85)/E85*100</f>
        <v>16.5667115875596</v>
      </c>
      <c r="G86" s="29" t="n">
        <f aca="false">'[3]Ptierra pts'!G57/166.386</f>
        <v>6217.47021985023</v>
      </c>
      <c r="H86" s="29" t="n">
        <f aca="false">'[3]Ptierra pts'!H57/166.386</f>
        <v>4104.91267294123</v>
      </c>
      <c r="I86" s="29" t="n">
        <f aca="false">'[3]Ptierra pts'!I57/166.386</f>
        <v>5117.61806882791</v>
      </c>
      <c r="J86" s="31" t="n">
        <f aca="false">(I86-I85)/I85*100</f>
        <v>67.4368302035198</v>
      </c>
      <c r="K86" s="32" t="n">
        <f aca="false">'[3]Ptierra pts'!K57/166.386</f>
        <v>7342.38457562535</v>
      </c>
      <c r="L86" s="32" t="n">
        <f aca="false">'[3]Ptierra pts'!L57/166.386</f>
        <v>4101.00609426274</v>
      </c>
      <c r="M86" s="32" t="n">
        <f aca="false">'[3]Ptierra pts'!M57/166.386</f>
        <v>5716.82713689854</v>
      </c>
      <c r="N86" s="35" t="n">
        <f aca="false">(M86-M85)/M85*100</f>
        <v>-9.57745139978137</v>
      </c>
      <c r="O86" s="11" t="n">
        <f aca="false">(E86+I86+M86)/3</f>
        <v>9361.15618701894</v>
      </c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4"/>
      <c r="AC86" s="34"/>
      <c r="AD86" s="34"/>
    </row>
    <row r="87" customFormat="false" ht="25.5" hidden="false" customHeight="true" outlineLevel="0" collapsed="false">
      <c r="A87" s="27"/>
      <c r="B87" s="28" t="n">
        <v>2001</v>
      </c>
      <c r="C87" s="29" t="n">
        <f aca="false">'[3]Ptierra pts'!C58/166.386</f>
        <v>25453.7160578414</v>
      </c>
      <c r="D87" s="29" t="n">
        <f aca="false">'[3]Ptierra pts'!D58/166.386</f>
        <v>10799.5985239143</v>
      </c>
      <c r="E87" s="29" t="n">
        <f aca="false">'[3]Ptierra pts'!E58/166.386</f>
        <v>17269.8544348683</v>
      </c>
      <c r="F87" s="30" t="n">
        <f aca="false">(E87-E86)/E86*100</f>
        <v>0.120766718838623</v>
      </c>
      <c r="G87" s="29" t="n">
        <f aca="false">'[3]Ptierra pts'!G58/166.386</f>
        <v>6217.47021985023</v>
      </c>
      <c r="H87" s="29" t="n">
        <f aca="false">'[3]Ptierra pts'!H58/166.386</f>
        <v>4104.91267294123</v>
      </c>
      <c r="I87" s="29" t="n">
        <f aca="false">'[3]Ptierra pts'!I58/166.386</f>
        <v>5111.60794778407</v>
      </c>
      <c r="J87" s="31" t="n">
        <f aca="false">(I87-I86)/I86*100</f>
        <v>-0.117439812096302</v>
      </c>
      <c r="K87" s="32" t="n">
        <f aca="false">'[3]Ptierra pts'!K58/166.386</f>
        <v>5009.5560924597</v>
      </c>
      <c r="L87" s="32" t="n">
        <f aca="false">'[3]Ptierra pts'!L58/166.386</f>
        <v>2677.80943108194</v>
      </c>
      <c r="M87" s="32" t="n">
        <f aca="false">'[3]Ptierra pts'!M58/166.386</f>
        <v>3679.39610303752</v>
      </c>
      <c r="N87" s="35" t="n">
        <f aca="false">(M87-M86)/M86*100</f>
        <v>-35.6391925988225</v>
      </c>
      <c r="O87" s="11" t="n">
        <f aca="false">(E87+I87+M87)/3</f>
        <v>8686.9528285633</v>
      </c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4"/>
      <c r="AC87" s="34"/>
      <c r="AD87" s="34"/>
    </row>
    <row r="88" customFormat="false" ht="25.5" hidden="false" customHeight="true" outlineLevel="0" collapsed="false">
      <c r="A88" s="27"/>
      <c r="B88" s="28" t="n">
        <v>2002</v>
      </c>
      <c r="C88" s="29" t="n">
        <f aca="false">'[3]Ptierra pts'!C59/166.386</f>
        <v>26438.5705528109</v>
      </c>
      <c r="D88" s="29" t="n">
        <f aca="false">'[3]Ptierra pts'!D59/166.386</f>
        <v>11287.0013102064</v>
      </c>
      <c r="E88" s="29" t="n">
        <f aca="false">'[3]Ptierra pts'!E59/166.386</f>
        <v>18141.1777433198</v>
      </c>
      <c r="F88" s="30" t="n">
        <f aca="false">(E88-E87)/E87*100</f>
        <v>5.04534251714482</v>
      </c>
      <c r="G88" s="29" t="n">
        <f aca="false">'[3]Ptierra pts'!G59/166.386</f>
        <v>6219.46558003678</v>
      </c>
      <c r="H88" s="29" t="n">
        <f aca="false">'[3]Ptierra pts'!H59/166.386</f>
        <v>3995.73281405888</v>
      </c>
      <c r="I88" s="29" t="n">
        <f aca="false">'[3]Ptierra pts'!I59/166.386</f>
        <v>5289.24308535574</v>
      </c>
      <c r="J88" s="31" t="n">
        <f aca="false">(I88-I87)/I87*100</f>
        <v>3.47513227513227</v>
      </c>
      <c r="K88" s="32" t="n">
        <f aca="false">'[3]Ptierra pts'!K59/166.386</f>
        <v>6013.72711646413</v>
      </c>
      <c r="L88" s="32" t="n">
        <f aca="false">'[3]Ptierra pts'!L59/166.386</f>
        <v>3234.04613368913</v>
      </c>
      <c r="M88" s="32" t="n">
        <f aca="false">'[3]Ptierra pts'!M59/166.386</f>
        <v>4250.05709614992</v>
      </c>
      <c r="N88" s="35" t="n">
        <f aca="false">(M88-M87)/M87*100</f>
        <v>15.5096373734074</v>
      </c>
      <c r="O88" s="11" t="n">
        <f aca="false">(E88+I88+M88)/3</f>
        <v>9226.8259749418</v>
      </c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4"/>
      <c r="AC88" s="34"/>
      <c r="AD88" s="34"/>
    </row>
    <row r="89" customFormat="false" ht="25.5" hidden="false" customHeight="true" outlineLevel="0" collapsed="false">
      <c r="A89" s="27"/>
      <c r="B89" s="28" t="n">
        <v>2003</v>
      </c>
      <c r="C89" s="29" t="n">
        <v>14926</v>
      </c>
      <c r="D89" s="29" t="n">
        <v>5019</v>
      </c>
      <c r="E89" s="29" t="n">
        <v>19145</v>
      </c>
      <c r="F89" s="30" t="n">
        <f aca="false">(E89-E88)/E88*100</f>
        <v>5.5333907802645</v>
      </c>
      <c r="G89" s="29" t="n">
        <v>6219</v>
      </c>
      <c r="H89" s="29" t="n">
        <v>3996</v>
      </c>
      <c r="I89" s="29" t="n">
        <v>5289</v>
      </c>
      <c r="J89" s="31" t="n">
        <f aca="false">(I89-I88)/I88*100</f>
        <v>-0.0045958439008398</v>
      </c>
      <c r="K89" s="32" t="n">
        <v>6215</v>
      </c>
      <c r="L89" s="32" t="n">
        <v>3250</v>
      </c>
      <c r="M89" s="32" t="n">
        <v>4332</v>
      </c>
      <c r="N89" s="35" t="n">
        <f aca="false">(M89-M88)/M88*100</f>
        <v>1.92804242381389</v>
      </c>
      <c r="O89" s="11" t="n">
        <f aca="false">(E89+I89+M89)/3</f>
        <v>9588.66666666667</v>
      </c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4"/>
      <c r="AC89" s="34"/>
      <c r="AD89" s="34"/>
    </row>
    <row r="90" customFormat="false" ht="25.5" hidden="false" customHeight="true" outlineLevel="0" collapsed="false">
      <c r="A90" s="27"/>
      <c r="B90" s="28" t="n">
        <v>2004</v>
      </c>
      <c r="C90" s="29" t="n">
        <f aca="false">C89*F90/100+C89</f>
        <v>16129.7474014103</v>
      </c>
      <c r="D90" s="29" t="n">
        <f aca="false">D89*F90/100+D89</f>
        <v>5423.77074954296</v>
      </c>
      <c r="E90" s="29" t="n">
        <v>20689</v>
      </c>
      <c r="F90" s="30" t="n">
        <f aca="false">(E90-E89)/E89*100</f>
        <v>8.06476886915644</v>
      </c>
      <c r="G90" s="29" t="n">
        <f aca="false">G89*J90/100+G89</f>
        <v>6304.83607487238</v>
      </c>
      <c r="H90" s="29" t="n">
        <f aca="false">H89*J90/100+H89</f>
        <v>4051.15371525808</v>
      </c>
      <c r="I90" s="29" t="n">
        <v>5362</v>
      </c>
      <c r="J90" s="31" t="n">
        <f aca="false">(I90-I89)/I89*100</f>
        <v>1.38022310455663</v>
      </c>
      <c r="K90" s="32" t="n">
        <f aca="false">K89*N90/100+K89</f>
        <v>6037.10064635272</v>
      </c>
      <c r="L90" s="32" t="n">
        <f aca="false">L89*N90/100+L89</f>
        <v>3156.97137580794</v>
      </c>
      <c r="M90" s="32" t="n">
        <v>4208</v>
      </c>
      <c r="N90" s="35" t="n">
        <f aca="false">(M90-M89)/M89*100</f>
        <v>-2.86241920590951</v>
      </c>
      <c r="O90" s="11" t="n">
        <f aca="false">(E90+I90+M90)/3</f>
        <v>10086.3333333333</v>
      </c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4"/>
      <c r="AC90" s="34"/>
      <c r="AD90" s="34"/>
    </row>
    <row r="91" customFormat="false" ht="25.5" hidden="false" customHeight="true" outlineLevel="0" collapsed="false">
      <c r="A91" s="27"/>
      <c r="B91" s="28" t="n">
        <v>2005</v>
      </c>
      <c r="C91" s="29" t="n">
        <f aca="false">C89*F91/100+C89</f>
        <v>16346.527526705</v>
      </c>
      <c r="D91" s="29" t="n">
        <f aca="false">D89*F91/100+D89</f>
        <v>5496.66499105805</v>
      </c>
      <c r="E91" s="29" t="n">
        <v>22658</v>
      </c>
      <c r="F91" s="30" t="n">
        <f aca="false">(E91-E90)/E90*100</f>
        <v>9.51713470926579</v>
      </c>
      <c r="G91" s="29" t="n">
        <f aca="false">G89*J91/100+G89</f>
        <v>6148.25046624394</v>
      </c>
      <c r="H91" s="29" t="n">
        <f aca="false">H89*J91/100+H89</f>
        <v>3950.54009697874</v>
      </c>
      <c r="I91" s="29" t="n">
        <v>5301</v>
      </c>
      <c r="J91" s="31" t="n">
        <f aca="false">(I91-I90)/I90*100</f>
        <v>-1.13763521074226</v>
      </c>
      <c r="K91" s="32" t="n">
        <f aca="false">K89*N91/100+K89</f>
        <v>7519.11703601108</v>
      </c>
      <c r="L91" s="32" t="n">
        <f aca="false">L89*N91/100+L89</f>
        <v>3931.95983379501</v>
      </c>
      <c r="M91" s="32" t="n">
        <v>5241</v>
      </c>
      <c r="N91" s="35" t="n">
        <f aca="false">(M91-M89)/M89*100</f>
        <v>20.983379501385</v>
      </c>
      <c r="O91" s="11" t="n">
        <f aca="false">(E91+I91+M91)/3</f>
        <v>11066.6666666667</v>
      </c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4"/>
      <c r="AC91" s="34"/>
      <c r="AD91" s="34"/>
    </row>
    <row r="92" customFormat="false" ht="25.5" hidden="false" customHeight="true" outlineLevel="0" collapsed="false">
      <c r="A92" s="27"/>
      <c r="B92" s="28" t="n">
        <v>2006</v>
      </c>
      <c r="C92" s="29" t="n">
        <v>30307</v>
      </c>
      <c r="D92" s="29" t="n">
        <v>18653</v>
      </c>
      <c r="E92" s="29" t="n">
        <v>24426</v>
      </c>
      <c r="F92" s="30" t="n">
        <f aca="false">(E92-E91)/E91*100</f>
        <v>7.80298349368876</v>
      </c>
      <c r="G92" s="29" t="n">
        <v>6219</v>
      </c>
      <c r="H92" s="29" t="n">
        <v>3996</v>
      </c>
      <c r="I92" s="29" t="n">
        <v>5289</v>
      </c>
      <c r="J92" s="31" t="n">
        <f aca="false">(I92-I91)/I91*100</f>
        <v>-0.226372382569327</v>
      </c>
      <c r="K92" s="32" t="n">
        <v>7122</v>
      </c>
      <c r="L92" s="32" t="n">
        <v>5140</v>
      </c>
      <c r="M92" s="32" t="n">
        <v>7542</v>
      </c>
      <c r="N92" s="35" t="n">
        <f aca="false">(M92-M91)/M91*100</f>
        <v>43.9038351459645</v>
      </c>
      <c r="O92" s="11" t="n">
        <f aca="false">(E92+I92+M92)/3</f>
        <v>12419</v>
      </c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4"/>
      <c r="AC92" s="34"/>
      <c r="AD92" s="34"/>
    </row>
    <row r="93" customFormat="false" ht="25.5" hidden="false" customHeight="true" outlineLevel="0" collapsed="false">
      <c r="A93" s="37" t="s">
        <v>26</v>
      </c>
      <c r="B93" s="38" t="n">
        <v>2000</v>
      </c>
      <c r="C93" s="39"/>
      <c r="D93" s="39"/>
      <c r="E93" s="39"/>
      <c r="F93" s="40"/>
      <c r="G93" s="39"/>
      <c r="H93" s="39"/>
      <c r="I93" s="39"/>
      <c r="J93" s="41"/>
      <c r="K93" s="42" t="n">
        <f aca="false">'[3]Ptierra pts'!K60/166.386</f>
        <v>1971.92071448319</v>
      </c>
      <c r="L93" s="42" t="n">
        <f aca="false">'[3]Ptierra pts'!L60/166.386</f>
        <v>1175.12891709639</v>
      </c>
      <c r="M93" s="42" t="n">
        <f aca="false">'[3]Ptierra pts'!M60/166.386</f>
        <v>1497.57191109829</v>
      </c>
      <c r="N93" s="43"/>
      <c r="O93" s="11" t="n">
        <f aca="false">(E93+I93+M93)/1</f>
        <v>1497.57191109829</v>
      </c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4"/>
      <c r="AC93" s="34"/>
      <c r="AD93" s="34"/>
    </row>
    <row r="94" customFormat="false" ht="25.5" hidden="false" customHeight="true" outlineLevel="0" collapsed="false">
      <c r="A94" s="37"/>
      <c r="B94" s="38" t="n">
        <v>2001</v>
      </c>
      <c r="C94" s="39"/>
      <c r="D94" s="39"/>
      <c r="E94" s="39"/>
      <c r="F94" s="40"/>
      <c r="G94" s="39"/>
      <c r="H94" s="39"/>
      <c r="I94" s="39"/>
      <c r="J94" s="41"/>
      <c r="K94" s="42" t="n">
        <f aca="false">'[3]Ptierra pts'!K61/166.386</f>
        <v>2006.02815140697</v>
      </c>
      <c r="L94" s="42" t="n">
        <f aca="false">'[3]Ptierra pts'!L61/166.386</f>
        <v>1172.57461565276</v>
      </c>
      <c r="M94" s="42" t="n">
        <f aca="false">'[3]Ptierra pts'!M61/166.386</f>
        <v>1542.85817316361</v>
      </c>
      <c r="N94" s="43" t="n">
        <f aca="false">(M94-M93)/M93*100</f>
        <v>3.02397913113273</v>
      </c>
      <c r="O94" s="11" t="n">
        <f aca="false">(E94+I94+M94)/1</f>
        <v>1542.85817316361</v>
      </c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4"/>
      <c r="AC94" s="34"/>
      <c r="AD94" s="34"/>
    </row>
    <row r="95" customFormat="false" ht="25.5" hidden="false" customHeight="true" outlineLevel="0" collapsed="false">
      <c r="A95" s="37"/>
      <c r="B95" s="38" t="n">
        <v>2002</v>
      </c>
      <c r="C95" s="39"/>
      <c r="D95" s="39"/>
      <c r="E95" s="39"/>
      <c r="F95" s="40"/>
      <c r="G95" s="39"/>
      <c r="H95" s="39"/>
      <c r="I95" s="39"/>
      <c r="J95" s="41"/>
      <c r="K95" s="42" t="n">
        <f aca="false">'[3]Ptierra pts'!K62/166.386</f>
        <v>2162.89231065114</v>
      </c>
      <c r="L95" s="42" t="n">
        <f aca="false">'[3]Ptierra pts'!L62/166.386</f>
        <v>1172.57461565276</v>
      </c>
      <c r="M95" s="42" t="n">
        <f aca="false">'[3]Ptierra pts'!M62/166.386</f>
        <v>1603.25988965418</v>
      </c>
      <c r="N95" s="43" t="n">
        <f aca="false">(M95-M94)/M94*100</f>
        <v>3.91492345448171</v>
      </c>
      <c r="O95" s="11" t="n">
        <f aca="false">(E95+I95+M95)/1</f>
        <v>1603.25988965418</v>
      </c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4"/>
      <c r="AC95" s="34"/>
      <c r="AD95" s="34"/>
    </row>
    <row r="96" customFormat="false" ht="25.5" hidden="false" customHeight="true" outlineLevel="0" collapsed="false">
      <c r="A96" s="37"/>
      <c r="B96" s="38" t="n">
        <v>2003</v>
      </c>
      <c r="C96" s="39"/>
      <c r="D96" s="39"/>
      <c r="E96" s="39"/>
      <c r="F96" s="40"/>
      <c r="G96" s="39"/>
      <c r="H96" s="39"/>
      <c r="I96" s="39"/>
      <c r="J96" s="41"/>
      <c r="K96" s="42" t="n">
        <v>2163</v>
      </c>
      <c r="L96" s="42" t="n">
        <v>1173</v>
      </c>
      <c r="M96" s="42" t="n">
        <v>1623</v>
      </c>
      <c r="N96" s="43" t="n">
        <f aca="false">(M96-M95)/M95*100</f>
        <v>1.23124831309042</v>
      </c>
      <c r="O96" s="11" t="n">
        <f aca="false">(E96+I96+M96)/1</f>
        <v>1623</v>
      </c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4"/>
      <c r="AC96" s="34"/>
      <c r="AD96" s="34"/>
    </row>
    <row r="97" customFormat="false" ht="25.5" hidden="false" customHeight="true" outlineLevel="0" collapsed="false">
      <c r="A97" s="37"/>
      <c r="B97" s="38" t="n">
        <v>2004</v>
      </c>
      <c r="C97" s="39"/>
      <c r="D97" s="39"/>
      <c r="E97" s="39"/>
      <c r="F97" s="40"/>
      <c r="G97" s="39"/>
      <c r="H97" s="39"/>
      <c r="I97" s="39"/>
      <c r="J97" s="41"/>
      <c r="K97" s="42" t="n">
        <f aca="false">K96*N97/100+K96</f>
        <v>2680.09426987061</v>
      </c>
      <c r="L97" s="42" t="n">
        <f aca="false">L96*N97/100+L96</f>
        <v>1453.42144177449</v>
      </c>
      <c r="M97" s="42" t="n">
        <v>2011</v>
      </c>
      <c r="N97" s="43" t="n">
        <f aca="false">(M97-M96)/M96*100</f>
        <v>23.9063462723352</v>
      </c>
      <c r="O97" s="11" t="n">
        <f aca="false">(E97+I97+M97)/1</f>
        <v>2011</v>
      </c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4"/>
      <c r="AC97" s="34"/>
      <c r="AD97" s="34"/>
    </row>
    <row r="98" customFormat="false" ht="25.5" hidden="false" customHeight="true" outlineLevel="0" collapsed="false">
      <c r="A98" s="37"/>
      <c r="B98" s="38" t="n">
        <v>2005</v>
      </c>
      <c r="C98" s="39" t="n">
        <v>7085</v>
      </c>
      <c r="D98" s="39" t="n">
        <v>4726</v>
      </c>
      <c r="E98" s="39" t="n">
        <v>5785</v>
      </c>
      <c r="F98" s="40"/>
      <c r="G98" s="39" t="n">
        <v>5450</v>
      </c>
      <c r="H98" s="39" t="n">
        <v>4000</v>
      </c>
      <c r="I98" s="39" t="n">
        <v>4501</v>
      </c>
      <c r="J98" s="41"/>
      <c r="K98" s="42" t="n">
        <f aca="false">K96*N98/100+K96</f>
        <v>3345.12014787431</v>
      </c>
      <c r="L98" s="42" t="n">
        <f aca="false">L96*N98/100+L96</f>
        <v>1814.06654343808</v>
      </c>
      <c r="M98" s="42" t="n">
        <v>2510</v>
      </c>
      <c r="N98" s="43" t="n">
        <f aca="false">(M98-M96)/M96*100</f>
        <v>54.6518792359828</v>
      </c>
      <c r="O98" s="11" t="n">
        <f aca="false">(E98+I98+M98)/3</f>
        <v>4265.33333333333</v>
      </c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4"/>
      <c r="AC98" s="34"/>
      <c r="AD98" s="34"/>
    </row>
    <row r="99" customFormat="false" ht="25.5" hidden="false" customHeight="true" outlineLevel="0" collapsed="false">
      <c r="A99" s="37"/>
      <c r="B99" s="38" t="n">
        <v>2006</v>
      </c>
      <c r="C99" s="39" t="n">
        <v>6988</v>
      </c>
      <c r="D99" s="39" t="n">
        <v>4693</v>
      </c>
      <c r="E99" s="39" t="n">
        <v>5840</v>
      </c>
      <c r="F99" s="41" t="n">
        <f aca="false">(E99-E98)/E98*100</f>
        <v>0.950734658599827</v>
      </c>
      <c r="G99" s="39" t="n">
        <v>8100</v>
      </c>
      <c r="H99" s="39" t="n">
        <v>7200</v>
      </c>
      <c r="I99" s="39" t="n">
        <v>7650</v>
      </c>
      <c r="J99" s="41" t="n">
        <f aca="false">(I99-I98)/I98*100</f>
        <v>69.9622306154188</v>
      </c>
      <c r="K99" s="42" t="n">
        <v>5498</v>
      </c>
      <c r="L99" s="42" t="n">
        <v>3894</v>
      </c>
      <c r="M99" s="42" t="n">
        <v>4696</v>
      </c>
      <c r="N99" s="43" t="n">
        <f aca="false">(M99-M97)/M97*100</f>
        <v>133.515663848831</v>
      </c>
      <c r="O99" s="11" t="n">
        <f aca="false">(E99+I99+M99)/3</f>
        <v>6062</v>
      </c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4"/>
      <c r="AC99" s="34"/>
      <c r="AD99" s="34"/>
    </row>
    <row r="100" customFormat="false" ht="25.5" hidden="false" customHeight="true" outlineLevel="0" collapsed="false">
      <c r="A100" s="27" t="s">
        <v>27</v>
      </c>
      <c r="B100" s="28" t="n">
        <v>2000</v>
      </c>
      <c r="C100" s="29"/>
      <c r="D100" s="29"/>
      <c r="E100" s="29"/>
      <c r="F100" s="30"/>
      <c r="G100" s="29"/>
      <c r="H100" s="29"/>
      <c r="I100" s="29"/>
      <c r="J100" s="31"/>
      <c r="K100" s="32" t="n">
        <f aca="false">'[3]Ptierra pts'!K63/166.386</f>
        <v>7740.91570204224</v>
      </c>
      <c r="L100" s="32" t="n">
        <f aca="false">'[3]Ptierra pts'!L63/166.386</f>
        <v>3916.79588426911</v>
      </c>
      <c r="M100" s="32" t="n">
        <f aca="false">'[3]Ptierra pts'!M63/166.386</f>
        <v>6576.15424374647</v>
      </c>
      <c r="N100" s="35"/>
      <c r="O100" s="11" t="n">
        <f aca="false">(E100+I100+M100)/1</f>
        <v>6576.15424374647</v>
      </c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4"/>
      <c r="AC100" s="34"/>
      <c r="AD100" s="34"/>
    </row>
    <row r="101" customFormat="false" ht="25.5" hidden="false" customHeight="true" outlineLevel="0" collapsed="false">
      <c r="A101" s="27"/>
      <c r="B101" s="28" t="n">
        <v>2001</v>
      </c>
      <c r="C101" s="29"/>
      <c r="D101" s="29"/>
      <c r="E101" s="29"/>
      <c r="F101" s="30"/>
      <c r="G101" s="29" t="n">
        <f aca="false">'[3]Ptierra pts'!G64/166.386</f>
        <v>5636.8925270155</v>
      </c>
      <c r="H101" s="29" t="n">
        <f aca="false">'[3]Ptierra pts'!H64/166.386</f>
        <v>1579.30955729448</v>
      </c>
      <c r="I101" s="29" t="n">
        <f aca="false">'[3]Ptierra pts'!I64/166.386</f>
        <v>3823.33850203743</v>
      </c>
      <c r="J101" s="31"/>
      <c r="K101" s="32" t="n">
        <f aca="false">'[3]Ptierra pts'!K64/166.386</f>
        <v>8852.36738667917</v>
      </c>
      <c r="L101" s="32" t="n">
        <f aca="false">'[3]Ptierra pts'!L64/166.386</f>
        <v>4092.29141874917</v>
      </c>
      <c r="M101" s="32" t="n">
        <f aca="false">'[3]Ptierra pts'!M64/166.386</f>
        <v>6761.20587068624</v>
      </c>
      <c r="N101" s="35" t="n">
        <f aca="false">(M101-M100)/M100*100</f>
        <v>2.81397941837722</v>
      </c>
      <c r="O101" s="11" t="n">
        <f aca="false">(E101+I101+M101)/1</f>
        <v>10584.5443727237</v>
      </c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4"/>
      <c r="AC101" s="34"/>
      <c r="AD101" s="34"/>
    </row>
    <row r="102" customFormat="false" ht="25.5" hidden="false" customHeight="true" outlineLevel="0" collapsed="false">
      <c r="A102" s="27"/>
      <c r="B102" s="28" t="n">
        <v>2002</v>
      </c>
      <c r="C102" s="29"/>
      <c r="D102" s="29"/>
      <c r="E102" s="29"/>
      <c r="F102" s="30"/>
      <c r="G102" s="29" t="n">
        <f aca="false">'[3]Ptierra pts'!G65/166.386</f>
        <v>5636.92257762071</v>
      </c>
      <c r="H102" s="29" t="n">
        <f aca="false">'[3]Ptierra pts'!H65/166.386</f>
        <v>1583.33032827281</v>
      </c>
      <c r="I102" s="29" t="n">
        <f aca="false">'[3]Ptierra pts'!I65/166.386</f>
        <v>3822.89976320123</v>
      </c>
      <c r="J102" s="31" t="n">
        <f aca="false">(I102-I101)/I101*100</f>
        <v>-0.0114752809872008</v>
      </c>
      <c r="K102" s="32" t="n">
        <f aca="false">'[3]Ptierra pts'!K65/166.386</f>
        <v>9320.91642325677</v>
      </c>
      <c r="L102" s="32" t="n">
        <f aca="false">'[3]Ptierra pts'!L65/166.386</f>
        <v>4410.46722680995</v>
      </c>
      <c r="M102" s="32" t="n">
        <f aca="false">'[3]Ptierra pts'!M65/166.386</f>
        <v>6798.64892478935</v>
      </c>
      <c r="N102" s="35" t="n">
        <f aca="false">(M102-M101)/M101*100</f>
        <v>0.553792545578994</v>
      </c>
      <c r="O102" s="11" t="n">
        <f aca="false">(E102+I102+M102)/3</f>
        <v>3540.51622933019</v>
      </c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4"/>
      <c r="AC102" s="34"/>
      <c r="AD102" s="34"/>
    </row>
    <row r="103" customFormat="false" ht="25.5" hidden="false" customHeight="true" outlineLevel="0" collapsed="false">
      <c r="A103" s="27"/>
      <c r="B103" s="28" t="n">
        <v>2003</v>
      </c>
      <c r="C103" s="29"/>
      <c r="D103" s="29"/>
      <c r="E103" s="29"/>
      <c r="F103" s="30"/>
      <c r="G103" s="29" t="n">
        <v>5637</v>
      </c>
      <c r="H103" s="29" t="n">
        <v>1583</v>
      </c>
      <c r="I103" s="29" t="n">
        <v>3823</v>
      </c>
      <c r="J103" s="31" t="n">
        <f aca="false">(I103-I102)/I102*100</f>
        <v>0.00262200959946201</v>
      </c>
      <c r="K103" s="32" t="n">
        <v>9321</v>
      </c>
      <c r="L103" s="32" t="n">
        <v>4410</v>
      </c>
      <c r="M103" s="32" t="n">
        <v>6799</v>
      </c>
      <c r="N103" s="35" t="n">
        <f aca="false">(M103-M102)/M102*100</f>
        <v>0.00516389674682024</v>
      </c>
      <c r="O103" s="11" t="n">
        <f aca="false">(E103+I103+M103)/3</f>
        <v>3540.66666666667</v>
      </c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4"/>
      <c r="AC103" s="34"/>
      <c r="AD103" s="34"/>
    </row>
    <row r="104" customFormat="false" ht="25.5" hidden="false" customHeight="true" outlineLevel="0" collapsed="false">
      <c r="A104" s="27"/>
      <c r="B104" s="28" t="n">
        <v>2004</v>
      </c>
      <c r="C104" s="29"/>
      <c r="D104" s="29"/>
      <c r="E104" s="29"/>
      <c r="F104" s="30"/>
      <c r="G104" s="29" t="n">
        <v>5637</v>
      </c>
      <c r="H104" s="29" t="n">
        <v>1583</v>
      </c>
      <c r="I104" s="29" t="n">
        <v>3823</v>
      </c>
      <c r="J104" s="31" t="n">
        <f aca="false">(I104-I103)/I103*100</f>
        <v>0</v>
      </c>
      <c r="K104" s="32" t="n">
        <f aca="false">K103*N104/100+K103</f>
        <v>8586.17782026769</v>
      </c>
      <c r="L104" s="32" t="n">
        <f aca="false">L103*N104/100+L103</f>
        <v>4062.33710839829</v>
      </c>
      <c r="M104" s="32" t="n">
        <v>6263</v>
      </c>
      <c r="N104" s="35" t="n">
        <f aca="false">(M104-M103)/M103*100</f>
        <v>-7.88351228121783</v>
      </c>
      <c r="O104" s="11" t="n">
        <f aca="false">(E104+I104+M104)/3</f>
        <v>3362</v>
      </c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4"/>
      <c r="AC104" s="34"/>
      <c r="AD104" s="34"/>
    </row>
    <row r="105" customFormat="false" ht="25.5" hidden="false" customHeight="true" outlineLevel="0" collapsed="false">
      <c r="A105" s="27"/>
      <c r="B105" s="28" t="n">
        <v>2005</v>
      </c>
      <c r="C105" s="29"/>
      <c r="D105" s="29"/>
      <c r="E105" s="29"/>
      <c r="F105" s="30"/>
      <c r="G105" s="29"/>
      <c r="H105" s="29"/>
      <c r="I105" s="29"/>
      <c r="J105" s="31"/>
      <c r="K105" s="32" t="n">
        <f aca="false">K103*N105/100+K103</f>
        <v>9015.2810707457</v>
      </c>
      <c r="L105" s="32" t="n">
        <f aca="false">L103*N105/100+L103</f>
        <v>4265.35667009854</v>
      </c>
      <c r="M105" s="32" t="n">
        <v>6576</v>
      </c>
      <c r="N105" s="35" t="n">
        <f aca="false">(M105-M103)/M103*100</f>
        <v>-3.27989410207384</v>
      </c>
      <c r="O105" s="11" t="n">
        <f aca="false">(E105+I105+M105)/3</f>
        <v>2192</v>
      </c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4"/>
      <c r="AC105" s="34"/>
      <c r="AD105" s="34"/>
    </row>
    <row r="106" customFormat="false" ht="25.5" hidden="false" customHeight="true" outlineLevel="0" collapsed="false">
      <c r="A106" s="27"/>
      <c r="B106" s="28" t="n">
        <v>2006</v>
      </c>
      <c r="C106" s="29"/>
      <c r="D106" s="29"/>
      <c r="E106" s="29"/>
      <c r="F106" s="30"/>
      <c r="G106" s="29"/>
      <c r="H106" s="29"/>
      <c r="I106" s="29"/>
      <c r="J106" s="31"/>
      <c r="K106" s="29" t="n">
        <v>7547</v>
      </c>
      <c r="L106" s="29" t="n">
        <v>6053</v>
      </c>
      <c r="M106" s="29" t="n">
        <v>6849</v>
      </c>
      <c r="N106" s="35" t="n">
        <f aca="false">(M106-M104)/M104*100</f>
        <v>9.35653840012773</v>
      </c>
      <c r="O106" s="11" t="n">
        <f aca="false">(E106+I106+M106)/3</f>
        <v>2283</v>
      </c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4"/>
      <c r="AC106" s="34"/>
      <c r="AD106" s="34"/>
    </row>
    <row r="107" customFormat="false" ht="25.5" hidden="false" customHeight="true" outlineLevel="0" collapsed="false">
      <c r="A107" s="37" t="s">
        <v>28</v>
      </c>
      <c r="B107" s="38" t="n">
        <v>1995</v>
      </c>
      <c r="C107" s="39" t="n">
        <f aca="false">'[3]Ptierra pts'!C66/166.386</f>
        <v>1461.74729673341</v>
      </c>
      <c r="D107" s="39" t="n">
        <f aca="false">'[3]Ptierra pts'!D66/166.386</f>
        <v>713.855193370125</v>
      </c>
      <c r="E107" s="39" t="n">
        <f aca="false">'[3]Ptierra pts'!E66/166.386</f>
        <v>938.928093685276</v>
      </c>
      <c r="F107" s="41"/>
      <c r="G107" s="39" t="n">
        <f aca="false">'[3]Ptierra pts'!G66/166.386</f>
        <v>617.539937254336</v>
      </c>
      <c r="H107" s="39" t="n">
        <f aca="false">'[3]Ptierra pts'!H66/166.386</f>
        <v>326.650078732586</v>
      </c>
      <c r="I107" s="39" t="n">
        <f aca="false">'[3]Ptierra pts'!I66/166.386</f>
        <v>396.667988893296</v>
      </c>
      <c r="J107" s="41"/>
      <c r="K107" s="42"/>
      <c r="L107" s="42"/>
      <c r="M107" s="42"/>
      <c r="N107" s="43"/>
      <c r="O107" s="11" t="n">
        <f aca="false">(E107+I107+M107)/2</f>
        <v>667.798041289286</v>
      </c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</row>
    <row r="108" customFormat="false" ht="25.5" hidden="false" customHeight="true" outlineLevel="0" collapsed="false">
      <c r="A108" s="37"/>
      <c r="B108" s="38" t="n">
        <v>1996</v>
      </c>
      <c r="C108" s="39" t="n">
        <f aca="false">'[3]Ptierra pts'!C67/166.386</f>
        <v>1541.89655379659</v>
      </c>
      <c r="D108" s="39" t="n">
        <f aca="false">'[3]Ptierra pts'!D67/166.386</f>
        <v>729.628694721912</v>
      </c>
      <c r="E108" s="39" t="n">
        <f aca="false">'[3]Ptierra pts'!E67/166.386</f>
        <v>982.654790667484</v>
      </c>
      <c r="F108" s="40" t="n">
        <f aca="false">(E108-E107)/E107*100</f>
        <v>4.65708687132593</v>
      </c>
      <c r="G108" s="39" t="n">
        <f aca="false">'[3]Ptierra pts'!G67/166.386</f>
        <v>643.383457742839</v>
      </c>
      <c r="H108" s="39" t="n">
        <f aca="false">'[3]Ptierra pts'!H67/166.386</f>
        <v>332.660199776424</v>
      </c>
      <c r="I108" s="39" t="n">
        <f aca="false">'[3]Ptierra pts'!I67/166.386</f>
        <v>413.646580842138</v>
      </c>
      <c r="J108" s="41" t="n">
        <f aca="false">(I108-I107)/I107*100</f>
        <v>4.28030303030304</v>
      </c>
      <c r="K108" s="42"/>
      <c r="L108" s="42"/>
      <c r="M108" s="42"/>
      <c r="N108" s="43"/>
      <c r="O108" s="11" t="n">
        <f aca="false">(E108+I108+M108)/2</f>
        <v>698.150685754811</v>
      </c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4"/>
      <c r="AC108" s="34"/>
      <c r="AD108" s="34"/>
    </row>
    <row r="109" customFormat="false" ht="25.5" hidden="false" customHeight="true" outlineLevel="0" collapsed="false">
      <c r="A109" s="37"/>
      <c r="B109" s="38" t="n">
        <v>1997</v>
      </c>
      <c r="C109" s="39" t="n">
        <f aca="false">'[3]Ptierra pts'!C68/166.386</f>
        <v>1489.6085007152</v>
      </c>
      <c r="D109" s="39" t="n">
        <f aca="false">'[3]Ptierra pts'!D68/166.386</f>
        <v>740.747418653012</v>
      </c>
      <c r="E109" s="39" t="n">
        <f aca="false">'[3]Ptierra pts'!E68/166.386</f>
        <v>1022.02108350462</v>
      </c>
      <c r="F109" s="40" t="n">
        <f aca="false">(E109-E108)/E108*100</f>
        <v>4.00611620795107</v>
      </c>
      <c r="G109" s="39" t="n">
        <f aca="false">'[3]Ptierra pts'!G68/166.386</f>
        <v>643.383457742839</v>
      </c>
      <c r="H109" s="39" t="n">
        <f aca="false">'[3]Ptierra pts'!H68/166.386</f>
        <v>334.162730037383</v>
      </c>
      <c r="I109" s="39" t="n">
        <f aca="false">'[3]Ptierra pts'!I68/166.386</f>
        <v>416.651641364057</v>
      </c>
      <c r="J109" s="41" t="n">
        <f aca="false">(I109-I108)/I108*100</f>
        <v>0.726480203414452</v>
      </c>
      <c r="K109" s="42"/>
      <c r="L109" s="42"/>
      <c r="M109" s="42"/>
      <c r="N109" s="43"/>
      <c r="O109" s="11" t="n">
        <f aca="false">(E109+I109+M109)/2</f>
        <v>719.336362434339</v>
      </c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4"/>
      <c r="AC109" s="34"/>
      <c r="AD109" s="34"/>
    </row>
    <row r="110" customFormat="false" ht="25.5" hidden="false" customHeight="true" outlineLevel="0" collapsed="false">
      <c r="A110" s="37"/>
      <c r="B110" s="38" t="n">
        <v>1998</v>
      </c>
      <c r="C110" s="39" t="n">
        <f aca="false">'[3]Ptierra pts'!C69/166.386</f>
        <v>1359.1588234587</v>
      </c>
      <c r="D110" s="39" t="n">
        <f aca="false">'[3]Ptierra pts'!D69/166.386</f>
        <v>796.100633466758</v>
      </c>
      <c r="E110" s="39" t="n">
        <f aca="false">'[3]Ptierra pts'!E69/166.386</f>
        <v>1006.54502181674</v>
      </c>
      <c r="F110" s="40" t="n">
        <f aca="false">(E110-E109)/E109*100</f>
        <v>-1.51426051161423</v>
      </c>
      <c r="G110" s="39" t="n">
        <f aca="false">'[3]Ptierra pts'!G69/166.386</f>
        <v>643.383457742839</v>
      </c>
      <c r="H110" s="39" t="n">
        <f aca="false">'[3]Ptierra pts'!H69/166.386</f>
        <v>334.162730037383</v>
      </c>
      <c r="I110" s="39" t="n">
        <f aca="false">'[3]Ptierra pts'!I69/166.386</f>
        <v>416.651641364057</v>
      </c>
      <c r="J110" s="41" t="n">
        <f aca="false">(I110-I109)/I109*100</f>
        <v>0</v>
      </c>
      <c r="K110" s="42"/>
      <c r="L110" s="42"/>
      <c r="M110" s="42"/>
      <c r="N110" s="43"/>
      <c r="O110" s="11" t="n">
        <f aca="false">(E110+I110+M110)/2</f>
        <v>711.598331590398</v>
      </c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4"/>
      <c r="AC110" s="34"/>
      <c r="AD110" s="34"/>
    </row>
    <row r="111" customFormat="false" ht="25.5" hidden="false" customHeight="true" outlineLevel="0" collapsed="false">
      <c r="A111" s="37"/>
      <c r="B111" s="38" t="n">
        <v>1999</v>
      </c>
      <c r="C111" s="39" t="n">
        <f aca="false">'[3]Ptierra pts'!C70/166.386</f>
        <v>1263.85032394552</v>
      </c>
      <c r="D111" s="39" t="n">
        <f aca="false">'[3]Ptierra pts'!D70/166.386</f>
        <v>665.524743668338</v>
      </c>
      <c r="E111" s="39" t="n">
        <f aca="false">'[3]Ptierra pts'!E70/166.386</f>
        <v>820.438618633779</v>
      </c>
      <c r="F111" s="40" t="n">
        <f aca="false">(E111-E110)/E110*100</f>
        <v>-18.4896253172115</v>
      </c>
      <c r="G111" s="39" t="n">
        <f aca="false">'[3]Ptierra pts'!G70/166.386</f>
        <v>743.451973122739</v>
      </c>
      <c r="H111" s="39" t="n">
        <f aca="false">'[3]Ptierra pts'!H70/166.386</f>
        <v>359.405238421502</v>
      </c>
      <c r="I111" s="39" t="n">
        <f aca="false">'[3]Ptierra pts'!I70/166.386</f>
        <v>426.418088060294</v>
      </c>
      <c r="J111" s="41" t="n">
        <f aca="false">(I111-I110)/I110*100</f>
        <v>2.34403173458349</v>
      </c>
      <c r="K111" s="42"/>
      <c r="L111" s="42"/>
      <c r="M111" s="42"/>
      <c r="N111" s="43"/>
      <c r="O111" s="11" t="n">
        <f aca="false">(E111+I111+M111)/2</f>
        <v>623.428353347037</v>
      </c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4"/>
      <c r="AC111" s="34"/>
      <c r="AD111" s="34"/>
    </row>
    <row r="112" customFormat="false" ht="25.5" hidden="false" customHeight="true" outlineLevel="0" collapsed="false">
      <c r="A112" s="37"/>
      <c r="B112" s="38" t="n">
        <v>2000</v>
      </c>
      <c r="C112" s="39" t="n">
        <f aca="false">'[3]Ptierra pts'!C71/166.386</f>
        <v>1307.21334727681</v>
      </c>
      <c r="D112" s="39" t="n">
        <f aca="false">'[3]Ptierra pts'!D71/166.386</f>
        <v>766.888440133184</v>
      </c>
      <c r="E112" s="39" t="n">
        <f aca="false">'[3]Ptierra pts'!E71/166.386</f>
        <v>905.953625906026</v>
      </c>
      <c r="F112" s="40" t="n">
        <f aca="false">(E112-E111)/E111*100</f>
        <v>10.4230841076995</v>
      </c>
      <c r="G112" s="39" t="n">
        <f aca="false">'[3]Ptierra pts'!G71/166.386</f>
        <v>743.451973122739</v>
      </c>
      <c r="H112" s="39" t="n">
        <f aca="false">'[3]Ptierra pts'!H71/166.386</f>
        <v>359.405238421502</v>
      </c>
      <c r="I112" s="39" t="n">
        <f aca="false">'[3]Ptierra pts'!I71/166.386</f>
        <v>426.418088060294</v>
      </c>
      <c r="J112" s="41" t="n">
        <f aca="false">(I112-I111)/I111*100</f>
        <v>0</v>
      </c>
      <c r="K112" s="42"/>
      <c r="L112" s="42"/>
      <c r="M112" s="42"/>
      <c r="N112" s="43"/>
      <c r="O112" s="11" t="n">
        <f aca="false">(E112+I112+M112)/2</f>
        <v>666.18585698316</v>
      </c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4"/>
      <c r="AC112" s="34"/>
      <c r="AD112" s="34"/>
    </row>
    <row r="113" customFormat="false" ht="25.5" hidden="false" customHeight="true" outlineLevel="0" collapsed="false">
      <c r="A113" s="37"/>
      <c r="B113" s="38" t="n">
        <v>2001</v>
      </c>
      <c r="C113" s="39" t="n">
        <f aca="false">'[3]Ptierra pts'!C72/166.386</f>
        <v>1307.21334727681</v>
      </c>
      <c r="D113" s="39" t="n">
        <f aca="false">'[3]Ptierra pts'!D72/166.386</f>
        <v>766.888440133184</v>
      </c>
      <c r="E113" s="39" t="n">
        <f aca="false">'[3]Ptierra pts'!E72/166.386</f>
        <v>905.953625906026</v>
      </c>
      <c r="F113" s="40" t="n">
        <f aca="false">(E113-E112)/E112*100</f>
        <v>0</v>
      </c>
      <c r="G113" s="39" t="n">
        <f aca="false">'[3]Ptierra pts'!G72/166.386</f>
        <v>743.451973122739</v>
      </c>
      <c r="H113" s="39" t="n">
        <f aca="false">'[3]Ptierra pts'!H72/166.386</f>
        <v>359.405238421502</v>
      </c>
      <c r="I113" s="39" t="n">
        <f aca="false">'[3]Ptierra pts'!I72/166.386</f>
        <v>426.418088060294</v>
      </c>
      <c r="J113" s="41" t="n">
        <f aca="false">(I113-I112)/I112*100</f>
        <v>0</v>
      </c>
      <c r="K113" s="42"/>
      <c r="L113" s="42"/>
      <c r="M113" s="42"/>
      <c r="N113" s="43"/>
      <c r="O113" s="11" t="n">
        <f aca="false">(E113+I113+M113)/2</f>
        <v>666.18585698316</v>
      </c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4"/>
      <c r="AC113" s="34"/>
      <c r="AD113" s="34"/>
    </row>
    <row r="114" customFormat="false" ht="25.5" hidden="false" customHeight="true" outlineLevel="0" collapsed="false">
      <c r="A114" s="37"/>
      <c r="B114" s="38" t="n">
        <v>2002</v>
      </c>
      <c r="C114" s="39" t="n">
        <f aca="false">'[3]Ptierra pts'!C73/166.386</f>
        <v>1426.73662447562</v>
      </c>
      <c r="D114" s="39" t="n">
        <f aca="false">'[3]Ptierra pts'!D73/166.386</f>
        <v>806.732537593307</v>
      </c>
      <c r="E114" s="39" t="n">
        <f aca="false">'[3]Ptierra pts'!E73/166.386</f>
        <v>965.718269565949</v>
      </c>
      <c r="F114" s="40" t="n">
        <f aca="false">(E114-E113)/E113*100</f>
        <v>6.59687669996948</v>
      </c>
      <c r="G114" s="39" t="n">
        <f aca="false">'[3]Ptierra pts'!G73/166.386</f>
        <v>749.347901866744</v>
      </c>
      <c r="H114" s="39" t="n">
        <f aca="false">'[3]Ptierra pts'!H73/166.386</f>
        <v>360.895748440374</v>
      </c>
      <c r="I114" s="39" t="n">
        <f aca="false">'[3]Ptierra pts'!I73/166.386</f>
        <v>429.927998749895</v>
      </c>
      <c r="J114" s="41" t="n">
        <f aca="false">(I114-I113)/I113*100</f>
        <v>0.823114869626493</v>
      </c>
      <c r="K114" s="42"/>
      <c r="L114" s="42"/>
      <c r="M114" s="42"/>
      <c r="N114" s="43"/>
      <c r="O114" s="11" t="n">
        <f aca="false">(E114+I114+M114)/2</f>
        <v>697.823134157922</v>
      </c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4"/>
      <c r="AC114" s="34"/>
      <c r="AD114" s="34"/>
    </row>
    <row r="115" customFormat="false" ht="25.5" hidden="false" customHeight="true" outlineLevel="0" collapsed="false">
      <c r="A115" s="37"/>
      <c r="B115" s="38" t="n">
        <v>2003</v>
      </c>
      <c r="C115" s="39" t="n">
        <v>1446</v>
      </c>
      <c r="D115" s="39" t="n">
        <v>818</v>
      </c>
      <c r="E115" s="39" t="n">
        <v>980</v>
      </c>
      <c r="F115" s="40" t="n">
        <f aca="false">(E115-E114)/E114*100</f>
        <v>1.4788713110367</v>
      </c>
      <c r="G115" s="39" t="n">
        <v>749</v>
      </c>
      <c r="H115" s="39" t="n">
        <v>361</v>
      </c>
      <c r="I115" s="39" t="n">
        <v>616</v>
      </c>
      <c r="J115" s="41" t="n">
        <f aca="false">(I115-I114)/I114*100</f>
        <v>43.2798054072189</v>
      </c>
      <c r="K115" s="42"/>
      <c r="L115" s="42"/>
      <c r="M115" s="42"/>
      <c r="N115" s="43"/>
      <c r="O115" s="11" t="n">
        <f aca="false">(E115+I115+M115)/2</f>
        <v>798</v>
      </c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4"/>
      <c r="AC115" s="34"/>
      <c r="AD115" s="34"/>
    </row>
    <row r="116" customFormat="false" ht="25.5" hidden="false" customHeight="true" outlineLevel="0" collapsed="false">
      <c r="A116" s="37"/>
      <c r="B116" s="38" t="n">
        <v>2004</v>
      </c>
      <c r="C116" s="39" t="n">
        <v>1446</v>
      </c>
      <c r="D116" s="39" t="n">
        <v>818</v>
      </c>
      <c r="E116" s="39" t="n">
        <v>980</v>
      </c>
      <c r="F116" s="40" t="n">
        <f aca="false">(E116-E115)/E115*100</f>
        <v>0</v>
      </c>
      <c r="G116" s="39" t="n">
        <v>749</v>
      </c>
      <c r="H116" s="39" t="n">
        <v>361</v>
      </c>
      <c r="I116" s="39" t="n">
        <v>803</v>
      </c>
      <c r="J116" s="41" t="n">
        <f aca="false">(I116-I115)/I115*100</f>
        <v>30.3571428571429</v>
      </c>
      <c r="K116" s="42"/>
      <c r="L116" s="42"/>
      <c r="M116" s="42"/>
      <c r="N116" s="43"/>
      <c r="O116" s="11" t="n">
        <f aca="false">(E116+I116+M116)/2</f>
        <v>891.5</v>
      </c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4"/>
      <c r="AC116" s="34"/>
      <c r="AD116" s="34"/>
    </row>
    <row r="117" customFormat="false" ht="25.5" hidden="false" customHeight="true" outlineLevel="0" collapsed="false">
      <c r="A117" s="37"/>
      <c r="B117" s="38" t="n">
        <v>2005</v>
      </c>
      <c r="C117" s="39" t="n">
        <f aca="false">C115*F117/100+C115</f>
        <v>1327.95918367347</v>
      </c>
      <c r="D117" s="39" t="n">
        <f aca="false">D115*F117/100+D115</f>
        <v>751.224489795918</v>
      </c>
      <c r="E117" s="39" t="n">
        <v>900</v>
      </c>
      <c r="F117" s="40" t="n">
        <f aca="false">(E117-E115)/E115*100</f>
        <v>-8.16326530612245</v>
      </c>
      <c r="G117" s="39" t="n">
        <f aca="false">G115*J117/100+G115</f>
        <v>900.988636363636</v>
      </c>
      <c r="H117" s="39" t="n">
        <f aca="false">H115*J117/100+H115</f>
        <v>434.25487012987</v>
      </c>
      <c r="I117" s="39" t="n">
        <v>741</v>
      </c>
      <c r="J117" s="41" t="n">
        <f aca="false">(I117-I115)/I115*100</f>
        <v>20.2922077922078</v>
      </c>
      <c r="K117" s="42"/>
      <c r="L117" s="42"/>
      <c r="M117" s="42"/>
      <c r="N117" s="43"/>
      <c r="O117" s="11" t="n">
        <f aca="false">(E117+I117+M117)/2</f>
        <v>820.5</v>
      </c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4"/>
      <c r="AC117" s="34"/>
      <c r="AD117" s="34"/>
    </row>
    <row r="118" customFormat="false" ht="25.5" hidden="false" customHeight="true" outlineLevel="0" collapsed="false">
      <c r="A118" s="37"/>
      <c r="B118" s="38" t="n">
        <v>2006</v>
      </c>
      <c r="C118" s="39" t="n">
        <v>1000</v>
      </c>
      <c r="D118" s="39" t="n">
        <v>750</v>
      </c>
      <c r="E118" s="39" t="n">
        <v>900</v>
      </c>
      <c r="F118" s="40" t="n">
        <f aca="false">(E118-E117)/E117*100</f>
        <v>0</v>
      </c>
      <c r="G118" s="39" t="n">
        <v>1022</v>
      </c>
      <c r="H118" s="39" t="n">
        <v>507</v>
      </c>
      <c r="I118" s="39" t="n">
        <v>727</v>
      </c>
      <c r="J118" s="41" t="n">
        <f aca="false">(I118-I117)/I117*100</f>
        <v>-1.88933873144399</v>
      </c>
      <c r="K118" s="42"/>
      <c r="L118" s="42"/>
      <c r="M118" s="42"/>
      <c r="N118" s="43"/>
      <c r="O118" s="11" t="n">
        <f aca="false">(E118+I118+M118)/2</f>
        <v>813.5</v>
      </c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4"/>
      <c r="AC118" s="34"/>
      <c r="AD118" s="34"/>
    </row>
    <row r="119" customFormat="false" ht="25.5" hidden="false" customHeight="true" outlineLevel="0" collapsed="false">
      <c r="A119" s="27" t="s">
        <v>29</v>
      </c>
      <c r="B119" s="53" t="n">
        <v>1995</v>
      </c>
      <c r="C119" s="29" t="n">
        <f aca="false">'[3]Ptierra pts'!C74/166.386</f>
        <v>2255.59842775234</v>
      </c>
      <c r="D119" s="29" t="n">
        <f aca="false">'[3]Ptierra pts'!D74/166.386</f>
        <v>1419.2900845023</v>
      </c>
      <c r="E119" s="29" t="n">
        <f aca="false">'[3]Ptierra pts'!E74/166.386</f>
        <v>1838.1955212578</v>
      </c>
      <c r="F119" s="31"/>
      <c r="G119" s="29" t="n">
        <f aca="false">'[3]Ptierra pts'!G74/166.386</f>
        <v>791.532941473441</v>
      </c>
      <c r="H119" s="29" t="n">
        <f aca="false">'[3]Ptierra pts'!H74/166.386</f>
        <v>348.587020542594</v>
      </c>
      <c r="I119" s="29" t="n">
        <f aca="false">'[3]Ptierra pts'!I74/166.386</f>
        <v>495.233974012237</v>
      </c>
      <c r="J119" s="31"/>
      <c r="K119" s="32"/>
      <c r="L119" s="32"/>
      <c r="M119" s="32"/>
      <c r="N119" s="33"/>
      <c r="O119" s="11" t="n">
        <f aca="false">(E119+I119+M119)/2</f>
        <v>1166.71474763502</v>
      </c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</row>
    <row r="120" customFormat="false" ht="25.5" hidden="false" customHeight="true" outlineLevel="0" collapsed="false">
      <c r="A120" s="27"/>
      <c r="B120" s="53" t="n">
        <v>1996</v>
      </c>
      <c r="C120" s="29" t="n">
        <f aca="false">'[3]Ptierra pts'!C75/166.386</f>
        <v>2255.59842775234</v>
      </c>
      <c r="D120" s="29" t="n">
        <f aca="false">'[3]Ptierra pts'!D75/166.386</f>
        <v>1419.2900845023</v>
      </c>
      <c r="E120" s="29" t="n">
        <f aca="false">'[3]Ptierra pts'!E75/166.386</f>
        <v>1838.1955212578</v>
      </c>
      <c r="F120" s="30" t="n">
        <f aca="false">(E120-E119)/E119*100</f>
        <v>0</v>
      </c>
      <c r="G120" s="29" t="n">
        <f aca="false">'[3]Ptierra pts'!G75/166.386</f>
        <v>776.207132811655</v>
      </c>
      <c r="H120" s="29" t="n">
        <f aca="false">'[3]Ptierra pts'!H75/166.386</f>
        <v>339.571838976837</v>
      </c>
      <c r="I120" s="29" t="n">
        <f aca="false">'[3]Ptierra pts'!I75/166.386</f>
        <v>487.120310603056</v>
      </c>
      <c r="J120" s="31" t="n">
        <f aca="false">(I120-I119)/I119*100</f>
        <v>-1.63834951456311</v>
      </c>
      <c r="K120" s="32"/>
      <c r="L120" s="32"/>
      <c r="M120" s="32"/>
      <c r="N120" s="33"/>
      <c r="O120" s="11" t="n">
        <f aca="false">(E120+I120+M120)/2</f>
        <v>1162.65791593043</v>
      </c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</row>
    <row r="121" customFormat="false" ht="25.5" hidden="false" customHeight="true" outlineLevel="0" collapsed="false">
      <c r="A121" s="27"/>
      <c r="B121" s="53" t="n">
        <v>1997</v>
      </c>
      <c r="C121" s="29" t="n">
        <f aca="false">'[3]Ptierra pts'!C76/166.386</f>
        <v>2214.72960465424</v>
      </c>
      <c r="D121" s="29" t="n">
        <f aca="false">'[3]Ptierra pts'!D76/166.386</f>
        <v>1424.99969949395</v>
      </c>
      <c r="E121" s="29" t="n">
        <f aca="false">'[3]Ptierra pts'!E76/166.386</f>
        <v>1838.1955212578</v>
      </c>
      <c r="F121" s="30" t="n">
        <f aca="false">(E121-E120)/E120*100</f>
        <v>0</v>
      </c>
      <c r="G121" s="29" t="n">
        <f aca="false">'[3]Ptierra pts'!G76/166.386</f>
        <v>776.207132811655</v>
      </c>
      <c r="H121" s="29" t="n">
        <f aca="false">'[3]Ptierra pts'!H76/166.386</f>
        <v>339.571838976837</v>
      </c>
      <c r="I121" s="29" t="n">
        <f aca="false">'[3]Ptierra pts'!I76/166.386</f>
        <v>491.327395333742</v>
      </c>
      <c r="J121" s="31" t="n">
        <f aca="false">(I121-I120)/I120*100</f>
        <v>0.863664404688472</v>
      </c>
      <c r="K121" s="32"/>
      <c r="L121" s="32"/>
      <c r="M121" s="32"/>
      <c r="N121" s="33"/>
      <c r="O121" s="11" t="n">
        <f aca="false">(E121+I121+M121)/2</f>
        <v>1164.76145829577</v>
      </c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</row>
    <row r="122" customFormat="false" ht="25.5" hidden="false" customHeight="true" outlineLevel="0" collapsed="false">
      <c r="A122" s="27"/>
      <c r="B122" s="53" t="n">
        <v>1998</v>
      </c>
      <c r="C122" s="29" t="n">
        <f aca="false">'[3]Ptierra pts'!C77/166.386</f>
        <v>2214.72960465424</v>
      </c>
      <c r="D122" s="29" t="n">
        <f aca="false">'[3]Ptierra pts'!D77/166.386</f>
        <v>1424.99969949395</v>
      </c>
      <c r="E122" s="29" t="n">
        <f aca="false">'[3]Ptierra pts'!E77/166.386</f>
        <v>1838.1955212578</v>
      </c>
      <c r="F122" s="30" t="n">
        <f aca="false">(E122-E121)/E121*100</f>
        <v>0</v>
      </c>
      <c r="G122" s="29" t="n">
        <f aca="false">'[3]Ptierra pts'!G77/166.386</f>
        <v>776.207132811655</v>
      </c>
      <c r="H122" s="29" t="n">
        <f aca="false">'[3]Ptierra pts'!H77/166.386</f>
        <v>339.571838976837</v>
      </c>
      <c r="I122" s="29" t="n">
        <f aca="false">'[3]Ptierra pts'!I77/166.386</f>
        <v>491.327395333742</v>
      </c>
      <c r="J122" s="31" t="n">
        <f aca="false">(I122-I121)/I121*100</f>
        <v>0</v>
      </c>
      <c r="K122" s="32"/>
      <c r="L122" s="32"/>
      <c r="M122" s="32"/>
      <c r="N122" s="33"/>
      <c r="O122" s="11" t="n">
        <f aca="false">(E122+I122+M122)/2</f>
        <v>1164.76145829577</v>
      </c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</row>
    <row r="123" customFormat="false" ht="25.5" hidden="false" customHeight="true" outlineLevel="0" collapsed="false">
      <c r="A123" s="27"/>
      <c r="B123" s="53" t="n">
        <v>1999</v>
      </c>
      <c r="C123" s="29" t="n">
        <f aca="false">'[3]Ptierra pts'!C78/166.386</f>
        <v>2467.39509333718</v>
      </c>
      <c r="D123" s="29" t="n">
        <f aca="false">'[3]Ptierra pts'!D78/166.386</f>
        <v>1464.30589112065</v>
      </c>
      <c r="E123" s="29" t="n">
        <f aca="false">'[3]Ptierra pts'!E78/166.386</f>
        <v>1884.37729135865</v>
      </c>
      <c r="F123" s="30" t="n">
        <f aca="false">(E123-E122)/E122*100</f>
        <v>2.51234265162663</v>
      </c>
      <c r="G123" s="29" t="n">
        <f aca="false">'[3]Ptierra pts'!G78/166.386</f>
        <v>805.957231978652</v>
      </c>
      <c r="H123" s="29" t="n">
        <f aca="false">'[3]Ptierra pts'!H78/166.386</f>
        <v>339.571838976837</v>
      </c>
      <c r="I123" s="29" t="n">
        <f aca="false">'[3]Ptierra pts'!I78/166.386</f>
        <v>509.958770569639</v>
      </c>
      <c r="J123" s="31" t="n">
        <f aca="false">(I123-I122)/I122*100</f>
        <v>3.7920489296636</v>
      </c>
      <c r="K123" s="32"/>
      <c r="L123" s="32"/>
      <c r="M123" s="32"/>
      <c r="N123" s="33"/>
      <c r="O123" s="11" t="n">
        <f aca="false">(E123+I123+M123)/2</f>
        <v>1197.16803096414</v>
      </c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</row>
    <row r="124" customFormat="false" ht="25.5" hidden="false" customHeight="true" outlineLevel="0" collapsed="false">
      <c r="A124" s="27"/>
      <c r="B124" s="53" t="n">
        <v>2000</v>
      </c>
      <c r="C124" s="29" t="n">
        <f aca="false">'[3]Ptierra pts'!C79/166.386</f>
        <v>2560.74729845059</v>
      </c>
      <c r="D124" s="29" t="n">
        <f aca="false">'[3]Ptierra pts'!D79/166.386</f>
        <v>1544.23148582212</v>
      </c>
      <c r="E124" s="29" t="n">
        <f aca="false">'[3]Ptierra pts'!E79/166.386</f>
        <v>1956.97053838664</v>
      </c>
      <c r="F124" s="30" t="n">
        <f aca="false">(E124-E123)/E123*100</f>
        <v>3.85237326733305</v>
      </c>
      <c r="G124" s="29" t="n">
        <f aca="false">'[3]Ptierra pts'!G79/166.386</f>
        <v>805.957231978652</v>
      </c>
      <c r="H124" s="29" t="n">
        <f aca="false">'[3]Ptierra pts'!H79/166.386</f>
        <v>339.571838976837</v>
      </c>
      <c r="I124" s="29" t="n">
        <f aca="false">'[3]Ptierra pts'!I79/166.386</f>
        <v>509.958770569639</v>
      </c>
      <c r="J124" s="31" t="n">
        <f aca="false">(I124-I123)/I123*100</f>
        <v>0</v>
      </c>
      <c r="K124" s="32"/>
      <c r="L124" s="32"/>
      <c r="M124" s="32"/>
      <c r="N124" s="33"/>
      <c r="O124" s="11" t="n">
        <f aca="false">(E124+I124+M124)/2</f>
        <v>1233.46465447814</v>
      </c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</row>
    <row r="125" customFormat="false" ht="25.5" hidden="false" customHeight="true" outlineLevel="0" collapsed="false">
      <c r="A125" s="27"/>
      <c r="B125" s="53" t="n">
        <v>2001</v>
      </c>
      <c r="C125" s="29" t="n">
        <f aca="false">'[3]Ptierra pts'!C80/166.386</f>
        <v>2547.0825663697</v>
      </c>
      <c r="D125" s="29" t="n">
        <f aca="false">'[3]Ptierra pts'!D80/166.386</f>
        <v>1542.36932714463</v>
      </c>
      <c r="E125" s="29" t="n">
        <f aca="false">'[3]Ptierra pts'!E80/166.386</f>
        <v>1966.16731138093</v>
      </c>
      <c r="F125" s="30" t="n">
        <f aca="false">(E125-E124)/E124*100</f>
        <v>0.469949486407003</v>
      </c>
      <c r="G125" s="29" t="n">
        <f aca="false">'[3]Ptierra pts'!G80/166.386</f>
        <v>805.957231978652</v>
      </c>
      <c r="H125" s="29" t="n">
        <f aca="false">'[3]Ptierra pts'!H80/166.386</f>
        <v>339.571838976837</v>
      </c>
      <c r="I125" s="29" t="n">
        <f aca="false">'[3]Ptierra pts'!I80/166.386</f>
        <v>509.958770569639</v>
      </c>
      <c r="J125" s="31" t="n">
        <f aca="false">(I125-I124)/I124*100</f>
        <v>0</v>
      </c>
      <c r="K125" s="32"/>
      <c r="L125" s="32"/>
      <c r="M125" s="32"/>
      <c r="N125" s="33"/>
      <c r="O125" s="11" t="n">
        <f aca="false">(E125+I125+M125)/2</f>
        <v>1238.06304097528</v>
      </c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</row>
    <row r="126" customFormat="false" ht="25.5" hidden="false" customHeight="true" outlineLevel="0" collapsed="false">
      <c r="A126" s="27"/>
      <c r="B126" s="53" t="n">
        <v>2002</v>
      </c>
      <c r="C126" s="29" t="n">
        <f aca="false">'[3]Ptierra pts'!C81/166.386</f>
        <v>2547.0825663697</v>
      </c>
      <c r="D126" s="29" t="n">
        <f aca="false">'[3]Ptierra pts'!D81/166.386</f>
        <v>1542.36932714463</v>
      </c>
      <c r="E126" s="29" t="n">
        <f aca="false">'[3]Ptierra pts'!E81/166.386</f>
        <v>2008.32401764572</v>
      </c>
      <c r="F126" s="30" t="n">
        <f aca="false">(E126-E125)/E125*100</f>
        <v>2.14410574424508</v>
      </c>
      <c r="G126" s="29" t="n">
        <f aca="false">'[3]Ptierra pts'!G81/166.386</f>
        <v>873.366749606337</v>
      </c>
      <c r="H126" s="29" t="n">
        <f aca="false">'[3]Ptierra pts'!H81/166.386</f>
        <v>382.952892671258</v>
      </c>
      <c r="I126" s="29" t="n">
        <f aca="false">'[3]Ptierra pts'!I81/166.386</f>
        <v>609.720769776303</v>
      </c>
      <c r="J126" s="31" t="n">
        <f aca="false">(I126-I125)/I125*100</f>
        <v>19.5627578078963</v>
      </c>
      <c r="K126" s="32"/>
      <c r="L126" s="32"/>
      <c r="M126" s="32"/>
      <c r="N126" s="33"/>
      <c r="O126" s="11" t="n">
        <f aca="false">(E126+I126+M126)/2</f>
        <v>1309.02239371101</v>
      </c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</row>
    <row r="127" customFormat="false" ht="25.5" hidden="false" customHeight="true" outlineLevel="0" collapsed="false">
      <c r="A127" s="27"/>
      <c r="B127" s="53" t="n">
        <v>2003</v>
      </c>
      <c r="C127" s="29" t="n">
        <f aca="false">C126*F127/100+C126</f>
        <v>2587.25603525139</v>
      </c>
      <c r="D127" s="29" t="n">
        <f aca="false">D126*F127/100+D126</f>
        <v>1566.69611065225</v>
      </c>
      <c r="E127" s="29" t="n">
        <v>2040</v>
      </c>
      <c r="F127" s="30" t="n">
        <f aca="false">(E127-E126)/E126*100</f>
        <v>1.57723465317201</v>
      </c>
      <c r="G127" s="29" t="n">
        <f aca="false">G126*J127/100+G126</f>
        <v>1237.59745290737</v>
      </c>
      <c r="H127" s="29" t="n">
        <f aca="false">H126*J127/100+H126</f>
        <v>542.660371221008</v>
      </c>
      <c r="I127" s="29" t="n">
        <v>864</v>
      </c>
      <c r="J127" s="31" t="n">
        <f aca="false">(I127-I126)/I126*100</f>
        <v>41.7042099971414</v>
      </c>
      <c r="K127" s="32"/>
      <c r="L127" s="32"/>
      <c r="M127" s="32"/>
      <c r="N127" s="33"/>
      <c r="O127" s="11" t="n">
        <f aca="false">(E127+I127+M127)/2</f>
        <v>1452</v>
      </c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</row>
    <row r="128" customFormat="false" ht="25.5" hidden="false" customHeight="true" outlineLevel="0" collapsed="false">
      <c r="A128" s="27"/>
      <c r="B128" s="53" t="n">
        <v>2004</v>
      </c>
      <c r="C128" s="29" t="n">
        <f aca="false">C127*F128/100+C127</f>
        <v>2468.03933558784</v>
      </c>
      <c r="D128" s="29" t="n">
        <f aca="false">D127*F128/100+D127</f>
        <v>1494.50521143592</v>
      </c>
      <c r="E128" s="29" t="n">
        <v>1946</v>
      </c>
      <c r="F128" s="30" t="n">
        <f aca="false">(E128-E127)/E127*100</f>
        <v>-4.6078431372549</v>
      </c>
      <c r="G128" s="29" t="n">
        <f aca="false">G127*J128/100+G127</f>
        <v>1601.42818559079</v>
      </c>
      <c r="H128" s="29" t="n">
        <f aca="false">H127*J128/100+H127</f>
        <v>702.19247109385</v>
      </c>
      <c r="I128" s="29" t="n">
        <v>1118</v>
      </c>
      <c r="J128" s="31" t="n">
        <f aca="false">(I128-I127)/I127*100</f>
        <v>29.3981481481481</v>
      </c>
      <c r="K128" s="32"/>
      <c r="L128" s="32"/>
      <c r="M128" s="32"/>
      <c r="N128" s="33"/>
      <c r="O128" s="11" t="n">
        <f aca="false">(E128+I128+M128)/2</f>
        <v>1532</v>
      </c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</row>
    <row r="129" customFormat="false" ht="25.5" hidden="false" customHeight="true" outlineLevel="0" collapsed="false">
      <c r="A129" s="27"/>
      <c r="B129" s="53" t="n">
        <v>2005</v>
      </c>
      <c r="C129" s="29" t="n">
        <f aca="false">C128*F129/100+C128</f>
        <v>2541.59857580577</v>
      </c>
      <c r="D129" s="29" t="n">
        <f aca="false">D128*F129/100+D128</f>
        <v>1539.04853222898</v>
      </c>
      <c r="E129" s="29" t="n">
        <v>2004</v>
      </c>
      <c r="F129" s="30" t="n">
        <f aca="false">(E129-E128)/E128*100</f>
        <v>2.98047276464543</v>
      </c>
      <c r="G129" s="29" t="n">
        <v>1650</v>
      </c>
      <c r="H129" s="29" t="n">
        <v>750</v>
      </c>
      <c r="I129" s="29" t="n">
        <v>1198</v>
      </c>
      <c r="J129" s="31" t="n">
        <f aca="false">(I129-I128)/I128*100</f>
        <v>7.15563506261181</v>
      </c>
      <c r="K129" s="32"/>
      <c r="L129" s="32"/>
      <c r="M129" s="32"/>
      <c r="N129" s="33"/>
      <c r="O129" s="11" t="n">
        <f aca="false">(E129+I129+M129)/2</f>
        <v>1601</v>
      </c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</row>
    <row r="130" customFormat="false" ht="15" hidden="false" customHeight="true" outlineLevel="0" collapsed="false">
      <c r="A130" s="27"/>
      <c r="B130" s="53" t="n">
        <v>2006</v>
      </c>
      <c r="C130" s="29" t="n">
        <v>2917</v>
      </c>
      <c r="D130" s="29" t="n">
        <v>2414</v>
      </c>
      <c r="E130" s="29" t="n">
        <v>2651</v>
      </c>
      <c r="F130" s="30" t="n">
        <f aca="false">(E130-E129)/E129*100</f>
        <v>32.2854291417166</v>
      </c>
      <c r="G130" s="29" t="n">
        <v>1500</v>
      </c>
      <c r="H130" s="29" t="n">
        <v>1050</v>
      </c>
      <c r="I130" s="29" t="n">
        <v>1250</v>
      </c>
      <c r="J130" s="31" t="n">
        <f aca="false">(I130-I129)/I129*100</f>
        <v>4.34056761268781</v>
      </c>
      <c r="K130" s="32"/>
      <c r="L130" s="32"/>
      <c r="M130" s="32"/>
      <c r="N130" s="33"/>
      <c r="O130" s="11" t="n">
        <f aca="false">(E130+I130+M130)/2</f>
        <v>1950.5</v>
      </c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</row>
    <row r="131" customFormat="false" ht="18" hidden="false" customHeight="false" outlineLevel="0" collapsed="false">
      <c r="A131" s="5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</row>
    <row r="132" customFormat="false" ht="18" hidden="false" customHeight="false" outlineLevel="0" collapsed="false">
      <c r="A132" s="5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</row>
    <row r="133" customFormat="false" ht="18" hidden="false" customHeight="false" outlineLevel="0" collapsed="false">
      <c r="A133" s="55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</row>
    <row r="134" customFormat="false" ht="18" hidden="false" customHeight="false" outlineLevel="0" collapsed="false">
      <c r="A134" s="55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</row>
    <row r="135" customFormat="false" ht="18" hidden="false" customHeight="false" outlineLevel="0" collapsed="false">
      <c r="A135" s="55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customFormat="false" ht="18" hidden="false" customHeight="false" outlineLevel="0" collapsed="false">
      <c r="A136" s="55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customFormat="false" ht="18" hidden="false" customHeight="false" outlineLevel="0" collapsed="false">
      <c r="A137" s="55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customFormat="false" ht="18" hidden="false" customHeight="false" outlineLevel="0" collapsed="false">
      <c r="A138" s="55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customFormat="false" ht="18" hidden="false" customHeight="false" outlineLevel="0" collapsed="false">
      <c r="A139" s="55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customFormat="false" ht="18" hidden="false" customHeight="false" outlineLevel="0" collapsed="false">
      <c r="A140" s="55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customFormat="false" ht="18" hidden="false" customHeight="false" outlineLevel="0" collapsed="false">
      <c r="A141" s="55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customFormat="false" ht="18" hidden="false" customHeight="false" outlineLevel="0" collapsed="false">
      <c r="A142" s="55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customFormat="false" ht="18" hidden="false" customHeight="false" outlineLevel="0" collapsed="false">
      <c r="A143" s="55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customFormat="false" ht="18" hidden="false" customHeight="false" outlineLevel="0" collapsed="false">
      <c r="A144" s="13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customFormat="false" ht="18" hidden="false" customHeight="false" outlineLevel="0" collapsed="false">
      <c r="A145" s="13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customFormat="false" ht="18" hidden="false" customHeight="false" outlineLevel="0" collapsed="false">
      <c r="A146" s="13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customFormat="false" ht="18" hidden="false" customHeight="false" outlineLevel="0" collapsed="false">
      <c r="A147" s="13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customFormat="false" ht="18" hidden="false" customHeight="false" outlineLevel="0" collapsed="false">
      <c r="A148" s="13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customFormat="false" ht="18" hidden="false" customHeight="false" outlineLevel="0" collapsed="false">
      <c r="A149" s="13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customFormat="false" ht="18" hidden="false" customHeight="false" outlineLevel="0" collapsed="false">
      <c r="A150" s="13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customFormat="false" ht="18" hidden="false" customHeight="false" outlineLevel="0" collapsed="false">
      <c r="A151" s="13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customFormat="false" ht="18" hidden="false" customHeight="false" outlineLevel="0" collapsed="false">
      <c r="A152" s="13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customFormat="false" ht="18" hidden="false" customHeight="false" outlineLevel="0" collapsed="false">
      <c r="A153" s="13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customFormat="false" ht="18" hidden="false" customHeight="false" outlineLevel="0" collapsed="false">
      <c r="A154" s="13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customFormat="false" ht="18" hidden="false" customHeight="false" outlineLevel="0" collapsed="false">
      <c r="A155" s="13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customFormat="false" ht="18" hidden="false" customHeight="false" outlineLevel="0" collapsed="false">
      <c r="A156" s="13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customFormat="false" ht="18" hidden="false" customHeight="false" outlineLevel="0" collapsed="false">
      <c r="A157" s="13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customFormat="false" ht="18" hidden="false" customHeight="false" outlineLevel="0" collapsed="false">
      <c r="A158" s="13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customFormat="false" ht="18" hidden="false" customHeight="false" outlineLevel="0" collapsed="false">
      <c r="A159" s="13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customFormat="false" ht="18" hidden="false" customHeight="false" outlineLevel="0" collapsed="false">
      <c r="A160" s="13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customFormat="false" ht="18" hidden="false" customHeight="false" outlineLevel="0" collapsed="false">
      <c r="A161" s="13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customFormat="false" ht="18" hidden="false" customHeight="false" outlineLevel="0" collapsed="false">
      <c r="A162" s="13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customFormat="false" ht="18" hidden="false" customHeight="false" outlineLevel="0" collapsed="false">
      <c r="A163" s="13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customFormat="false" ht="18" hidden="false" customHeight="false" outlineLevel="0" collapsed="false">
      <c r="A164" s="13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customFormat="false" ht="18" hidden="false" customHeight="false" outlineLevel="0" collapsed="false">
      <c r="A165" s="13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customFormat="false" ht="18" hidden="false" customHeight="false" outlineLevel="0" collapsed="false">
      <c r="A166" s="13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customFormat="false" ht="18" hidden="false" customHeight="false" outlineLevel="0" collapsed="false">
      <c r="A167" s="13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customFormat="false" ht="18" hidden="false" customHeight="false" outlineLevel="0" collapsed="false">
      <c r="A168" s="13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customFormat="false" ht="18" hidden="false" customHeight="false" outlineLevel="0" collapsed="false">
      <c r="A169" s="13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customFormat="false" ht="18" hidden="false" customHeight="false" outlineLevel="0" collapsed="false">
      <c r="A170" s="13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customFormat="false" ht="18" hidden="false" customHeight="false" outlineLevel="0" collapsed="false">
      <c r="A171" s="13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customFormat="false" ht="18" hidden="false" customHeight="false" outlineLevel="0" collapsed="false">
      <c r="A172" s="13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customFormat="false" ht="18" hidden="false" customHeight="false" outlineLevel="0" collapsed="false">
      <c r="A173" s="13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  <row r="174" customFormat="false" ht="18" hidden="false" customHeight="false" outlineLevel="0" collapsed="false">
      <c r="A174" s="13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</row>
    <row r="175" customFormat="false" ht="18" hidden="false" customHeight="false" outlineLevel="0" collapsed="false">
      <c r="A175" s="13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</row>
    <row r="176" customFormat="false" ht="18" hidden="false" customHeight="false" outlineLevel="0" collapsed="false">
      <c r="A176" s="13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</row>
    <row r="177" customFormat="false" ht="18" hidden="false" customHeight="false" outlineLevel="0" collapsed="false">
      <c r="A177" s="13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</row>
    <row r="178" customFormat="false" ht="18" hidden="false" customHeight="false" outlineLevel="0" collapsed="false">
      <c r="A178" s="13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</row>
    <row r="179" customFormat="false" ht="18" hidden="false" customHeight="false" outlineLevel="0" collapsed="false">
      <c r="A179" s="13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</row>
    <row r="180" customFormat="false" ht="18" hidden="false" customHeight="false" outlineLevel="0" collapsed="false">
      <c r="A180" s="13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</row>
    <row r="181" customFormat="false" ht="18" hidden="false" customHeight="false" outlineLevel="0" collapsed="false">
      <c r="A181" s="13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</row>
    <row r="182" customFormat="false" ht="18" hidden="false" customHeight="false" outlineLevel="0" collapsed="false">
      <c r="A182" s="13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</row>
    <row r="183" customFormat="false" ht="18" hidden="false" customHeight="false" outlineLevel="0" collapsed="false">
      <c r="A183" s="13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</row>
    <row r="184" customFormat="false" ht="18" hidden="false" customHeight="false" outlineLevel="0" collapsed="false">
      <c r="A184" s="13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</row>
    <row r="185" customFormat="false" ht="18" hidden="false" customHeight="false" outlineLevel="0" collapsed="false">
      <c r="A185" s="13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</row>
    <row r="186" customFormat="false" ht="18" hidden="false" customHeight="false" outlineLevel="0" collapsed="false">
      <c r="A186" s="13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</row>
    <row r="187" customFormat="false" ht="18" hidden="false" customHeight="false" outlineLevel="0" collapsed="false">
      <c r="A187" s="13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</row>
    <row r="188" customFormat="false" ht="18" hidden="false" customHeight="false" outlineLevel="0" collapsed="false">
      <c r="A188" s="13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</row>
    <row r="189" customFormat="false" ht="18" hidden="false" customHeight="false" outlineLevel="0" collapsed="false">
      <c r="A189" s="13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</row>
    <row r="190" customFormat="false" ht="18" hidden="false" customHeight="false" outlineLevel="0" collapsed="false">
      <c r="A190" s="13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</row>
    <row r="191" customFormat="false" ht="18" hidden="false" customHeight="false" outlineLevel="0" collapsed="false">
      <c r="A191" s="13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</row>
    <row r="192" customFormat="false" ht="18" hidden="false" customHeight="false" outlineLevel="0" collapsed="false">
      <c r="A192" s="13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</row>
    <row r="193" customFormat="false" ht="18" hidden="false" customHeight="false" outlineLevel="0" collapsed="false">
      <c r="A193" s="13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</row>
    <row r="194" customFormat="false" ht="18" hidden="false" customHeight="false" outlineLevel="0" collapsed="false">
      <c r="A194" s="13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</row>
    <row r="195" customFormat="false" ht="18" hidden="false" customHeight="false" outlineLevel="0" collapsed="false">
      <c r="A195" s="13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</row>
    <row r="196" customFormat="false" ht="18" hidden="false" customHeight="false" outlineLevel="0" collapsed="false">
      <c r="A196" s="13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</row>
    <row r="197" customFormat="false" ht="18" hidden="false" customHeight="false" outlineLevel="0" collapsed="false">
      <c r="A197" s="13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</row>
    <row r="198" customFormat="false" ht="18" hidden="false" customHeight="false" outlineLevel="0" collapsed="false">
      <c r="A198" s="13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</row>
    <row r="199" customFormat="false" ht="18" hidden="false" customHeight="false" outlineLevel="0" collapsed="false">
      <c r="A199" s="13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</row>
    <row r="200" customFormat="false" ht="18" hidden="false" customHeight="false" outlineLevel="0" collapsed="false">
      <c r="A200" s="13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</row>
    <row r="201" customFormat="false" ht="18" hidden="false" customHeight="false" outlineLevel="0" collapsed="false">
      <c r="A201" s="13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</row>
    <row r="202" customFormat="false" ht="18" hidden="false" customHeight="false" outlineLevel="0" collapsed="false">
      <c r="A202" s="13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</row>
    <row r="203" customFormat="false" ht="18" hidden="false" customHeight="false" outlineLevel="0" collapsed="false">
      <c r="A203" s="13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</row>
    <row r="204" customFormat="false" ht="18" hidden="false" customHeight="false" outlineLevel="0" collapsed="false">
      <c r="A204" s="13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</row>
    <row r="205" customFormat="false" ht="18" hidden="false" customHeight="false" outlineLevel="0" collapsed="false">
      <c r="A205" s="13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</row>
    <row r="206" customFormat="false" ht="18" hidden="false" customHeight="false" outlineLevel="0" collapsed="false">
      <c r="A206" s="13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</row>
    <row r="207" customFormat="false" ht="18" hidden="false" customHeight="false" outlineLevel="0" collapsed="false">
      <c r="A207" s="13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</row>
    <row r="208" customFormat="false" ht="18" hidden="false" customHeight="false" outlineLevel="0" collapsed="false">
      <c r="A208" s="13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</row>
    <row r="209" customFormat="false" ht="18" hidden="false" customHeight="false" outlineLevel="0" collapsed="false">
      <c r="A209" s="13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</row>
    <row r="210" customFormat="false" ht="18" hidden="false" customHeight="false" outlineLevel="0" collapsed="false">
      <c r="A210" s="13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</row>
    <row r="211" customFormat="false" ht="18" hidden="false" customHeight="false" outlineLevel="0" collapsed="false">
      <c r="A211" s="13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</row>
    <row r="212" customFormat="false" ht="18" hidden="false" customHeight="false" outlineLevel="0" collapsed="false">
      <c r="A212" s="13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</row>
    <row r="213" customFormat="false" ht="18" hidden="false" customHeight="false" outlineLevel="0" collapsed="false">
      <c r="A213" s="13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</row>
    <row r="214" customFormat="false" ht="18" hidden="false" customHeight="false" outlineLevel="0" collapsed="false">
      <c r="A214" s="13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</row>
    <row r="215" customFormat="false" ht="18" hidden="false" customHeight="false" outlineLevel="0" collapsed="false">
      <c r="A215" s="13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</row>
    <row r="216" customFormat="false" ht="18" hidden="false" customHeight="false" outlineLevel="0" collapsed="false">
      <c r="A216" s="13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</row>
    <row r="217" customFormat="false" ht="18" hidden="false" customHeight="false" outlineLevel="0" collapsed="false">
      <c r="A217" s="13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</row>
    <row r="218" customFormat="false" ht="18" hidden="false" customHeight="false" outlineLevel="0" collapsed="false">
      <c r="A218" s="13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</row>
    <row r="219" customFormat="false" ht="18" hidden="false" customHeight="false" outlineLevel="0" collapsed="false">
      <c r="A219" s="13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</row>
    <row r="220" customFormat="false" ht="18" hidden="false" customHeight="false" outlineLevel="0" collapsed="false">
      <c r="A220" s="13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</row>
    <row r="221" customFormat="false" ht="18" hidden="false" customHeight="false" outlineLevel="0" collapsed="false">
      <c r="A221" s="13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</row>
    <row r="222" customFormat="false" ht="18" hidden="false" customHeight="false" outlineLevel="0" collapsed="false">
      <c r="A222" s="13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</row>
    <row r="223" customFormat="false" ht="18" hidden="false" customHeight="false" outlineLevel="0" collapsed="false">
      <c r="A223" s="13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</row>
    <row r="224" customFormat="false" ht="18" hidden="false" customHeight="false" outlineLevel="0" collapsed="false">
      <c r="A224" s="13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</row>
    <row r="225" customFormat="false" ht="18" hidden="false" customHeight="false" outlineLevel="0" collapsed="false">
      <c r="A225" s="13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</row>
    <row r="226" customFormat="false" ht="18" hidden="false" customHeight="false" outlineLevel="0" collapsed="false">
      <c r="A226" s="13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</row>
    <row r="227" customFormat="false" ht="18" hidden="false" customHeight="false" outlineLevel="0" collapsed="false">
      <c r="A227" s="13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</row>
    <row r="228" customFormat="false" ht="18" hidden="false" customHeight="false" outlineLevel="0" collapsed="false">
      <c r="A228" s="13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</row>
    <row r="229" customFormat="false" ht="18" hidden="false" customHeight="false" outlineLevel="0" collapsed="false">
      <c r="A229" s="13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</row>
    <row r="230" customFormat="false" ht="18" hidden="false" customHeight="false" outlineLevel="0" collapsed="false">
      <c r="A230" s="13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</row>
    <row r="231" customFormat="false" ht="18" hidden="false" customHeight="false" outlineLevel="0" collapsed="false">
      <c r="A231" s="13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</row>
    <row r="232" customFormat="false" ht="18" hidden="false" customHeight="false" outlineLevel="0" collapsed="false">
      <c r="A232" s="13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</row>
    <row r="233" customFormat="false" ht="18" hidden="false" customHeight="false" outlineLevel="0" collapsed="false">
      <c r="A233" s="13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</row>
    <row r="234" customFormat="false" ht="18" hidden="false" customHeight="false" outlineLevel="0" collapsed="false">
      <c r="A234" s="13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</row>
    <row r="235" customFormat="false" ht="18" hidden="false" customHeight="false" outlineLevel="0" collapsed="false">
      <c r="A235" s="13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</row>
    <row r="236" customFormat="false" ht="18" hidden="false" customHeight="false" outlineLevel="0" collapsed="false">
      <c r="A236" s="13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</row>
    <row r="237" customFormat="false" ht="18" hidden="false" customHeight="false" outlineLevel="0" collapsed="false">
      <c r="A237" s="13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</row>
    <row r="238" customFormat="false" ht="18" hidden="false" customHeight="false" outlineLevel="0" collapsed="false">
      <c r="A238" s="13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</row>
    <row r="239" customFormat="false" ht="18" hidden="false" customHeight="false" outlineLevel="0" collapsed="false">
      <c r="A239" s="13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</row>
    <row r="240" customFormat="false" ht="18" hidden="false" customHeight="false" outlineLevel="0" collapsed="false">
      <c r="A240" s="13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</row>
    <row r="241" customFormat="false" ht="18" hidden="false" customHeight="false" outlineLevel="0" collapsed="false">
      <c r="A241" s="13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</row>
    <row r="242" customFormat="false" ht="18" hidden="false" customHeight="false" outlineLevel="0" collapsed="false">
      <c r="A242" s="13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</row>
    <row r="243" customFormat="false" ht="18" hidden="false" customHeight="false" outlineLevel="0" collapsed="false">
      <c r="A243" s="13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</row>
    <row r="244" customFormat="false" ht="18" hidden="false" customHeight="false" outlineLevel="0" collapsed="false">
      <c r="A244" s="13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</row>
    <row r="245" customFormat="false" ht="18" hidden="false" customHeight="false" outlineLevel="0" collapsed="false">
      <c r="A245" s="13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</row>
    <row r="246" customFormat="false" ht="18" hidden="false" customHeight="false" outlineLevel="0" collapsed="false">
      <c r="A246" s="13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</row>
    <row r="247" customFormat="false" ht="18" hidden="false" customHeight="false" outlineLevel="0" collapsed="false">
      <c r="A247" s="13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</row>
    <row r="248" customFormat="false" ht="18" hidden="false" customHeight="false" outlineLevel="0" collapsed="false">
      <c r="A248" s="13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</row>
    <row r="249" customFormat="false" ht="18" hidden="false" customHeight="false" outlineLevel="0" collapsed="false">
      <c r="A249" s="13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</row>
    <row r="250" customFormat="false" ht="18" hidden="false" customHeight="false" outlineLevel="0" collapsed="false">
      <c r="A250" s="13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</row>
    <row r="251" customFormat="false" ht="18" hidden="false" customHeight="false" outlineLevel="0" collapsed="false">
      <c r="A251" s="13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</row>
    <row r="252" customFormat="false" ht="18" hidden="false" customHeight="false" outlineLevel="0" collapsed="false">
      <c r="A252" s="13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</row>
    <row r="253" customFormat="false" ht="18" hidden="false" customHeight="false" outlineLevel="0" collapsed="false">
      <c r="A253" s="13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</row>
    <row r="254" customFormat="false" ht="18" hidden="false" customHeight="false" outlineLevel="0" collapsed="false">
      <c r="A254" s="13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</row>
    <row r="255" customFormat="false" ht="18" hidden="false" customHeight="false" outlineLevel="0" collapsed="false">
      <c r="A255" s="13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</row>
    <row r="256" customFormat="false" ht="18" hidden="false" customHeight="false" outlineLevel="0" collapsed="false">
      <c r="A256" s="13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</row>
    <row r="257" customFormat="false" ht="18" hidden="false" customHeight="false" outlineLevel="0" collapsed="false">
      <c r="A257" s="13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</row>
    <row r="258" customFormat="false" ht="18" hidden="false" customHeight="false" outlineLevel="0" collapsed="false">
      <c r="A258" s="13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</row>
    <row r="259" customFormat="false" ht="18" hidden="false" customHeight="false" outlineLevel="0" collapsed="false">
      <c r="A259" s="13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</row>
    <row r="260" customFormat="false" ht="18" hidden="false" customHeight="false" outlineLevel="0" collapsed="false">
      <c r="A260" s="13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</row>
    <row r="261" customFormat="false" ht="18" hidden="false" customHeight="false" outlineLevel="0" collapsed="false">
      <c r="A261" s="13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</row>
    <row r="262" customFormat="false" ht="18" hidden="false" customHeight="false" outlineLevel="0" collapsed="false">
      <c r="A262" s="13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</row>
    <row r="263" customFormat="false" ht="18" hidden="false" customHeight="false" outlineLevel="0" collapsed="false">
      <c r="A263" s="13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</row>
    <row r="264" customFormat="false" ht="18" hidden="false" customHeight="false" outlineLevel="0" collapsed="false">
      <c r="A264" s="13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</row>
    <row r="265" customFormat="false" ht="18" hidden="false" customHeight="false" outlineLevel="0" collapsed="false">
      <c r="A265" s="13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</row>
    <row r="266" customFormat="false" ht="18" hidden="false" customHeight="false" outlineLevel="0" collapsed="false">
      <c r="A266" s="13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</row>
    <row r="267" customFormat="false" ht="18" hidden="false" customHeight="false" outlineLevel="0" collapsed="false">
      <c r="A267" s="13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</row>
    <row r="268" customFormat="false" ht="18" hidden="false" customHeight="false" outlineLevel="0" collapsed="false">
      <c r="A268" s="13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</row>
    <row r="269" customFormat="false" ht="18" hidden="false" customHeight="false" outlineLevel="0" collapsed="false">
      <c r="A269" s="13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</row>
    <row r="270" customFormat="false" ht="18" hidden="false" customHeight="false" outlineLevel="0" collapsed="false">
      <c r="A270" s="13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</row>
    <row r="271" customFormat="false" ht="18" hidden="false" customHeight="false" outlineLevel="0" collapsed="false">
      <c r="A271" s="13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</row>
    <row r="272" customFormat="false" ht="18" hidden="false" customHeight="false" outlineLevel="0" collapsed="false">
      <c r="A272" s="13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</row>
    <row r="273" customFormat="false" ht="18" hidden="false" customHeight="false" outlineLevel="0" collapsed="false">
      <c r="A273" s="13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</row>
    <row r="274" customFormat="false" ht="18" hidden="false" customHeight="false" outlineLevel="0" collapsed="false">
      <c r="A274" s="13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</row>
    <row r="275" customFormat="false" ht="18" hidden="false" customHeight="false" outlineLevel="0" collapsed="false">
      <c r="A275" s="13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</row>
    <row r="276" customFormat="false" ht="18" hidden="false" customHeight="false" outlineLevel="0" collapsed="false">
      <c r="A276" s="13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</row>
    <row r="277" customFormat="false" ht="18" hidden="false" customHeight="false" outlineLevel="0" collapsed="false">
      <c r="A277" s="13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</row>
    <row r="278" customFormat="false" ht="18" hidden="false" customHeight="false" outlineLevel="0" collapsed="false">
      <c r="A278" s="13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</row>
    <row r="279" customFormat="false" ht="18" hidden="false" customHeight="false" outlineLevel="0" collapsed="false">
      <c r="A279" s="13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</row>
    <row r="280" customFormat="false" ht="18" hidden="false" customHeight="false" outlineLevel="0" collapsed="false">
      <c r="A280" s="13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</row>
    <row r="281" customFormat="false" ht="18" hidden="false" customHeight="false" outlineLevel="0" collapsed="false">
      <c r="A281" s="13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</row>
    <row r="282" customFormat="false" ht="18" hidden="false" customHeight="false" outlineLevel="0" collapsed="false">
      <c r="A282" s="13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</row>
    <row r="283" customFormat="false" ht="18" hidden="false" customHeight="false" outlineLevel="0" collapsed="false">
      <c r="A283" s="13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</row>
    <row r="284" customFormat="false" ht="18" hidden="false" customHeight="false" outlineLevel="0" collapsed="false">
      <c r="A284" s="13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</row>
    <row r="285" customFormat="false" ht="18" hidden="false" customHeight="false" outlineLevel="0" collapsed="false">
      <c r="A285" s="13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</row>
    <row r="286" customFormat="false" ht="18" hidden="false" customHeight="false" outlineLevel="0" collapsed="false">
      <c r="A286" s="13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</row>
    <row r="287" customFormat="false" ht="18" hidden="false" customHeight="false" outlineLevel="0" collapsed="false">
      <c r="A287" s="13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</row>
    <row r="288" customFormat="false" ht="18" hidden="false" customHeight="false" outlineLevel="0" collapsed="false">
      <c r="A288" s="13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</row>
    <row r="289" customFormat="false" ht="18" hidden="false" customHeight="false" outlineLevel="0" collapsed="false">
      <c r="A289" s="13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</row>
    <row r="290" customFormat="false" ht="18" hidden="false" customHeight="false" outlineLevel="0" collapsed="false">
      <c r="A290" s="13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</row>
    <row r="291" customFormat="false" ht="18" hidden="false" customHeight="false" outlineLevel="0" collapsed="false">
      <c r="A291" s="13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</row>
    <row r="292" customFormat="false" ht="18" hidden="false" customHeight="false" outlineLevel="0" collapsed="false">
      <c r="A292" s="13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</row>
    <row r="293" customFormat="false" ht="18" hidden="false" customHeight="false" outlineLevel="0" collapsed="false">
      <c r="A293" s="13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</row>
    <row r="294" customFormat="false" ht="18" hidden="false" customHeight="false" outlineLevel="0" collapsed="false">
      <c r="A294" s="13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</row>
    <row r="295" customFormat="false" ht="18" hidden="false" customHeight="false" outlineLevel="0" collapsed="false">
      <c r="A295" s="13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</row>
    <row r="296" customFormat="false" ht="18" hidden="false" customHeight="false" outlineLevel="0" collapsed="false">
      <c r="A296" s="13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</row>
    <row r="297" customFormat="false" ht="18" hidden="false" customHeight="false" outlineLevel="0" collapsed="false">
      <c r="A297" s="13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</row>
    <row r="298" customFormat="false" ht="18" hidden="false" customHeight="false" outlineLevel="0" collapsed="false">
      <c r="A298" s="13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</row>
    <row r="299" customFormat="false" ht="18" hidden="false" customHeight="false" outlineLevel="0" collapsed="false">
      <c r="A299" s="13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</row>
    <row r="300" customFormat="false" ht="18" hidden="false" customHeight="false" outlineLevel="0" collapsed="false">
      <c r="A300" s="13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customFormat="false" ht="18" hidden="false" customHeight="false" outlineLevel="0" collapsed="false">
      <c r="A301" s="13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customFormat="false" ht="18" hidden="false" customHeight="false" outlineLevel="0" collapsed="false">
      <c r="A302" s="13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customFormat="false" ht="18" hidden="false" customHeight="false" outlineLevel="0" collapsed="false">
      <c r="A303" s="13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</row>
    <row r="304" customFormat="false" ht="18" hidden="false" customHeight="false" outlineLevel="0" collapsed="false">
      <c r="A304" s="13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</row>
    <row r="305" customFormat="false" ht="18" hidden="false" customHeight="false" outlineLevel="0" collapsed="false">
      <c r="A305" s="13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</row>
    <row r="306" customFormat="false" ht="18" hidden="false" customHeight="false" outlineLevel="0" collapsed="false">
      <c r="A306" s="13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</row>
    <row r="307" customFormat="false" ht="18" hidden="false" customHeight="false" outlineLevel="0" collapsed="false">
      <c r="A307" s="13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</row>
    <row r="308" customFormat="false" ht="18" hidden="false" customHeight="false" outlineLevel="0" collapsed="false">
      <c r="A308" s="13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</row>
    <row r="309" customFormat="false" ht="18" hidden="false" customHeight="false" outlineLevel="0" collapsed="false">
      <c r="A309" s="13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</row>
    <row r="310" customFormat="false" ht="18" hidden="false" customHeight="false" outlineLevel="0" collapsed="false">
      <c r="A310" s="13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</row>
    <row r="311" customFormat="false" ht="18" hidden="false" customHeight="false" outlineLevel="0" collapsed="false">
      <c r="A311" s="13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</row>
    <row r="312" customFormat="false" ht="18" hidden="false" customHeight="false" outlineLevel="0" collapsed="false">
      <c r="A312" s="13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</row>
    <row r="313" customFormat="false" ht="18" hidden="false" customHeight="false" outlineLevel="0" collapsed="false">
      <c r="A313" s="13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</row>
    <row r="314" customFormat="false" ht="18" hidden="false" customHeight="false" outlineLevel="0" collapsed="false">
      <c r="A314" s="13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</row>
    <row r="315" customFormat="false" ht="18" hidden="false" customHeight="false" outlineLevel="0" collapsed="false">
      <c r="A315" s="13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</row>
    <row r="316" customFormat="false" ht="18" hidden="false" customHeight="false" outlineLevel="0" collapsed="false">
      <c r="A316" s="13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</row>
    <row r="317" customFormat="false" ht="18" hidden="false" customHeight="false" outlineLevel="0" collapsed="false">
      <c r="A317" s="13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</row>
    <row r="318" customFormat="false" ht="18" hidden="false" customHeight="false" outlineLevel="0" collapsed="false">
      <c r="A318" s="13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</row>
    <row r="319" customFormat="false" ht="18" hidden="false" customHeight="false" outlineLevel="0" collapsed="false">
      <c r="A319" s="13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</row>
    <row r="320" customFormat="false" ht="18" hidden="false" customHeight="false" outlineLevel="0" collapsed="false">
      <c r="A320" s="13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</row>
    <row r="321" customFormat="false" ht="18" hidden="false" customHeight="false" outlineLevel="0" collapsed="false">
      <c r="A321" s="13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</row>
    <row r="322" customFormat="false" ht="18" hidden="false" customHeight="false" outlineLevel="0" collapsed="false">
      <c r="A322" s="13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</row>
    <row r="323" customFormat="false" ht="18" hidden="false" customHeight="false" outlineLevel="0" collapsed="false">
      <c r="A323" s="13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</row>
    <row r="324" customFormat="false" ht="18" hidden="false" customHeight="false" outlineLevel="0" collapsed="false">
      <c r="A324" s="13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</row>
    <row r="325" customFormat="false" ht="18" hidden="false" customHeight="false" outlineLevel="0" collapsed="false">
      <c r="A325" s="13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</row>
    <row r="326" customFormat="false" ht="18" hidden="false" customHeight="false" outlineLevel="0" collapsed="false">
      <c r="A326" s="13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</row>
    <row r="327" customFormat="false" ht="18" hidden="false" customHeight="false" outlineLevel="0" collapsed="false">
      <c r="A327" s="13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</row>
    <row r="328" customFormat="false" ht="18" hidden="false" customHeight="false" outlineLevel="0" collapsed="false">
      <c r="A328" s="13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</row>
    <row r="329" customFormat="false" ht="18" hidden="false" customHeight="false" outlineLevel="0" collapsed="false">
      <c r="A329" s="13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</row>
    <row r="330" customFormat="false" ht="18" hidden="false" customHeight="false" outlineLevel="0" collapsed="false">
      <c r="A330" s="13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</row>
    <row r="331" customFormat="false" ht="18" hidden="false" customHeight="false" outlineLevel="0" collapsed="false">
      <c r="A331" s="13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</row>
    <row r="332" customFormat="false" ht="18" hidden="false" customHeight="false" outlineLevel="0" collapsed="false">
      <c r="A332" s="13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</row>
    <row r="333" customFormat="false" ht="18" hidden="false" customHeight="false" outlineLevel="0" collapsed="false">
      <c r="A333" s="13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</row>
    <row r="334" customFormat="false" ht="18" hidden="false" customHeight="false" outlineLevel="0" collapsed="false">
      <c r="A334" s="13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</row>
    <row r="335" customFormat="false" ht="18" hidden="false" customHeight="false" outlineLevel="0" collapsed="false">
      <c r="A335" s="13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</row>
    <row r="336" customFormat="false" ht="18" hidden="false" customHeight="false" outlineLevel="0" collapsed="false">
      <c r="A336" s="13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</row>
    <row r="337" customFormat="false" ht="18" hidden="false" customHeight="false" outlineLevel="0" collapsed="false">
      <c r="A337" s="13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</row>
    <row r="338" customFormat="false" ht="18" hidden="false" customHeight="false" outlineLevel="0" collapsed="false">
      <c r="A338" s="13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</row>
    <row r="339" customFormat="false" ht="18" hidden="false" customHeight="false" outlineLevel="0" collapsed="false">
      <c r="A339" s="13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</row>
    <row r="340" customFormat="false" ht="18" hidden="false" customHeight="false" outlineLevel="0" collapsed="false">
      <c r="A340" s="13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</row>
    <row r="341" customFormat="false" ht="18" hidden="false" customHeight="false" outlineLevel="0" collapsed="false">
      <c r="A341" s="13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</row>
    <row r="342" customFormat="false" ht="18" hidden="false" customHeight="false" outlineLevel="0" collapsed="false">
      <c r="A342" s="13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</row>
    <row r="343" customFormat="false" ht="18" hidden="false" customHeight="false" outlineLevel="0" collapsed="false">
      <c r="A343" s="13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</row>
    <row r="344" customFormat="false" ht="18" hidden="false" customHeight="false" outlineLevel="0" collapsed="false">
      <c r="A344" s="13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</row>
    <row r="345" customFormat="false" ht="18" hidden="false" customHeight="false" outlineLevel="0" collapsed="false">
      <c r="A345" s="13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</row>
    <row r="346" customFormat="false" ht="18" hidden="false" customHeight="false" outlineLevel="0" collapsed="false">
      <c r="A346" s="13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</row>
    <row r="347" customFormat="false" ht="18" hidden="false" customHeight="false" outlineLevel="0" collapsed="false">
      <c r="A347" s="13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</row>
    <row r="348" customFormat="false" ht="18" hidden="false" customHeight="false" outlineLevel="0" collapsed="false">
      <c r="A348" s="13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</row>
    <row r="349" customFormat="false" ht="18" hidden="false" customHeight="false" outlineLevel="0" collapsed="false">
      <c r="A349" s="13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</row>
    <row r="350" customFormat="false" ht="18" hidden="false" customHeight="false" outlineLevel="0" collapsed="false">
      <c r="A350" s="13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</row>
    <row r="351" customFormat="false" ht="18" hidden="false" customHeight="false" outlineLevel="0" collapsed="false">
      <c r="A351" s="13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</row>
    <row r="352" customFormat="false" ht="18" hidden="false" customHeight="false" outlineLevel="0" collapsed="false">
      <c r="A352" s="13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</row>
    <row r="353" customFormat="false" ht="18" hidden="false" customHeight="false" outlineLevel="0" collapsed="false">
      <c r="A353" s="13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</row>
    <row r="354" customFormat="false" ht="18" hidden="false" customHeight="false" outlineLevel="0" collapsed="false">
      <c r="A354" s="13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</row>
    <row r="355" customFormat="false" ht="18" hidden="false" customHeight="false" outlineLevel="0" collapsed="false">
      <c r="A355" s="13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</row>
    <row r="356" customFormat="false" ht="18" hidden="false" customHeight="false" outlineLevel="0" collapsed="false">
      <c r="A356" s="13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</row>
    <row r="357" customFormat="false" ht="18" hidden="false" customHeight="false" outlineLevel="0" collapsed="false">
      <c r="A357" s="13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</row>
    <row r="358" customFormat="false" ht="18" hidden="false" customHeight="false" outlineLevel="0" collapsed="false">
      <c r="A358" s="13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</row>
    <row r="359" customFormat="false" ht="18" hidden="false" customHeight="false" outlineLevel="0" collapsed="false">
      <c r="A359" s="13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</row>
    <row r="360" customFormat="false" ht="18" hidden="false" customHeight="false" outlineLevel="0" collapsed="false">
      <c r="A360" s="13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</row>
    <row r="361" customFormat="false" ht="18" hidden="false" customHeight="false" outlineLevel="0" collapsed="false">
      <c r="A361" s="13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</row>
    <row r="362" customFormat="false" ht="18" hidden="false" customHeight="false" outlineLevel="0" collapsed="false">
      <c r="A362" s="13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</row>
    <row r="363" customFormat="false" ht="18" hidden="false" customHeight="false" outlineLevel="0" collapsed="false">
      <c r="A363" s="13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</row>
    <row r="364" customFormat="false" ht="18" hidden="false" customHeight="false" outlineLevel="0" collapsed="false">
      <c r="A364" s="13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</row>
    <row r="365" customFormat="false" ht="18" hidden="false" customHeight="false" outlineLevel="0" collapsed="false">
      <c r="A365" s="13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</row>
    <row r="366" customFormat="false" ht="18" hidden="false" customHeight="false" outlineLevel="0" collapsed="false">
      <c r="A366" s="13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</row>
    <row r="367" customFormat="false" ht="18" hidden="false" customHeight="false" outlineLevel="0" collapsed="false">
      <c r="A367" s="13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</row>
    <row r="368" customFormat="false" ht="18" hidden="false" customHeight="false" outlineLevel="0" collapsed="false">
      <c r="A368" s="13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</row>
    <row r="369" customFormat="false" ht="18" hidden="false" customHeight="false" outlineLevel="0" collapsed="false">
      <c r="A369" s="13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</row>
    <row r="370" customFormat="false" ht="18" hidden="false" customHeight="false" outlineLevel="0" collapsed="false">
      <c r="A370" s="13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</row>
    <row r="371" customFormat="false" ht="18" hidden="false" customHeight="false" outlineLevel="0" collapsed="false">
      <c r="A371" s="13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</row>
    <row r="372" customFormat="false" ht="18" hidden="false" customHeight="false" outlineLevel="0" collapsed="false">
      <c r="A372" s="13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</row>
    <row r="373" customFormat="false" ht="18" hidden="false" customHeight="false" outlineLevel="0" collapsed="false">
      <c r="A373" s="13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</row>
    <row r="374" customFormat="false" ht="18" hidden="false" customHeight="false" outlineLevel="0" collapsed="false">
      <c r="A374" s="13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</row>
    <row r="375" customFormat="false" ht="18" hidden="false" customHeight="false" outlineLevel="0" collapsed="false">
      <c r="A375" s="13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</row>
    <row r="376" customFormat="false" ht="18" hidden="false" customHeight="false" outlineLevel="0" collapsed="false">
      <c r="A376" s="13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</row>
    <row r="377" customFormat="false" ht="18" hidden="false" customHeight="false" outlineLevel="0" collapsed="false">
      <c r="A377" s="13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</row>
    <row r="378" customFormat="false" ht="18" hidden="false" customHeight="false" outlineLevel="0" collapsed="false">
      <c r="A378" s="13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</row>
    <row r="379" customFormat="false" ht="18" hidden="false" customHeight="false" outlineLevel="0" collapsed="false">
      <c r="A379" s="13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</row>
    <row r="380" customFormat="false" ht="18" hidden="false" customHeight="false" outlineLevel="0" collapsed="false">
      <c r="A380" s="13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</row>
    <row r="381" customFormat="false" ht="18" hidden="false" customHeight="false" outlineLevel="0" collapsed="false">
      <c r="A381" s="13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</row>
    <row r="382" customFormat="false" ht="18" hidden="false" customHeight="false" outlineLevel="0" collapsed="false">
      <c r="A382" s="13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</row>
    <row r="383" customFormat="false" ht="18" hidden="false" customHeight="false" outlineLevel="0" collapsed="false">
      <c r="A383" s="13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</row>
    <row r="384" customFormat="false" ht="18" hidden="false" customHeight="false" outlineLevel="0" collapsed="false">
      <c r="A384" s="13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</row>
    <row r="385" customFormat="false" ht="18" hidden="false" customHeight="false" outlineLevel="0" collapsed="false">
      <c r="A385" s="13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</row>
    <row r="386" customFormat="false" ht="18" hidden="false" customHeight="false" outlineLevel="0" collapsed="false">
      <c r="A386" s="13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</row>
    <row r="387" customFormat="false" ht="18" hidden="false" customHeight="false" outlineLevel="0" collapsed="false">
      <c r="A387" s="13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</row>
    <row r="388" customFormat="false" ht="18" hidden="false" customHeight="false" outlineLevel="0" collapsed="false">
      <c r="A388" s="13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</row>
    <row r="389" customFormat="false" ht="18" hidden="false" customHeight="false" outlineLevel="0" collapsed="false">
      <c r="A389" s="13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</row>
    <row r="390" customFormat="false" ht="18" hidden="false" customHeight="false" outlineLevel="0" collapsed="false">
      <c r="A390" s="13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</row>
    <row r="391" customFormat="false" ht="18" hidden="false" customHeight="false" outlineLevel="0" collapsed="false">
      <c r="A391" s="13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</row>
    <row r="392" customFormat="false" ht="18" hidden="false" customHeight="false" outlineLevel="0" collapsed="false">
      <c r="A392" s="13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</row>
    <row r="393" customFormat="false" ht="18" hidden="false" customHeight="false" outlineLevel="0" collapsed="false">
      <c r="A393" s="13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</row>
    <row r="394" customFormat="false" ht="18" hidden="false" customHeight="false" outlineLevel="0" collapsed="false">
      <c r="A394" s="13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</row>
    <row r="395" customFormat="false" ht="18" hidden="false" customHeight="false" outlineLevel="0" collapsed="false">
      <c r="A395" s="13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</row>
    <row r="396" customFormat="false" ht="18" hidden="false" customHeight="false" outlineLevel="0" collapsed="false">
      <c r="A396" s="13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</row>
    <row r="397" customFormat="false" ht="18" hidden="false" customHeight="false" outlineLevel="0" collapsed="false">
      <c r="A397" s="13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</row>
    <row r="398" customFormat="false" ht="18" hidden="false" customHeight="false" outlineLevel="0" collapsed="false">
      <c r="A398" s="13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</row>
    <row r="399" customFormat="false" ht="18" hidden="false" customHeight="false" outlineLevel="0" collapsed="false">
      <c r="A399" s="13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</row>
    <row r="400" customFormat="false" ht="18" hidden="false" customHeight="false" outlineLevel="0" collapsed="false">
      <c r="A400" s="13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</row>
    <row r="401" customFormat="false" ht="18" hidden="false" customHeight="false" outlineLevel="0" collapsed="false">
      <c r="A401" s="13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</row>
    <row r="402" customFormat="false" ht="18" hidden="false" customHeight="false" outlineLevel="0" collapsed="false">
      <c r="A402" s="13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</row>
    <row r="403" customFormat="false" ht="18" hidden="false" customHeight="false" outlineLevel="0" collapsed="false">
      <c r="A403" s="13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</row>
    <row r="404" customFormat="false" ht="18" hidden="false" customHeight="false" outlineLevel="0" collapsed="false">
      <c r="A404" s="13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</row>
    <row r="405" customFormat="false" ht="18" hidden="false" customHeight="false" outlineLevel="0" collapsed="false">
      <c r="A405" s="13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</row>
    <row r="406" customFormat="false" ht="18" hidden="false" customHeight="false" outlineLevel="0" collapsed="false">
      <c r="A406" s="13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</row>
    <row r="407" customFormat="false" ht="18" hidden="false" customHeight="false" outlineLevel="0" collapsed="false">
      <c r="A407" s="13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</row>
    <row r="408" customFormat="false" ht="18" hidden="false" customHeight="false" outlineLevel="0" collapsed="false">
      <c r="A408" s="13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</row>
    <row r="409" customFormat="false" ht="18" hidden="false" customHeight="false" outlineLevel="0" collapsed="false">
      <c r="A409" s="13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</row>
    <row r="410" customFormat="false" ht="18" hidden="false" customHeight="false" outlineLevel="0" collapsed="false">
      <c r="A410" s="13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</row>
    <row r="411" customFormat="false" ht="18" hidden="false" customHeight="false" outlineLevel="0" collapsed="false">
      <c r="A411" s="13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</row>
    <row r="412" customFormat="false" ht="18" hidden="false" customHeight="false" outlineLevel="0" collapsed="false">
      <c r="A412" s="13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</row>
    <row r="413" customFormat="false" ht="18" hidden="false" customHeight="false" outlineLevel="0" collapsed="false">
      <c r="A413" s="13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</row>
    <row r="414" customFormat="false" ht="18" hidden="false" customHeight="false" outlineLevel="0" collapsed="false">
      <c r="A414" s="13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</row>
    <row r="415" customFormat="false" ht="18" hidden="false" customHeight="false" outlineLevel="0" collapsed="false">
      <c r="A415" s="13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</row>
    <row r="416" customFormat="false" ht="18" hidden="false" customHeight="false" outlineLevel="0" collapsed="false">
      <c r="A416" s="13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</row>
    <row r="417" customFormat="false" ht="18" hidden="false" customHeight="false" outlineLevel="0" collapsed="false">
      <c r="A417" s="13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</row>
    <row r="418" customFormat="false" ht="18" hidden="false" customHeight="false" outlineLevel="0" collapsed="false">
      <c r="A418" s="13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</row>
    <row r="419" customFormat="false" ht="18" hidden="false" customHeight="false" outlineLevel="0" collapsed="false">
      <c r="A419" s="13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</row>
    <row r="420" customFormat="false" ht="18" hidden="false" customHeight="false" outlineLevel="0" collapsed="false">
      <c r="A420" s="13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</row>
    <row r="421" customFormat="false" ht="18" hidden="false" customHeight="false" outlineLevel="0" collapsed="false">
      <c r="A421" s="13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</row>
    <row r="422" customFormat="false" ht="18" hidden="false" customHeight="false" outlineLevel="0" collapsed="false">
      <c r="A422" s="13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</row>
    <row r="423" customFormat="false" ht="18" hidden="false" customHeight="false" outlineLevel="0" collapsed="false">
      <c r="A423" s="13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</row>
    <row r="424" customFormat="false" ht="18" hidden="false" customHeight="false" outlineLevel="0" collapsed="false">
      <c r="A424" s="13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</row>
    <row r="425" customFormat="false" ht="18" hidden="false" customHeight="false" outlineLevel="0" collapsed="false">
      <c r="A425" s="13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</row>
    <row r="426" customFormat="false" ht="18" hidden="false" customHeight="false" outlineLevel="0" collapsed="false">
      <c r="A426" s="13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</row>
    <row r="427" customFormat="false" ht="18" hidden="false" customHeight="false" outlineLevel="0" collapsed="false">
      <c r="A427" s="13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</row>
    <row r="428" customFormat="false" ht="18" hidden="false" customHeight="false" outlineLevel="0" collapsed="false">
      <c r="A428" s="13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</row>
    <row r="429" customFormat="false" ht="18" hidden="false" customHeight="false" outlineLevel="0" collapsed="false">
      <c r="A429" s="13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</row>
    <row r="430" customFormat="false" ht="18" hidden="false" customHeight="false" outlineLevel="0" collapsed="false">
      <c r="A430" s="13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</row>
    <row r="431" customFormat="false" ht="18" hidden="false" customHeight="false" outlineLevel="0" collapsed="false">
      <c r="A431" s="13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</row>
    <row r="432" customFormat="false" ht="18" hidden="false" customHeight="false" outlineLevel="0" collapsed="false">
      <c r="A432" s="13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</row>
    <row r="433" customFormat="false" ht="18" hidden="false" customHeight="false" outlineLevel="0" collapsed="false">
      <c r="A433" s="13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</row>
    <row r="434" customFormat="false" ht="18" hidden="false" customHeight="false" outlineLevel="0" collapsed="false">
      <c r="A434" s="13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</row>
    <row r="435" customFormat="false" ht="18" hidden="false" customHeight="false" outlineLevel="0" collapsed="false">
      <c r="A435" s="13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</row>
    <row r="436" customFormat="false" ht="18" hidden="false" customHeight="false" outlineLevel="0" collapsed="false">
      <c r="A436" s="13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</row>
    <row r="437" customFormat="false" ht="18" hidden="false" customHeight="false" outlineLevel="0" collapsed="false">
      <c r="A437" s="13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</row>
    <row r="438" customFormat="false" ht="18" hidden="false" customHeight="false" outlineLevel="0" collapsed="false">
      <c r="A438" s="13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</row>
    <row r="439" customFormat="false" ht="18" hidden="false" customHeight="false" outlineLevel="0" collapsed="false">
      <c r="A439" s="13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</row>
    <row r="440" customFormat="false" ht="18" hidden="false" customHeight="false" outlineLevel="0" collapsed="false">
      <c r="A440" s="13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</row>
    <row r="441" customFormat="false" ht="18" hidden="false" customHeight="false" outlineLevel="0" collapsed="false">
      <c r="A441" s="13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</row>
    <row r="442" customFormat="false" ht="18" hidden="false" customHeight="false" outlineLevel="0" collapsed="false">
      <c r="A442" s="13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</row>
    <row r="443" customFormat="false" ht="18" hidden="false" customHeight="false" outlineLevel="0" collapsed="false">
      <c r="A443" s="13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</row>
    <row r="444" customFormat="false" ht="18" hidden="false" customHeight="false" outlineLevel="0" collapsed="false">
      <c r="A444" s="13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</row>
    <row r="445" customFormat="false" ht="18" hidden="false" customHeight="false" outlineLevel="0" collapsed="false">
      <c r="A445" s="13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</row>
    <row r="446" customFormat="false" ht="18" hidden="false" customHeight="false" outlineLevel="0" collapsed="false">
      <c r="A446" s="13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</row>
    <row r="447" customFormat="false" ht="18" hidden="false" customHeight="false" outlineLevel="0" collapsed="false">
      <c r="A447" s="13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</row>
    <row r="448" customFormat="false" ht="18" hidden="false" customHeight="false" outlineLevel="0" collapsed="false">
      <c r="A448" s="13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</row>
    <row r="449" customFormat="false" ht="18" hidden="false" customHeight="false" outlineLevel="0" collapsed="false">
      <c r="A449" s="13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</row>
    <row r="450" customFormat="false" ht="18" hidden="false" customHeight="false" outlineLevel="0" collapsed="false">
      <c r="A450" s="13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</row>
    <row r="451" customFormat="false" ht="18" hidden="false" customHeight="false" outlineLevel="0" collapsed="false">
      <c r="A451" s="13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</row>
    <row r="452" customFormat="false" ht="18" hidden="false" customHeight="false" outlineLevel="0" collapsed="false">
      <c r="A452" s="13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</row>
    <row r="453" customFormat="false" ht="18" hidden="false" customHeight="false" outlineLevel="0" collapsed="false">
      <c r="A453" s="13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</row>
    <row r="454" customFormat="false" ht="18" hidden="false" customHeight="false" outlineLevel="0" collapsed="false">
      <c r="A454" s="13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</row>
    <row r="455" customFormat="false" ht="18" hidden="false" customHeight="false" outlineLevel="0" collapsed="false">
      <c r="A455" s="13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</row>
    <row r="456" customFormat="false" ht="18" hidden="false" customHeight="false" outlineLevel="0" collapsed="false">
      <c r="A456" s="13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</row>
    <row r="457" customFormat="false" ht="18" hidden="false" customHeight="false" outlineLevel="0" collapsed="false">
      <c r="A457" s="13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</row>
    <row r="458" customFormat="false" ht="18" hidden="false" customHeight="false" outlineLevel="0" collapsed="false">
      <c r="A458" s="13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</row>
    <row r="459" customFormat="false" ht="18" hidden="false" customHeight="false" outlineLevel="0" collapsed="false">
      <c r="A459" s="13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</row>
    <row r="460" customFormat="false" ht="18" hidden="false" customHeight="false" outlineLevel="0" collapsed="false">
      <c r="A460" s="13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</row>
    <row r="461" customFormat="false" ht="18" hidden="false" customHeight="false" outlineLevel="0" collapsed="false">
      <c r="A461" s="13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</row>
    <row r="462" customFormat="false" ht="18" hidden="false" customHeight="false" outlineLevel="0" collapsed="false">
      <c r="A462" s="13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</row>
    <row r="463" customFormat="false" ht="18" hidden="false" customHeight="false" outlineLevel="0" collapsed="false">
      <c r="A463" s="13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</row>
    <row r="464" customFormat="false" ht="18" hidden="false" customHeight="false" outlineLevel="0" collapsed="false">
      <c r="A464" s="13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</row>
    <row r="465" customFormat="false" ht="18" hidden="false" customHeight="false" outlineLevel="0" collapsed="false">
      <c r="A465" s="13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</row>
    <row r="466" customFormat="false" ht="18" hidden="false" customHeight="false" outlineLevel="0" collapsed="false">
      <c r="A466" s="13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</row>
    <row r="467" customFormat="false" ht="18" hidden="false" customHeight="false" outlineLevel="0" collapsed="false">
      <c r="A467" s="13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</row>
    <row r="468" customFormat="false" ht="18" hidden="false" customHeight="false" outlineLevel="0" collapsed="false">
      <c r="A468" s="13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</row>
    <row r="469" customFormat="false" ht="18" hidden="false" customHeight="false" outlineLevel="0" collapsed="false">
      <c r="A469" s="13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</row>
    <row r="470" customFormat="false" ht="18" hidden="false" customHeight="false" outlineLevel="0" collapsed="false">
      <c r="A470" s="13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</row>
    <row r="471" customFormat="false" ht="18" hidden="false" customHeight="false" outlineLevel="0" collapsed="false">
      <c r="A471" s="13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</row>
    <row r="472" customFormat="false" ht="18" hidden="false" customHeight="false" outlineLevel="0" collapsed="false">
      <c r="A472" s="13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</row>
    <row r="473" customFormat="false" ht="18" hidden="false" customHeight="false" outlineLevel="0" collapsed="false">
      <c r="A473" s="13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</row>
    <row r="474" customFormat="false" ht="18" hidden="false" customHeight="false" outlineLevel="0" collapsed="false">
      <c r="A474" s="13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</row>
    <row r="475" customFormat="false" ht="18" hidden="false" customHeight="false" outlineLevel="0" collapsed="false">
      <c r="A475" s="13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</row>
    <row r="476" customFormat="false" ht="18" hidden="false" customHeight="false" outlineLevel="0" collapsed="false">
      <c r="A476" s="13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</row>
    <row r="477" customFormat="false" ht="18" hidden="false" customHeight="false" outlineLevel="0" collapsed="false">
      <c r="A477" s="13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</row>
    <row r="478" customFormat="false" ht="18" hidden="false" customHeight="false" outlineLevel="0" collapsed="false">
      <c r="A478" s="13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</row>
    <row r="479" customFormat="false" ht="18" hidden="false" customHeight="false" outlineLevel="0" collapsed="false">
      <c r="A479" s="13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</row>
    <row r="480" customFormat="false" ht="18" hidden="false" customHeight="false" outlineLevel="0" collapsed="false">
      <c r="A480" s="13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</row>
    <row r="481" customFormat="false" ht="18" hidden="false" customHeight="false" outlineLevel="0" collapsed="false">
      <c r="A481" s="13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</row>
    <row r="482" customFormat="false" ht="18" hidden="false" customHeight="false" outlineLevel="0" collapsed="false">
      <c r="A482" s="13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</row>
    <row r="483" customFormat="false" ht="18" hidden="false" customHeight="false" outlineLevel="0" collapsed="false">
      <c r="A483" s="13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</row>
    <row r="484" customFormat="false" ht="18" hidden="false" customHeight="false" outlineLevel="0" collapsed="false">
      <c r="A484" s="13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</row>
    <row r="485" customFormat="false" ht="18" hidden="false" customHeight="false" outlineLevel="0" collapsed="false">
      <c r="A485" s="13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</row>
    <row r="486" customFormat="false" ht="18" hidden="false" customHeight="false" outlineLevel="0" collapsed="false">
      <c r="A486" s="13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</row>
    <row r="487" customFormat="false" ht="18" hidden="false" customHeight="false" outlineLevel="0" collapsed="false">
      <c r="A487" s="13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</row>
    <row r="488" customFormat="false" ht="18" hidden="false" customHeight="false" outlineLevel="0" collapsed="false">
      <c r="A488" s="13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</row>
    <row r="489" customFormat="false" ht="18" hidden="false" customHeight="false" outlineLevel="0" collapsed="false">
      <c r="A489" s="13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</row>
    <row r="490" customFormat="false" ht="18" hidden="false" customHeight="false" outlineLevel="0" collapsed="false">
      <c r="A490" s="13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</row>
    <row r="491" customFormat="false" ht="18" hidden="false" customHeight="false" outlineLevel="0" collapsed="false">
      <c r="A491" s="13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</row>
    <row r="492" customFormat="false" ht="18" hidden="false" customHeight="false" outlineLevel="0" collapsed="false">
      <c r="A492" s="13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</row>
    <row r="493" customFormat="false" ht="18" hidden="false" customHeight="false" outlineLevel="0" collapsed="false">
      <c r="A493" s="13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</row>
    <row r="494" customFormat="false" ht="18" hidden="false" customHeight="false" outlineLevel="0" collapsed="false">
      <c r="A494" s="13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</row>
    <row r="495" customFormat="false" ht="18" hidden="false" customHeight="false" outlineLevel="0" collapsed="false">
      <c r="A495" s="13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</row>
    <row r="496" customFormat="false" ht="18" hidden="false" customHeight="false" outlineLevel="0" collapsed="false">
      <c r="A496" s="13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</row>
    <row r="497" customFormat="false" ht="18" hidden="false" customHeight="false" outlineLevel="0" collapsed="false">
      <c r="A497" s="13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</row>
    <row r="498" customFormat="false" ht="18" hidden="false" customHeight="false" outlineLevel="0" collapsed="false">
      <c r="A498" s="13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</row>
    <row r="499" customFormat="false" ht="18" hidden="false" customHeight="false" outlineLevel="0" collapsed="false">
      <c r="A499" s="13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</row>
    <row r="500" customFormat="false" ht="18" hidden="false" customHeight="false" outlineLevel="0" collapsed="false">
      <c r="A500" s="13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</row>
    <row r="501" customFormat="false" ht="18" hidden="false" customHeight="false" outlineLevel="0" collapsed="false">
      <c r="A501" s="13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</row>
    <row r="502" customFormat="false" ht="18" hidden="false" customHeight="false" outlineLevel="0" collapsed="false">
      <c r="A502" s="13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</row>
    <row r="503" customFormat="false" ht="18" hidden="false" customHeight="false" outlineLevel="0" collapsed="false">
      <c r="A503" s="13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</row>
    <row r="504" customFormat="false" ht="18" hidden="false" customHeight="false" outlineLevel="0" collapsed="false">
      <c r="A504" s="13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</row>
    <row r="505" customFormat="false" ht="18" hidden="false" customHeight="false" outlineLevel="0" collapsed="false">
      <c r="A505" s="13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</row>
    <row r="506" customFormat="false" ht="18" hidden="false" customHeight="false" outlineLevel="0" collapsed="false">
      <c r="A506" s="13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</row>
    <row r="507" customFormat="false" ht="18" hidden="false" customHeight="false" outlineLevel="0" collapsed="false">
      <c r="A507" s="13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</row>
    <row r="508" customFormat="false" ht="18" hidden="false" customHeight="false" outlineLevel="0" collapsed="false">
      <c r="A508" s="13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</row>
    <row r="509" customFormat="false" ht="18" hidden="false" customHeight="false" outlineLevel="0" collapsed="false">
      <c r="A509" s="13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</row>
    <row r="510" customFormat="false" ht="18" hidden="false" customHeight="false" outlineLevel="0" collapsed="false">
      <c r="A510" s="13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</row>
    <row r="511" customFormat="false" ht="18" hidden="false" customHeight="false" outlineLevel="0" collapsed="false">
      <c r="A511" s="13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</row>
    <row r="512" customFormat="false" ht="18" hidden="false" customHeight="false" outlineLevel="0" collapsed="false">
      <c r="A512" s="13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</row>
    <row r="513" customFormat="false" ht="18" hidden="false" customHeight="false" outlineLevel="0" collapsed="false">
      <c r="A513" s="13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</row>
    <row r="514" customFormat="false" ht="18" hidden="false" customHeight="false" outlineLevel="0" collapsed="false">
      <c r="A514" s="13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</row>
    <row r="515" customFormat="false" ht="18" hidden="false" customHeight="false" outlineLevel="0" collapsed="false">
      <c r="A515" s="13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</row>
    <row r="516" customFormat="false" ht="18" hidden="false" customHeight="false" outlineLevel="0" collapsed="false">
      <c r="A516" s="13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</row>
    <row r="517" customFormat="false" ht="18" hidden="false" customHeight="false" outlineLevel="0" collapsed="false">
      <c r="A517" s="13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</row>
    <row r="518" customFormat="false" ht="18" hidden="false" customHeight="false" outlineLevel="0" collapsed="false">
      <c r="A518" s="13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</row>
    <row r="519" customFormat="false" ht="18" hidden="false" customHeight="false" outlineLevel="0" collapsed="false">
      <c r="A519" s="13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</row>
    <row r="520" customFormat="false" ht="18" hidden="false" customHeight="false" outlineLevel="0" collapsed="false">
      <c r="A520" s="13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</row>
    <row r="521" customFormat="false" ht="18" hidden="false" customHeight="false" outlineLevel="0" collapsed="false">
      <c r="A521" s="13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</row>
    <row r="522" customFormat="false" ht="18" hidden="false" customHeight="false" outlineLevel="0" collapsed="false">
      <c r="A522" s="13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</row>
    <row r="523" customFormat="false" ht="18" hidden="false" customHeight="false" outlineLevel="0" collapsed="false">
      <c r="A523" s="13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</row>
    <row r="524" customFormat="false" ht="18" hidden="false" customHeight="false" outlineLevel="0" collapsed="false">
      <c r="A524" s="13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</row>
    <row r="525" customFormat="false" ht="18" hidden="false" customHeight="false" outlineLevel="0" collapsed="false">
      <c r="A525" s="13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</row>
    <row r="526" customFormat="false" ht="18" hidden="false" customHeight="false" outlineLevel="0" collapsed="false">
      <c r="A526" s="13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</row>
    <row r="527" customFormat="false" ht="18" hidden="false" customHeight="false" outlineLevel="0" collapsed="false">
      <c r="A527" s="13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</row>
    <row r="528" customFormat="false" ht="18" hidden="false" customHeight="false" outlineLevel="0" collapsed="false">
      <c r="A528" s="13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</row>
    <row r="529" customFormat="false" ht="18" hidden="false" customHeight="false" outlineLevel="0" collapsed="false">
      <c r="A529" s="13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</row>
    <row r="530" customFormat="false" ht="18" hidden="false" customHeight="false" outlineLevel="0" collapsed="false">
      <c r="A530" s="13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</row>
    <row r="531" customFormat="false" ht="18" hidden="false" customHeight="false" outlineLevel="0" collapsed="false">
      <c r="A531" s="13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</row>
    <row r="532" customFormat="false" ht="18" hidden="false" customHeight="false" outlineLevel="0" collapsed="false">
      <c r="A532" s="13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</row>
    <row r="533" customFormat="false" ht="18" hidden="false" customHeight="false" outlineLevel="0" collapsed="false">
      <c r="A533" s="13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</row>
    <row r="534" customFormat="false" ht="18" hidden="false" customHeight="false" outlineLevel="0" collapsed="false">
      <c r="A534" s="13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</row>
    <row r="535" customFormat="false" ht="18" hidden="false" customHeight="false" outlineLevel="0" collapsed="false">
      <c r="A535" s="13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</row>
    <row r="536" customFormat="false" ht="18" hidden="false" customHeight="false" outlineLevel="0" collapsed="false">
      <c r="A536" s="13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</row>
    <row r="537" customFormat="false" ht="18" hidden="false" customHeight="false" outlineLevel="0" collapsed="false">
      <c r="A537" s="13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</row>
    <row r="538" customFormat="false" ht="18" hidden="false" customHeight="false" outlineLevel="0" collapsed="false">
      <c r="A538" s="13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</row>
    <row r="539" customFormat="false" ht="18" hidden="false" customHeight="false" outlineLevel="0" collapsed="false">
      <c r="A539" s="13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</row>
    <row r="540" customFormat="false" ht="18" hidden="false" customHeight="false" outlineLevel="0" collapsed="false">
      <c r="A540" s="13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</row>
    <row r="541" customFormat="false" ht="18" hidden="false" customHeight="false" outlineLevel="0" collapsed="false">
      <c r="A541" s="13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</row>
    <row r="542" customFormat="false" ht="18" hidden="false" customHeight="false" outlineLevel="0" collapsed="false">
      <c r="A542" s="13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</row>
    <row r="543" customFormat="false" ht="18" hidden="false" customHeight="false" outlineLevel="0" collapsed="false">
      <c r="A543" s="13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</row>
    <row r="544" customFormat="false" ht="18" hidden="false" customHeight="false" outlineLevel="0" collapsed="false">
      <c r="A544" s="13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</row>
    <row r="545" customFormat="false" ht="18" hidden="false" customHeight="false" outlineLevel="0" collapsed="false">
      <c r="A545" s="13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</row>
    <row r="546" customFormat="false" ht="18" hidden="false" customHeight="false" outlineLevel="0" collapsed="false">
      <c r="A546" s="13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</row>
    <row r="547" customFormat="false" ht="18" hidden="false" customHeight="false" outlineLevel="0" collapsed="false">
      <c r="A547" s="13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</row>
    <row r="548" customFormat="false" ht="18" hidden="false" customHeight="false" outlineLevel="0" collapsed="false">
      <c r="A548" s="13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</row>
    <row r="549" customFormat="false" ht="18" hidden="false" customHeight="false" outlineLevel="0" collapsed="false">
      <c r="A549" s="13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</row>
    <row r="550" customFormat="false" ht="18" hidden="false" customHeight="false" outlineLevel="0" collapsed="false">
      <c r="A550" s="13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</row>
    <row r="551" customFormat="false" ht="18" hidden="false" customHeight="false" outlineLevel="0" collapsed="false">
      <c r="A551" s="13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</row>
    <row r="552" customFormat="false" ht="18" hidden="false" customHeight="false" outlineLevel="0" collapsed="false">
      <c r="A552" s="13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</row>
    <row r="553" customFormat="false" ht="18" hidden="false" customHeight="false" outlineLevel="0" collapsed="false">
      <c r="A553" s="13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</row>
    <row r="554" customFormat="false" ht="18" hidden="false" customHeight="false" outlineLevel="0" collapsed="false">
      <c r="A554" s="13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</row>
    <row r="555" customFormat="false" ht="18" hidden="false" customHeight="false" outlineLevel="0" collapsed="false">
      <c r="A555" s="13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</row>
    <row r="556" customFormat="false" ht="18" hidden="false" customHeight="false" outlineLevel="0" collapsed="false">
      <c r="A556" s="13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</row>
    <row r="557" customFormat="false" ht="18" hidden="false" customHeight="false" outlineLevel="0" collapsed="false">
      <c r="A557" s="13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</row>
    <row r="558" customFormat="false" ht="18" hidden="false" customHeight="false" outlineLevel="0" collapsed="false">
      <c r="A558" s="13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</row>
    <row r="559" customFormat="false" ht="18" hidden="false" customHeight="false" outlineLevel="0" collapsed="false">
      <c r="A559" s="13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</row>
    <row r="560" customFormat="false" ht="18" hidden="false" customHeight="false" outlineLevel="0" collapsed="false">
      <c r="A560" s="13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</row>
    <row r="561" customFormat="false" ht="18" hidden="false" customHeight="false" outlineLevel="0" collapsed="false">
      <c r="A561" s="13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</row>
    <row r="562" customFormat="false" ht="18" hidden="false" customHeight="false" outlineLevel="0" collapsed="false">
      <c r="A562" s="13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</row>
    <row r="563" customFormat="false" ht="18" hidden="false" customHeight="false" outlineLevel="0" collapsed="false">
      <c r="A563" s="13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</row>
    <row r="564" customFormat="false" ht="18" hidden="false" customHeight="false" outlineLevel="0" collapsed="false">
      <c r="A564" s="13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</row>
    <row r="565" customFormat="false" ht="18" hidden="false" customHeight="false" outlineLevel="0" collapsed="false">
      <c r="A565" s="13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</row>
    <row r="566" customFormat="false" ht="18" hidden="false" customHeight="false" outlineLevel="0" collapsed="false">
      <c r="A566" s="13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</row>
    <row r="567" customFormat="false" ht="18" hidden="false" customHeight="false" outlineLevel="0" collapsed="false">
      <c r="A567" s="13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</row>
    <row r="568" customFormat="false" ht="18" hidden="false" customHeight="false" outlineLevel="0" collapsed="false">
      <c r="A568" s="13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</row>
    <row r="569" customFormat="false" ht="18" hidden="false" customHeight="false" outlineLevel="0" collapsed="false">
      <c r="A569" s="13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</row>
    <row r="570" customFormat="false" ht="18" hidden="false" customHeight="false" outlineLevel="0" collapsed="false">
      <c r="A570" s="13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</row>
    <row r="571" customFormat="false" ht="18" hidden="false" customHeight="false" outlineLevel="0" collapsed="false">
      <c r="A571" s="13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</row>
    <row r="572" customFormat="false" ht="18" hidden="false" customHeight="false" outlineLevel="0" collapsed="false">
      <c r="A572" s="13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</row>
    <row r="573" customFormat="false" ht="18" hidden="false" customHeight="false" outlineLevel="0" collapsed="false">
      <c r="A573" s="13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</row>
    <row r="574" customFormat="false" ht="18" hidden="false" customHeight="false" outlineLevel="0" collapsed="false">
      <c r="A574" s="13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</row>
    <row r="575" customFormat="false" ht="18" hidden="false" customHeight="false" outlineLevel="0" collapsed="false">
      <c r="A575" s="13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</row>
    <row r="576" customFormat="false" ht="18" hidden="false" customHeight="false" outlineLevel="0" collapsed="false">
      <c r="A576" s="13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</row>
    <row r="577" customFormat="false" ht="18" hidden="false" customHeight="false" outlineLevel="0" collapsed="false">
      <c r="A577" s="13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</row>
    <row r="578" customFormat="false" ht="18" hidden="false" customHeight="false" outlineLevel="0" collapsed="false">
      <c r="A578" s="13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</row>
    <row r="579" customFormat="false" ht="18" hidden="false" customHeight="false" outlineLevel="0" collapsed="false">
      <c r="A579" s="13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</row>
    <row r="580" customFormat="false" ht="18" hidden="false" customHeight="false" outlineLevel="0" collapsed="false">
      <c r="A580" s="13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</row>
    <row r="581" customFormat="false" ht="18" hidden="false" customHeight="false" outlineLevel="0" collapsed="false">
      <c r="A581" s="13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</row>
    <row r="582" customFormat="false" ht="18" hidden="false" customHeight="false" outlineLevel="0" collapsed="false">
      <c r="A582" s="13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</row>
    <row r="583" customFormat="false" ht="18" hidden="false" customHeight="false" outlineLevel="0" collapsed="false">
      <c r="A583" s="13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</row>
    <row r="584" customFormat="false" ht="18" hidden="false" customHeight="false" outlineLevel="0" collapsed="false">
      <c r="A584" s="13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</row>
    <row r="585" customFormat="false" ht="18" hidden="false" customHeight="false" outlineLevel="0" collapsed="false">
      <c r="A585" s="13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</row>
    <row r="586" customFormat="false" ht="18" hidden="false" customHeight="false" outlineLevel="0" collapsed="false">
      <c r="A586" s="13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</row>
    <row r="587" customFormat="false" ht="18" hidden="false" customHeight="false" outlineLevel="0" collapsed="false">
      <c r="A587" s="13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</row>
    <row r="588" customFormat="false" ht="18" hidden="false" customHeight="false" outlineLevel="0" collapsed="false">
      <c r="A588" s="13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</row>
    <row r="589" customFormat="false" ht="18" hidden="false" customHeight="false" outlineLevel="0" collapsed="false">
      <c r="A589" s="13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</row>
    <row r="590" customFormat="false" ht="18" hidden="false" customHeight="false" outlineLevel="0" collapsed="false">
      <c r="A590" s="13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</row>
    <row r="591" customFormat="false" ht="18" hidden="false" customHeight="false" outlineLevel="0" collapsed="false">
      <c r="A591" s="13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</row>
    <row r="592" customFormat="false" ht="18" hidden="false" customHeight="false" outlineLevel="0" collapsed="false">
      <c r="A592" s="13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</row>
    <row r="593" customFormat="false" ht="18" hidden="false" customHeight="false" outlineLevel="0" collapsed="false">
      <c r="A593" s="13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</row>
    <row r="594" customFormat="false" ht="18" hidden="false" customHeight="false" outlineLevel="0" collapsed="false">
      <c r="A594" s="13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</row>
    <row r="595" customFormat="false" ht="18" hidden="false" customHeight="false" outlineLevel="0" collapsed="false">
      <c r="A595" s="13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</row>
    <row r="596" customFormat="false" ht="18" hidden="false" customHeight="false" outlineLevel="0" collapsed="false">
      <c r="A596" s="13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</row>
    <row r="597" customFormat="false" ht="18" hidden="false" customHeight="false" outlineLevel="0" collapsed="false">
      <c r="A597" s="13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</row>
    <row r="598" customFormat="false" ht="18" hidden="false" customHeight="false" outlineLevel="0" collapsed="false">
      <c r="A598" s="13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</row>
    <row r="599" customFormat="false" ht="18" hidden="false" customHeight="false" outlineLevel="0" collapsed="false">
      <c r="A599" s="13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</row>
    <row r="600" customFormat="false" ht="18" hidden="false" customHeight="false" outlineLevel="0" collapsed="false">
      <c r="A600" s="13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</row>
    <row r="601" customFormat="false" ht="18" hidden="false" customHeight="false" outlineLevel="0" collapsed="false">
      <c r="A601" s="13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</row>
    <row r="602" customFormat="false" ht="18" hidden="false" customHeight="false" outlineLevel="0" collapsed="false">
      <c r="A602" s="13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</row>
    <row r="603" customFormat="false" ht="18" hidden="false" customHeight="false" outlineLevel="0" collapsed="false">
      <c r="A603" s="13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</row>
    <row r="604" customFormat="false" ht="18" hidden="false" customHeight="false" outlineLevel="0" collapsed="false">
      <c r="A604" s="13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</row>
    <row r="605" customFormat="false" ht="18" hidden="false" customHeight="false" outlineLevel="0" collapsed="false">
      <c r="A605" s="13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</row>
    <row r="606" customFormat="false" ht="18" hidden="false" customHeight="false" outlineLevel="0" collapsed="false">
      <c r="A606" s="13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</row>
    <row r="607" customFormat="false" ht="18" hidden="false" customHeight="false" outlineLevel="0" collapsed="false">
      <c r="A607" s="13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</row>
    <row r="608" customFormat="false" ht="18" hidden="false" customHeight="false" outlineLevel="0" collapsed="false">
      <c r="A608" s="13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</row>
    <row r="609" customFormat="false" ht="18" hidden="false" customHeight="false" outlineLevel="0" collapsed="false">
      <c r="A609" s="13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</row>
    <row r="610" customFormat="false" ht="18" hidden="false" customHeight="false" outlineLevel="0" collapsed="false">
      <c r="A610" s="13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</row>
    <row r="611" customFormat="false" ht="18" hidden="false" customHeight="false" outlineLevel="0" collapsed="false">
      <c r="A611" s="13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</row>
    <row r="612" customFormat="false" ht="18" hidden="false" customHeight="false" outlineLevel="0" collapsed="false">
      <c r="A612" s="13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</row>
    <row r="613" customFormat="false" ht="18" hidden="false" customHeight="false" outlineLevel="0" collapsed="false">
      <c r="A613" s="13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</row>
    <row r="614" customFormat="false" ht="18" hidden="false" customHeight="false" outlineLevel="0" collapsed="false">
      <c r="A614" s="13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</row>
    <row r="615" customFormat="false" ht="18" hidden="false" customHeight="false" outlineLevel="0" collapsed="false">
      <c r="A615" s="13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</row>
    <row r="616" customFormat="false" ht="18" hidden="false" customHeight="false" outlineLevel="0" collapsed="false">
      <c r="A616" s="13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</row>
    <row r="617" customFormat="false" ht="18" hidden="false" customHeight="false" outlineLevel="0" collapsed="false">
      <c r="A617" s="13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</row>
    <row r="618" customFormat="false" ht="18" hidden="false" customHeight="false" outlineLevel="0" collapsed="false">
      <c r="A618" s="13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</row>
    <row r="619" customFormat="false" ht="18" hidden="false" customHeight="false" outlineLevel="0" collapsed="false">
      <c r="A619" s="13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</row>
    <row r="620" customFormat="false" ht="18" hidden="false" customHeight="false" outlineLevel="0" collapsed="false">
      <c r="A620" s="13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</row>
    <row r="621" customFormat="false" ht="18" hidden="false" customHeight="false" outlineLevel="0" collapsed="false">
      <c r="A621" s="13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</row>
    <row r="622" customFormat="false" ht="18" hidden="false" customHeight="false" outlineLevel="0" collapsed="false">
      <c r="A622" s="13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</row>
    <row r="623" customFormat="false" ht="18" hidden="false" customHeight="false" outlineLevel="0" collapsed="false">
      <c r="A623" s="13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</row>
    <row r="624" customFormat="false" ht="18" hidden="false" customHeight="false" outlineLevel="0" collapsed="false">
      <c r="A624" s="13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</row>
    <row r="625" customFormat="false" ht="18" hidden="false" customHeight="false" outlineLevel="0" collapsed="false">
      <c r="A625" s="13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</row>
    <row r="626" customFormat="false" ht="18" hidden="false" customHeight="false" outlineLevel="0" collapsed="false">
      <c r="A626" s="13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</row>
    <row r="627" customFormat="false" ht="18" hidden="false" customHeight="false" outlineLevel="0" collapsed="false">
      <c r="A627" s="13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</row>
    <row r="628" customFormat="false" ht="18" hidden="false" customHeight="false" outlineLevel="0" collapsed="false">
      <c r="A628" s="13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</row>
    <row r="629" customFormat="false" ht="18" hidden="false" customHeight="false" outlineLevel="0" collapsed="false">
      <c r="A629" s="13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</row>
    <row r="630" customFormat="false" ht="18" hidden="false" customHeight="false" outlineLevel="0" collapsed="false">
      <c r="A630" s="13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</row>
    <row r="631" customFormat="false" ht="18" hidden="false" customHeight="false" outlineLevel="0" collapsed="false">
      <c r="A631" s="13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</row>
    <row r="632" customFormat="false" ht="18" hidden="false" customHeight="false" outlineLevel="0" collapsed="false">
      <c r="A632" s="13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</row>
    <row r="633" customFormat="false" ht="18" hidden="false" customHeight="false" outlineLevel="0" collapsed="false">
      <c r="A633" s="13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</row>
    <row r="634" customFormat="false" ht="18" hidden="false" customHeight="false" outlineLevel="0" collapsed="false">
      <c r="A634" s="13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</row>
    <row r="635" customFormat="false" ht="18" hidden="false" customHeight="false" outlineLevel="0" collapsed="false">
      <c r="A635" s="13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</row>
    <row r="636" customFormat="false" ht="18" hidden="false" customHeight="false" outlineLevel="0" collapsed="false">
      <c r="A636" s="13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</row>
    <row r="637" customFormat="false" ht="18" hidden="false" customHeight="false" outlineLevel="0" collapsed="false">
      <c r="A637" s="13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</row>
    <row r="638" customFormat="false" ht="18" hidden="false" customHeight="false" outlineLevel="0" collapsed="false">
      <c r="A638" s="13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</row>
    <row r="639" customFormat="false" ht="18" hidden="false" customHeight="false" outlineLevel="0" collapsed="false">
      <c r="A639" s="13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</row>
    <row r="640" customFormat="false" ht="18" hidden="false" customHeight="false" outlineLevel="0" collapsed="false">
      <c r="A640" s="13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</row>
    <row r="641" customFormat="false" ht="18" hidden="false" customHeight="false" outlineLevel="0" collapsed="false">
      <c r="A641" s="13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</row>
    <row r="642" customFormat="false" ht="18" hidden="false" customHeight="false" outlineLevel="0" collapsed="false">
      <c r="A642" s="13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</row>
    <row r="643" customFormat="false" ht="18" hidden="false" customHeight="false" outlineLevel="0" collapsed="false">
      <c r="A643" s="13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</row>
    <row r="644" customFormat="false" ht="18" hidden="false" customHeight="false" outlineLevel="0" collapsed="false">
      <c r="A644" s="13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</row>
    <row r="645" customFormat="false" ht="18" hidden="false" customHeight="false" outlineLevel="0" collapsed="false">
      <c r="A645" s="13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</row>
    <row r="646" customFormat="false" ht="18" hidden="false" customHeight="false" outlineLevel="0" collapsed="false">
      <c r="A646" s="13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</row>
    <row r="647" customFormat="false" ht="18" hidden="false" customHeight="false" outlineLevel="0" collapsed="false">
      <c r="A647" s="13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</row>
    <row r="648" customFormat="false" ht="18" hidden="false" customHeight="false" outlineLevel="0" collapsed="false">
      <c r="A648" s="13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</row>
    <row r="649" customFormat="false" ht="18" hidden="false" customHeight="false" outlineLevel="0" collapsed="false">
      <c r="A649" s="13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</row>
    <row r="650" customFormat="false" ht="18" hidden="false" customHeight="false" outlineLevel="0" collapsed="false">
      <c r="A650" s="13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</row>
    <row r="651" customFormat="false" ht="18" hidden="false" customHeight="false" outlineLevel="0" collapsed="false">
      <c r="A651" s="13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</row>
    <row r="652" customFormat="false" ht="18" hidden="false" customHeight="false" outlineLevel="0" collapsed="false">
      <c r="A652" s="13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</row>
    <row r="653" customFormat="false" ht="18" hidden="false" customHeight="false" outlineLevel="0" collapsed="false">
      <c r="A653" s="13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</row>
    <row r="654" customFormat="false" ht="18" hidden="false" customHeight="false" outlineLevel="0" collapsed="false">
      <c r="A654" s="13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</row>
    <row r="655" customFormat="false" ht="18" hidden="false" customHeight="false" outlineLevel="0" collapsed="false">
      <c r="A655" s="13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</row>
    <row r="656" customFormat="false" ht="18" hidden="false" customHeight="false" outlineLevel="0" collapsed="false">
      <c r="A656" s="13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</row>
    <row r="657" customFormat="false" ht="18" hidden="false" customHeight="false" outlineLevel="0" collapsed="false">
      <c r="A657" s="13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</row>
    <row r="658" customFormat="false" ht="18" hidden="false" customHeight="false" outlineLevel="0" collapsed="false">
      <c r="A658" s="13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</row>
    <row r="659" customFormat="false" ht="18" hidden="false" customHeight="false" outlineLevel="0" collapsed="false">
      <c r="A659" s="13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</row>
    <row r="660" customFormat="false" ht="18" hidden="false" customHeight="false" outlineLevel="0" collapsed="false">
      <c r="A660" s="13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</row>
    <row r="661" customFormat="false" ht="18" hidden="false" customHeight="false" outlineLevel="0" collapsed="false">
      <c r="A661" s="13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</row>
    <row r="662" customFormat="false" ht="18" hidden="false" customHeight="false" outlineLevel="0" collapsed="false">
      <c r="A662" s="13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</row>
    <row r="663" customFormat="false" ht="18" hidden="false" customHeight="false" outlineLevel="0" collapsed="false">
      <c r="A663" s="13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</row>
    <row r="664" customFormat="false" ht="18" hidden="false" customHeight="false" outlineLevel="0" collapsed="false">
      <c r="A664" s="13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</row>
    <row r="665" customFormat="false" ht="18" hidden="false" customHeight="false" outlineLevel="0" collapsed="false">
      <c r="A665" s="13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</row>
    <row r="666" customFormat="false" ht="18" hidden="false" customHeight="false" outlineLevel="0" collapsed="false">
      <c r="A666" s="13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</row>
    <row r="667" customFormat="false" ht="18" hidden="false" customHeight="false" outlineLevel="0" collapsed="false">
      <c r="A667" s="13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</row>
    <row r="668" customFormat="false" ht="18" hidden="false" customHeight="false" outlineLevel="0" collapsed="false">
      <c r="A668" s="13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</row>
    <row r="669" customFormat="false" ht="18" hidden="false" customHeight="false" outlineLevel="0" collapsed="false">
      <c r="A669" s="13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</row>
    <row r="670" customFormat="false" ht="18" hidden="false" customHeight="false" outlineLevel="0" collapsed="false">
      <c r="A670" s="13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</row>
    <row r="671" customFormat="false" ht="18" hidden="false" customHeight="false" outlineLevel="0" collapsed="false">
      <c r="A671" s="13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</row>
    <row r="672" customFormat="false" ht="18" hidden="false" customHeight="false" outlineLevel="0" collapsed="false">
      <c r="A672" s="13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</row>
    <row r="673" customFormat="false" ht="18" hidden="false" customHeight="false" outlineLevel="0" collapsed="false">
      <c r="A673" s="13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</row>
    <row r="674" customFormat="false" ht="18" hidden="false" customHeight="false" outlineLevel="0" collapsed="false">
      <c r="A674" s="13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</row>
    <row r="675" customFormat="false" ht="18" hidden="false" customHeight="false" outlineLevel="0" collapsed="false">
      <c r="A675" s="13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</row>
    <row r="676" customFormat="false" ht="18" hidden="false" customHeight="false" outlineLevel="0" collapsed="false">
      <c r="A676" s="13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</row>
    <row r="677" customFormat="false" ht="18" hidden="false" customHeight="false" outlineLevel="0" collapsed="false">
      <c r="A677" s="13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</row>
    <row r="678" customFormat="false" ht="18" hidden="false" customHeight="false" outlineLevel="0" collapsed="false">
      <c r="A678" s="13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</row>
    <row r="679" customFormat="false" ht="18" hidden="false" customHeight="false" outlineLevel="0" collapsed="false">
      <c r="A679" s="13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</row>
    <row r="680" customFormat="false" ht="18" hidden="false" customHeight="false" outlineLevel="0" collapsed="false">
      <c r="A680" s="13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</row>
    <row r="681" customFormat="false" ht="18" hidden="false" customHeight="false" outlineLevel="0" collapsed="false">
      <c r="A681" s="13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</row>
    <row r="682" customFormat="false" ht="18" hidden="false" customHeight="false" outlineLevel="0" collapsed="false">
      <c r="A682" s="13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</row>
    <row r="683" customFormat="false" ht="18" hidden="false" customHeight="false" outlineLevel="0" collapsed="false">
      <c r="A683" s="13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</row>
    <row r="684" customFormat="false" ht="18" hidden="false" customHeight="false" outlineLevel="0" collapsed="false">
      <c r="A684" s="13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</row>
    <row r="685" customFormat="false" ht="18" hidden="false" customHeight="false" outlineLevel="0" collapsed="false">
      <c r="A685" s="13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</row>
    <row r="686" customFormat="false" ht="18" hidden="false" customHeight="false" outlineLevel="0" collapsed="false">
      <c r="A686" s="13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</row>
    <row r="687" customFormat="false" ht="18" hidden="false" customHeight="false" outlineLevel="0" collapsed="false">
      <c r="A687" s="13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</row>
    <row r="688" customFormat="false" ht="18" hidden="false" customHeight="false" outlineLevel="0" collapsed="false">
      <c r="A688" s="13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</row>
    <row r="689" customFormat="false" ht="18" hidden="false" customHeight="false" outlineLevel="0" collapsed="false">
      <c r="A689" s="13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</row>
    <row r="690" customFormat="false" ht="18" hidden="false" customHeight="false" outlineLevel="0" collapsed="false">
      <c r="A690" s="13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</row>
    <row r="691" customFormat="false" ht="18" hidden="false" customHeight="false" outlineLevel="0" collapsed="false">
      <c r="A691" s="13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</row>
    <row r="692" customFormat="false" ht="18" hidden="false" customHeight="false" outlineLevel="0" collapsed="false">
      <c r="A692" s="13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</row>
    <row r="693" customFormat="false" ht="18" hidden="false" customHeight="false" outlineLevel="0" collapsed="false">
      <c r="A693" s="13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</row>
    <row r="694" customFormat="false" ht="18" hidden="false" customHeight="false" outlineLevel="0" collapsed="false">
      <c r="A694" s="13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</row>
    <row r="695" customFormat="false" ht="18" hidden="false" customHeight="false" outlineLevel="0" collapsed="false">
      <c r="A695" s="13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</row>
    <row r="696" customFormat="false" ht="18" hidden="false" customHeight="false" outlineLevel="0" collapsed="false">
      <c r="A696" s="13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</row>
    <row r="697" customFormat="false" ht="18" hidden="false" customHeight="false" outlineLevel="0" collapsed="false">
      <c r="A697" s="13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</row>
    <row r="698" customFormat="false" ht="18" hidden="false" customHeight="false" outlineLevel="0" collapsed="false">
      <c r="A698" s="13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</row>
    <row r="699" customFormat="false" ht="18" hidden="false" customHeight="false" outlineLevel="0" collapsed="false">
      <c r="A699" s="13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</row>
    <row r="700" customFormat="false" ht="18" hidden="false" customHeight="false" outlineLevel="0" collapsed="false">
      <c r="A700" s="13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</row>
    <row r="701" customFormat="false" ht="18" hidden="false" customHeight="false" outlineLevel="0" collapsed="false">
      <c r="A701" s="13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</row>
    <row r="702" customFormat="false" ht="18" hidden="false" customHeight="false" outlineLevel="0" collapsed="false">
      <c r="A702" s="13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</row>
    <row r="703" customFormat="false" ht="18" hidden="false" customHeight="false" outlineLevel="0" collapsed="false">
      <c r="A703" s="13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</row>
    <row r="704" customFormat="false" ht="18" hidden="false" customHeight="false" outlineLevel="0" collapsed="false">
      <c r="A704" s="13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</row>
    <row r="705" customFormat="false" ht="18" hidden="false" customHeight="false" outlineLevel="0" collapsed="false">
      <c r="A705" s="13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</row>
    <row r="706" customFormat="false" ht="18" hidden="false" customHeight="false" outlineLevel="0" collapsed="false">
      <c r="A706" s="13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</row>
    <row r="707" customFormat="false" ht="18" hidden="false" customHeight="false" outlineLevel="0" collapsed="false">
      <c r="A707" s="13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</row>
    <row r="708" customFormat="false" ht="18" hidden="false" customHeight="false" outlineLevel="0" collapsed="false">
      <c r="A708" s="13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</row>
    <row r="709" customFormat="false" ht="18" hidden="false" customHeight="false" outlineLevel="0" collapsed="false">
      <c r="A709" s="13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</row>
    <row r="710" customFormat="false" ht="18" hidden="false" customHeight="false" outlineLevel="0" collapsed="false">
      <c r="A710" s="13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</row>
    <row r="711" customFormat="false" ht="18" hidden="false" customHeight="false" outlineLevel="0" collapsed="false">
      <c r="A711" s="13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</row>
    <row r="712" customFormat="false" ht="18" hidden="false" customHeight="false" outlineLevel="0" collapsed="false">
      <c r="A712" s="13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</row>
    <row r="713" customFormat="false" ht="18" hidden="false" customHeight="false" outlineLevel="0" collapsed="false">
      <c r="A713" s="13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</row>
    <row r="714" customFormat="false" ht="18" hidden="false" customHeight="false" outlineLevel="0" collapsed="false">
      <c r="A714" s="13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</row>
    <row r="715" customFormat="false" ht="18" hidden="false" customHeight="false" outlineLevel="0" collapsed="false">
      <c r="A715" s="13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</row>
    <row r="716" customFormat="false" ht="18" hidden="false" customHeight="false" outlineLevel="0" collapsed="false">
      <c r="A716" s="13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</row>
    <row r="717" customFormat="false" ht="18" hidden="false" customHeight="false" outlineLevel="0" collapsed="false">
      <c r="A717" s="13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</row>
    <row r="718" customFormat="false" ht="18" hidden="false" customHeight="false" outlineLevel="0" collapsed="false">
      <c r="A718" s="13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</row>
    <row r="719" customFormat="false" ht="18" hidden="false" customHeight="false" outlineLevel="0" collapsed="false">
      <c r="A719" s="13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</row>
    <row r="720" customFormat="false" ht="18" hidden="false" customHeight="false" outlineLevel="0" collapsed="false">
      <c r="A720" s="13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</row>
    <row r="721" customFormat="false" ht="18" hidden="false" customHeight="false" outlineLevel="0" collapsed="false">
      <c r="A721" s="13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</row>
    <row r="722" customFormat="false" ht="18" hidden="false" customHeight="false" outlineLevel="0" collapsed="false">
      <c r="A722" s="13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</row>
    <row r="723" customFormat="false" ht="18" hidden="false" customHeight="false" outlineLevel="0" collapsed="false">
      <c r="A723" s="13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</row>
    <row r="724" customFormat="false" ht="18" hidden="false" customHeight="false" outlineLevel="0" collapsed="false">
      <c r="A724" s="13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</row>
    <row r="725" customFormat="false" ht="18" hidden="false" customHeight="false" outlineLevel="0" collapsed="false">
      <c r="A725" s="13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</row>
    <row r="726" customFormat="false" ht="18" hidden="false" customHeight="false" outlineLevel="0" collapsed="false">
      <c r="A726" s="13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</row>
    <row r="727" customFormat="false" ht="18" hidden="false" customHeight="false" outlineLevel="0" collapsed="false">
      <c r="A727" s="13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</row>
    <row r="728" customFormat="false" ht="18" hidden="false" customHeight="false" outlineLevel="0" collapsed="false">
      <c r="A728" s="13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</row>
    <row r="729" customFormat="false" ht="18" hidden="false" customHeight="false" outlineLevel="0" collapsed="false">
      <c r="A729" s="13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</row>
    <row r="730" customFormat="false" ht="18" hidden="false" customHeight="false" outlineLevel="0" collapsed="false">
      <c r="A730" s="13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</row>
    <row r="731" customFormat="false" ht="18" hidden="false" customHeight="false" outlineLevel="0" collapsed="false">
      <c r="A731" s="13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</row>
    <row r="732" customFormat="false" ht="18" hidden="false" customHeight="false" outlineLevel="0" collapsed="false">
      <c r="A732" s="13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</row>
    <row r="733" customFormat="false" ht="18" hidden="false" customHeight="false" outlineLevel="0" collapsed="false">
      <c r="A733" s="13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</row>
    <row r="734" customFormat="false" ht="18" hidden="false" customHeight="false" outlineLevel="0" collapsed="false">
      <c r="A734" s="13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</row>
    <row r="735" customFormat="false" ht="18" hidden="false" customHeight="false" outlineLevel="0" collapsed="false">
      <c r="A735" s="13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</row>
    <row r="736" customFormat="false" ht="18" hidden="false" customHeight="false" outlineLevel="0" collapsed="false">
      <c r="A736" s="13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</row>
    <row r="737" customFormat="false" ht="18" hidden="false" customHeight="false" outlineLevel="0" collapsed="false">
      <c r="A737" s="13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</row>
    <row r="738" customFormat="false" ht="18" hidden="false" customHeight="false" outlineLevel="0" collapsed="false">
      <c r="A738" s="13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</row>
    <row r="739" customFormat="false" ht="18" hidden="false" customHeight="false" outlineLevel="0" collapsed="false">
      <c r="A739" s="13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</row>
    <row r="740" customFormat="false" ht="18" hidden="false" customHeight="false" outlineLevel="0" collapsed="false">
      <c r="A740" s="13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</row>
    <row r="741" customFormat="false" ht="18" hidden="false" customHeight="false" outlineLevel="0" collapsed="false">
      <c r="A741" s="13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</row>
    <row r="742" customFormat="false" ht="18" hidden="false" customHeight="false" outlineLevel="0" collapsed="false">
      <c r="A742" s="13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</row>
    <row r="743" customFormat="false" ht="18" hidden="false" customHeight="false" outlineLevel="0" collapsed="false">
      <c r="A743" s="13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</row>
    <row r="744" customFormat="false" ht="18" hidden="false" customHeight="false" outlineLevel="0" collapsed="false">
      <c r="A744" s="13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</row>
    <row r="745" customFormat="false" ht="18" hidden="false" customHeight="false" outlineLevel="0" collapsed="false">
      <c r="A745" s="13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</row>
    <row r="746" customFormat="false" ht="18" hidden="false" customHeight="false" outlineLevel="0" collapsed="false">
      <c r="A746" s="13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</row>
    <row r="747" customFormat="false" ht="18" hidden="false" customHeight="false" outlineLevel="0" collapsed="false">
      <c r="A747" s="13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</row>
    <row r="748" customFormat="false" ht="18" hidden="false" customHeight="false" outlineLevel="0" collapsed="false">
      <c r="A748" s="13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</row>
    <row r="749" customFormat="false" ht="18" hidden="false" customHeight="false" outlineLevel="0" collapsed="false">
      <c r="A749" s="13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</row>
    <row r="750" customFormat="false" ht="18" hidden="false" customHeight="false" outlineLevel="0" collapsed="false">
      <c r="A750" s="13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</row>
    <row r="751" customFormat="false" ht="18" hidden="false" customHeight="false" outlineLevel="0" collapsed="false">
      <c r="A751" s="13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</row>
    <row r="752" customFormat="false" ht="18" hidden="false" customHeight="false" outlineLevel="0" collapsed="false">
      <c r="A752" s="13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</row>
    <row r="753" customFormat="false" ht="18" hidden="false" customHeight="false" outlineLevel="0" collapsed="false">
      <c r="A753" s="13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</row>
    <row r="754" customFormat="false" ht="18" hidden="false" customHeight="false" outlineLevel="0" collapsed="false">
      <c r="A754" s="13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</row>
    <row r="755" customFormat="false" ht="18" hidden="false" customHeight="false" outlineLevel="0" collapsed="false">
      <c r="A755" s="13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</row>
    <row r="756" customFormat="false" ht="18" hidden="false" customHeight="false" outlineLevel="0" collapsed="false">
      <c r="A756" s="13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</row>
    <row r="757" customFormat="false" ht="18" hidden="false" customHeight="false" outlineLevel="0" collapsed="false">
      <c r="A757" s="13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</row>
    <row r="758" customFormat="false" ht="18" hidden="false" customHeight="false" outlineLevel="0" collapsed="false">
      <c r="A758" s="13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</row>
    <row r="759" customFormat="false" ht="18" hidden="false" customHeight="false" outlineLevel="0" collapsed="false">
      <c r="A759" s="13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</row>
    <row r="760" customFormat="false" ht="18" hidden="false" customHeight="false" outlineLevel="0" collapsed="false">
      <c r="A760" s="13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</row>
    <row r="761" customFormat="false" ht="18" hidden="false" customHeight="false" outlineLevel="0" collapsed="false">
      <c r="A761" s="13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</row>
    <row r="762" customFormat="false" ht="18" hidden="false" customHeight="false" outlineLevel="0" collapsed="false">
      <c r="A762" s="13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</row>
    <row r="763" customFormat="false" ht="18" hidden="false" customHeight="false" outlineLevel="0" collapsed="false">
      <c r="A763" s="13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</row>
    <row r="764" customFormat="false" ht="18" hidden="false" customHeight="false" outlineLevel="0" collapsed="false">
      <c r="A764" s="13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</row>
    <row r="765" customFormat="false" ht="18" hidden="false" customHeight="false" outlineLevel="0" collapsed="false">
      <c r="A765" s="13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</row>
    <row r="766" customFormat="false" ht="18" hidden="false" customHeight="false" outlineLevel="0" collapsed="false">
      <c r="A766" s="13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</row>
    <row r="767" customFormat="false" ht="18" hidden="false" customHeight="false" outlineLevel="0" collapsed="false">
      <c r="A767" s="13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</row>
    <row r="768" customFormat="false" ht="18" hidden="false" customHeight="false" outlineLevel="0" collapsed="false">
      <c r="A768" s="13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</row>
    <row r="769" customFormat="false" ht="18" hidden="false" customHeight="false" outlineLevel="0" collapsed="false">
      <c r="A769" s="13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</row>
    <row r="770" customFormat="false" ht="18" hidden="false" customHeight="false" outlineLevel="0" collapsed="false">
      <c r="A770" s="13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</row>
    <row r="771" customFormat="false" ht="18" hidden="false" customHeight="false" outlineLevel="0" collapsed="false">
      <c r="A771" s="13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</row>
    <row r="772" customFormat="false" ht="18" hidden="false" customHeight="false" outlineLevel="0" collapsed="false">
      <c r="A772" s="13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</row>
    <row r="773" customFormat="false" ht="18" hidden="false" customHeight="false" outlineLevel="0" collapsed="false">
      <c r="A773" s="13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</row>
    <row r="774" customFormat="false" ht="18" hidden="false" customHeight="false" outlineLevel="0" collapsed="false">
      <c r="A774" s="13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</row>
    <row r="775" customFormat="false" ht="18" hidden="false" customHeight="false" outlineLevel="0" collapsed="false">
      <c r="A775" s="13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</row>
    <row r="776" customFormat="false" ht="18" hidden="false" customHeight="false" outlineLevel="0" collapsed="false">
      <c r="A776" s="13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</row>
    <row r="777" customFormat="false" ht="18" hidden="false" customHeight="false" outlineLevel="0" collapsed="false">
      <c r="A777" s="13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</row>
    <row r="778" customFormat="false" ht="18" hidden="false" customHeight="false" outlineLevel="0" collapsed="false">
      <c r="A778" s="13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</row>
    <row r="779" customFormat="false" ht="18" hidden="false" customHeight="false" outlineLevel="0" collapsed="false">
      <c r="A779" s="13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</row>
    <row r="780" customFormat="false" ht="18" hidden="false" customHeight="false" outlineLevel="0" collapsed="false">
      <c r="A780" s="13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</row>
    <row r="781" customFormat="false" ht="18" hidden="false" customHeight="false" outlineLevel="0" collapsed="false">
      <c r="A781" s="13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</row>
    <row r="782" customFormat="false" ht="18" hidden="false" customHeight="false" outlineLevel="0" collapsed="false">
      <c r="A782" s="13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</row>
    <row r="783" customFormat="false" ht="18" hidden="false" customHeight="false" outlineLevel="0" collapsed="false">
      <c r="A783" s="13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</row>
    <row r="784" customFormat="false" ht="18" hidden="false" customHeight="false" outlineLevel="0" collapsed="false">
      <c r="A784" s="13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</row>
    <row r="785" customFormat="false" ht="18" hidden="false" customHeight="false" outlineLevel="0" collapsed="false">
      <c r="A785" s="13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</row>
    <row r="786" customFormat="false" ht="18" hidden="false" customHeight="false" outlineLevel="0" collapsed="false">
      <c r="A786" s="13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</row>
    <row r="787" customFormat="false" ht="18" hidden="false" customHeight="false" outlineLevel="0" collapsed="false">
      <c r="A787" s="13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</row>
    <row r="788" customFormat="false" ht="18" hidden="false" customHeight="false" outlineLevel="0" collapsed="false">
      <c r="A788" s="13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</row>
    <row r="789" customFormat="false" ht="18" hidden="false" customHeight="false" outlineLevel="0" collapsed="false">
      <c r="A789" s="13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</row>
    <row r="790" customFormat="false" ht="18" hidden="false" customHeight="false" outlineLevel="0" collapsed="false">
      <c r="A790" s="13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</row>
    <row r="791" customFormat="false" ht="18" hidden="false" customHeight="false" outlineLevel="0" collapsed="false">
      <c r="A791" s="13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</row>
    <row r="792" customFormat="false" ht="18" hidden="false" customHeight="false" outlineLevel="0" collapsed="false">
      <c r="A792" s="13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</row>
    <row r="793" customFormat="false" ht="18" hidden="false" customHeight="false" outlineLevel="0" collapsed="false">
      <c r="A793" s="13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</row>
    <row r="794" customFormat="false" ht="18" hidden="false" customHeight="false" outlineLevel="0" collapsed="false">
      <c r="A794" s="13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</row>
    <row r="795" customFormat="false" ht="18" hidden="false" customHeight="false" outlineLevel="0" collapsed="false">
      <c r="A795" s="13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</row>
    <row r="796" customFormat="false" ht="18" hidden="false" customHeight="false" outlineLevel="0" collapsed="false">
      <c r="A796" s="13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</row>
    <row r="797" customFormat="false" ht="18" hidden="false" customHeight="false" outlineLevel="0" collapsed="false">
      <c r="A797" s="13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</row>
    <row r="798" customFormat="false" ht="18" hidden="false" customHeight="false" outlineLevel="0" collapsed="false">
      <c r="A798" s="13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</row>
    <row r="799" customFormat="false" ht="18" hidden="false" customHeight="false" outlineLevel="0" collapsed="false">
      <c r="A799" s="13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</row>
    <row r="800" customFormat="false" ht="18" hidden="false" customHeight="false" outlineLevel="0" collapsed="false">
      <c r="A800" s="13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</row>
    <row r="801" customFormat="false" ht="18" hidden="false" customHeight="false" outlineLevel="0" collapsed="false">
      <c r="A801" s="13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</row>
    <row r="802" customFormat="false" ht="18" hidden="false" customHeight="false" outlineLevel="0" collapsed="false">
      <c r="A802" s="13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</row>
    <row r="803" customFormat="false" ht="18" hidden="false" customHeight="false" outlineLevel="0" collapsed="false">
      <c r="A803" s="13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</row>
    <row r="804" customFormat="false" ht="18" hidden="false" customHeight="false" outlineLevel="0" collapsed="false">
      <c r="A804" s="13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</row>
    <row r="805" customFormat="false" ht="18" hidden="false" customHeight="false" outlineLevel="0" collapsed="false">
      <c r="A805" s="13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</row>
    <row r="806" customFormat="false" ht="18" hidden="false" customHeight="false" outlineLevel="0" collapsed="false">
      <c r="A806" s="13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</row>
    <row r="807" customFormat="false" ht="18" hidden="false" customHeight="false" outlineLevel="0" collapsed="false">
      <c r="A807" s="13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</row>
    <row r="808" customFormat="false" ht="18" hidden="false" customHeight="false" outlineLevel="0" collapsed="false">
      <c r="A808" s="13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</row>
    <row r="809" customFormat="false" ht="18" hidden="false" customHeight="false" outlineLevel="0" collapsed="false">
      <c r="A809" s="13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</row>
    <row r="810" customFormat="false" ht="18" hidden="false" customHeight="false" outlineLevel="0" collapsed="false">
      <c r="A810" s="13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</row>
    <row r="811" customFormat="false" ht="18" hidden="false" customHeight="false" outlineLevel="0" collapsed="false">
      <c r="A811" s="13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</row>
    <row r="812" customFormat="false" ht="18" hidden="false" customHeight="false" outlineLevel="0" collapsed="false">
      <c r="A812" s="13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</row>
    <row r="813" customFormat="false" ht="18" hidden="false" customHeight="false" outlineLevel="0" collapsed="false">
      <c r="A813" s="13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</row>
    <row r="814" customFormat="false" ht="18" hidden="false" customHeight="false" outlineLevel="0" collapsed="false">
      <c r="A814" s="13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</row>
    <row r="815" customFormat="false" ht="18" hidden="false" customHeight="false" outlineLevel="0" collapsed="false">
      <c r="A815" s="13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</row>
    <row r="816" customFormat="false" ht="18" hidden="false" customHeight="false" outlineLevel="0" collapsed="false">
      <c r="A816" s="13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</row>
    <row r="817" customFormat="false" ht="18" hidden="false" customHeight="false" outlineLevel="0" collapsed="false">
      <c r="A817" s="13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</row>
    <row r="818" customFormat="false" ht="18" hidden="false" customHeight="false" outlineLevel="0" collapsed="false">
      <c r="A818" s="13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</row>
    <row r="819" customFormat="false" ht="18" hidden="false" customHeight="false" outlineLevel="0" collapsed="false">
      <c r="A819" s="13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</row>
    <row r="820" customFormat="false" ht="18" hidden="false" customHeight="false" outlineLevel="0" collapsed="false">
      <c r="A820" s="13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</row>
    <row r="821" customFormat="false" ht="18" hidden="false" customHeight="false" outlineLevel="0" collapsed="false">
      <c r="A821" s="13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</row>
    <row r="822" customFormat="false" ht="18" hidden="false" customHeight="false" outlineLevel="0" collapsed="false">
      <c r="A822" s="13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</row>
    <row r="823" customFormat="false" ht="18" hidden="false" customHeight="false" outlineLevel="0" collapsed="false">
      <c r="A823" s="13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</row>
    <row r="824" customFormat="false" ht="18" hidden="false" customHeight="false" outlineLevel="0" collapsed="false">
      <c r="A824" s="13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</row>
    <row r="825" customFormat="false" ht="18" hidden="false" customHeight="false" outlineLevel="0" collapsed="false">
      <c r="A825" s="13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</row>
    <row r="826" customFormat="false" ht="18" hidden="false" customHeight="false" outlineLevel="0" collapsed="false">
      <c r="A826" s="13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</row>
    <row r="827" customFormat="false" ht="18" hidden="false" customHeight="false" outlineLevel="0" collapsed="false">
      <c r="A827" s="13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</row>
    <row r="828" customFormat="false" ht="18" hidden="false" customHeight="false" outlineLevel="0" collapsed="false">
      <c r="A828" s="13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</row>
    <row r="829" customFormat="false" ht="18" hidden="false" customHeight="false" outlineLevel="0" collapsed="false">
      <c r="A829" s="13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</row>
    <row r="830" customFormat="false" ht="18" hidden="false" customHeight="false" outlineLevel="0" collapsed="false">
      <c r="A830" s="13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</row>
    <row r="831" customFormat="false" ht="18" hidden="false" customHeight="false" outlineLevel="0" collapsed="false">
      <c r="A831" s="13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</row>
    <row r="832" customFormat="false" ht="18" hidden="false" customHeight="false" outlineLevel="0" collapsed="false">
      <c r="A832" s="13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</row>
    <row r="833" customFormat="false" ht="18" hidden="false" customHeight="false" outlineLevel="0" collapsed="false">
      <c r="A833" s="13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</row>
    <row r="834" customFormat="false" ht="18" hidden="false" customHeight="false" outlineLevel="0" collapsed="false">
      <c r="A834" s="13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</row>
    <row r="835" customFormat="false" ht="18" hidden="false" customHeight="false" outlineLevel="0" collapsed="false">
      <c r="A835" s="13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</row>
    <row r="836" customFormat="false" ht="18" hidden="false" customHeight="false" outlineLevel="0" collapsed="false">
      <c r="A836" s="13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</row>
    <row r="837" customFormat="false" ht="18" hidden="false" customHeight="false" outlineLevel="0" collapsed="false">
      <c r="A837" s="13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</row>
    <row r="838" customFormat="false" ht="18" hidden="false" customHeight="false" outlineLevel="0" collapsed="false">
      <c r="A838" s="13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</row>
    <row r="839" customFormat="false" ht="18" hidden="false" customHeight="false" outlineLevel="0" collapsed="false">
      <c r="A839" s="13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</row>
    <row r="840" customFormat="false" ht="18" hidden="false" customHeight="false" outlineLevel="0" collapsed="false">
      <c r="A840" s="13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</row>
    <row r="841" customFormat="false" ht="18" hidden="false" customHeight="false" outlineLevel="0" collapsed="false">
      <c r="A841" s="13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</row>
    <row r="842" customFormat="false" ht="18" hidden="false" customHeight="false" outlineLevel="0" collapsed="false">
      <c r="A842" s="13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</row>
    <row r="843" customFormat="false" ht="18" hidden="false" customHeight="false" outlineLevel="0" collapsed="false">
      <c r="A843" s="13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</row>
    <row r="844" customFormat="false" ht="18" hidden="false" customHeight="false" outlineLevel="0" collapsed="false">
      <c r="A844" s="13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</row>
    <row r="845" customFormat="false" ht="18" hidden="false" customHeight="false" outlineLevel="0" collapsed="false">
      <c r="A845" s="13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</row>
    <row r="846" customFormat="false" ht="18" hidden="false" customHeight="false" outlineLevel="0" collapsed="false">
      <c r="A846" s="13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</row>
    <row r="847" customFormat="false" ht="18" hidden="false" customHeight="false" outlineLevel="0" collapsed="false">
      <c r="A847" s="13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</row>
    <row r="848" customFormat="false" ht="18" hidden="false" customHeight="false" outlineLevel="0" collapsed="false">
      <c r="A848" s="13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</row>
    <row r="849" customFormat="false" ht="18" hidden="false" customHeight="false" outlineLevel="0" collapsed="false">
      <c r="A849" s="13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</row>
    <row r="850" customFormat="false" ht="18" hidden="false" customHeight="false" outlineLevel="0" collapsed="false">
      <c r="A850" s="13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</row>
    <row r="851" customFormat="false" ht="18" hidden="false" customHeight="false" outlineLevel="0" collapsed="false">
      <c r="A851" s="13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</row>
    <row r="852" customFormat="false" ht="18" hidden="false" customHeight="false" outlineLevel="0" collapsed="false">
      <c r="A852" s="13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</row>
    <row r="853" customFormat="false" ht="18" hidden="false" customHeight="false" outlineLevel="0" collapsed="false">
      <c r="A853" s="13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</row>
    <row r="854" customFormat="false" ht="18" hidden="false" customHeight="false" outlineLevel="0" collapsed="false">
      <c r="A854" s="13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</row>
    <row r="855" customFormat="false" ht="18" hidden="false" customHeight="false" outlineLevel="0" collapsed="false">
      <c r="A855" s="13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</row>
    <row r="856" customFormat="false" ht="18" hidden="false" customHeight="false" outlineLevel="0" collapsed="false">
      <c r="A856" s="13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</row>
    <row r="857" customFormat="false" ht="18" hidden="false" customHeight="false" outlineLevel="0" collapsed="false">
      <c r="A857" s="13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</row>
    <row r="858" customFormat="false" ht="18" hidden="false" customHeight="false" outlineLevel="0" collapsed="false">
      <c r="A858" s="13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</row>
    <row r="859" customFormat="false" ht="18" hidden="false" customHeight="false" outlineLevel="0" collapsed="false">
      <c r="A859" s="13"/>
    </row>
    <row r="860" customFormat="false" ht="18" hidden="false" customHeight="false" outlineLevel="0" collapsed="false">
      <c r="A860" s="13"/>
    </row>
    <row r="861" customFormat="false" ht="18" hidden="false" customHeight="false" outlineLevel="0" collapsed="false">
      <c r="A861" s="13"/>
    </row>
    <row r="862" customFormat="false" ht="18" hidden="false" customHeight="false" outlineLevel="0" collapsed="false">
      <c r="A862" s="13"/>
    </row>
    <row r="863" customFormat="false" ht="18" hidden="false" customHeight="false" outlineLevel="0" collapsed="false">
      <c r="A863" s="13"/>
    </row>
    <row r="864" customFormat="false" ht="18" hidden="false" customHeight="false" outlineLevel="0" collapsed="false">
      <c r="A864" s="13"/>
    </row>
    <row r="865" customFormat="false" ht="18" hidden="false" customHeight="false" outlineLevel="0" collapsed="false">
      <c r="A865" s="13"/>
    </row>
    <row r="866" customFormat="false" ht="18" hidden="false" customHeight="false" outlineLevel="0" collapsed="false">
      <c r="A866" s="13"/>
    </row>
    <row r="867" customFormat="false" ht="18" hidden="false" customHeight="false" outlineLevel="0" collapsed="false">
      <c r="A867" s="13"/>
    </row>
    <row r="868" customFormat="false" ht="18" hidden="false" customHeight="false" outlineLevel="0" collapsed="false">
      <c r="A868" s="13"/>
    </row>
    <row r="869" customFormat="false" ht="18" hidden="false" customHeight="false" outlineLevel="0" collapsed="false">
      <c r="A869" s="13"/>
    </row>
    <row r="870" customFormat="false" ht="18" hidden="false" customHeight="false" outlineLevel="0" collapsed="false">
      <c r="A870" s="13"/>
    </row>
    <row r="871" customFormat="false" ht="18" hidden="false" customHeight="false" outlineLevel="0" collapsed="false">
      <c r="A871" s="13"/>
    </row>
    <row r="872" customFormat="false" ht="18" hidden="false" customHeight="false" outlineLevel="0" collapsed="false">
      <c r="A872" s="13"/>
    </row>
    <row r="873" customFormat="false" ht="18" hidden="false" customHeight="false" outlineLevel="0" collapsed="false">
      <c r="A873" s="13"/>
    </row>
    <row r="874" customFormat="false" ht="18" hidden="false" customHeight="false" outlineLevel="0" collapsed="false">
      <c r="A874" s="13"/>
    </row>
    <row r="875" customFormat="false" ht="18" hidden="false" customHeight="false" outlineLevel="0" collapsed="false">
      <c r="A875" s="13"/>
    </row>
    <row r="876" customFormat="false" ht="18" hidden="false" customHeight="false" outlineLevel="0" collapsed="false">
      <c r="A876" s="13"/>
    </row>
    <row r="877" customFormat="false" ht="18" hidden="false" customHeight="false" outlineLevel="0" collapsed="false">
      <c r="A877" s="13"/>
    </row>
    <row r="878" customFormat="false" ht="18" hidden="false" customHeight="false" outlineLevel="0" collapsed="false">
      <c r="A878" s="13"/>
    </row>
    <row r="879" customFormat="false" ht="18" hidden="false" customHeight="false" outlineLevel="0" collapsed="false">
      <c r="A879" s="13"/>
    </row>
    <row r="880" customFormat="false" ht="18" hidden="false" customHeight="false" outlineLevel="0" collapsed="false">
      <c r="A880" s="13"/>
    </row>
    <row r="881" customFormat="false" ht="18" hidden="false" customHeight="false" outlineLevel="0" collapsed="false">
      <c r="A881" s="13"/>
    </row>
    <row r="882" customFormat="false" ht="18" hidden="false" customHeight="false" outlineLevel="0" collapsed="false">
      <c r="A882" s="13"/>
    </row>
    <row r="883" customFormat="false" ht="18" hidden="false" customHeight="false" outlineLevel="0" collapsed="false">
      <c r="A883" s="13"/>
    </row>
    <row r="884" customFormat="false" ht="18" hidden="false" customHeight="false" outlineLevel="0" collapsed="false">
      <c r="A884" s="13"/>
    </row>
    <row r="885" customFormat="false" ht="18" hidden="false" customHeight="false" outlineLevel="0" collapsed="false">
      <c r="A885" s="13"/>
    </row>
    <row r="886" customFormat="false" ht="18" hidden="false" customHeight="false" outlineLevel="0" collapsed="false">
      <c r="A886" s="13"/>
    </row>
    <row r="887" customFormat="false" ht="18" hidden="false" customHeight="false" outlineLevel="0" collapsed="false">
      <c r="A887" s="13"/>
    </row>
    <row r="888" customFormat="false" ht="18" hidden="false" customHeight="false" outlineLevel="0" collapsed="false">
      <c r="A888" s="13"/>
    </row>
    <row r="889" customFormat="false" ht="18" hidden="false" customHeight="false" outlineLevel="0" collapsed="false">
      <c r="A889" s="13"/>
    </row>
    <row r="890" customFormat="false" ht="18" hidden="false" customHeight="false" outlineLevel="0" collapsed="false">
      <c r="A890" s="13"/>
    </row>
    <row r="891" customFormat="false" ht="18" hidden="false" customHeight="false" outlineLevel="0" collapsed="false">
      <c r="A891" s="13"/>
    </row>
    <row r="892" customFormat="false" ht="18" hidden="false" customHeight="false" outlineLevel="0" collapsed="false">
      <c r="A892" s="13"/>
    </row>
    <row r="893" customFormat="false" ht="18" hidden="false" customHeight="false" outlineLevel="0" collapsed="false">
      <c r="A893" s="13"/>
    </row>
    <row r="894" customFormat="false" ht="18" hidden="false" customHeight="false" outlineLevel="0" collapsed="false">
      <c r="A894" s="13"/>
    </row>
    <row r="895" customFormat="false" ht="18" hidden="false" customHeight="false" outlineLevel="0" collapsed="false">
      <c r="A895" s="13"/>
    </row>
    <row r="896" customFormat="false" ht="18" hidden="false" customHeight="false" outlineLevel="0" collapsed="false">
      <c r="A896" s="13"/>
    </row>
    <row r="897" customFormat="false" ht="18" hidden="false" customHeight="false" outlineLevel="0" collapsed="false">
      <c r="A897" s="13"/>
    </row>
    <row r="898" customFormat="false" ht="18" hidden="false" customHeight="false" outlineLevel="0" collapsed="false">
      <c r="A898" s="13"/>
    </row>
    <row r="899" customFormat="false" ht="18" hidden="false" customHeight="false" outlineLevel="0" collapsed="false">
      <c r="A899" s="13"/>
    </row>
    <row r="900" customFormat="false" ht="18" hidden="false" customHeight="false" outlineLevel="0" collapsed="false">
      <c r="A900" s="13"/>
    </row>
    <row r="901" customFormat="false" ht="18" hidden="false" customHeight="false" outlineLevel="0" collapsed="false">
      <c r="A901" s="13"/>
    </row>
    <row r="902" customFormat="false" ht="18" hidden="false" customHeight="false" outlineLevel="0" collapsed="false">
      <c r="A902" s="13"/>
    </row>
    <row r="903" customFormat="false" ht="18" hidden="false" customHeight="false" outlineLevel="0" collapsed="false">
      <c r="A903" s="13"/>
    </row>
    <row r="904" customFormat="false" ht="18" hidden="false" customHeight="false" outlineLevel="0" collapsed="false">
      <c r="A904" s="13"/>
    </row>
    <row r="905" customFormat="false" ht="18" hidden="false" customHeight="false" outlineLevel="0" collapsed="false">
      <c r="A905" s="13"/>
    </row>
    <row r="906" customFormat="false" ht="18" hidden="false" customHeight="false" outlineLevel="0" collapsed="false">
      <c r="A906" s="13"/>
    </row>
    <row r="907" customFormat="false" ht="18" hidden="false" customHeight="false" outlineLevel="0" collapsed="false">
      <c r="A907" s="13"/>
    </row>
    <row r="908" customFormat="false" ht="18" hidden="false" customHeight="false" outlineLevel="0" collapsed="false">
      <c r="A908" s="13"/>
    </row>
    <row r="909" customFormat="false" ht="18" hidden="false" customHeight="false" outlineLevel="0" collapsed="false">
      <c r="A909" s="13"/>
    </row>
    <row r="910" customFormat="false" ht="18" hidden="false" customHeight="false" outlineLevel="0" collapsed="false">
      <c r="A910" s="13"/>
    </row>
    <row r="911" customFormat="false" ht="18" hidden="false" customHeight="false" outlineLevel="0" collapsed="false">
      <c r="A911" s="13"/>
    </row>
    <row r="912" customFormat="false" ht="18" hidden="false" customHeight="false" outlineLevel="0" collapsed="false">
      <c r="A912" s="13"/>
    </row>
    <row r="913" customFormat="false" ht="18" hidden="false" customHeight="false" outlineLevel="0" collapsed="false">
      <c r="A913" s="13"/>
    </row>
    <row r="914" customFormat="false" ht="18" hidden="false" customHeight="false" outlineLevel="0" collapsed="false">
      <c r="A914" s="13"/>
    </row>
    <row r="915" customFormat="false" ht="18" hidden="false" customHeight="false" outlineLevel="0" collapsed="false">
      <c r="A915" s="13"/>
    </row>
    <row r="916" customFormat="false" ht="18" hidden="false" customHeight="false" outlineLevel="0" collapsed="false">
      <c r="A916" s="13"/>
    </row>
    <row r="917" customFormat="false" ht="18" hidden="false" customHeight="false" outlineLevel="0" collapsed="false">
      <c r="A917" s="13"/>
    </row>
    <row r="918" customFormat="false" ht="18" hidden="false" customHeight="false" outlineLevel="0" collapsed="false">
      <c r="A918" s="13"/>
    </row>
    <row r="919" customFormat="false" ht="18" hidden="false" customHeight="false" outlineLevel="0" collapsed="false">
      <c r="A919" s="13"/>
    </row>
    <row r="920" customFormat="false" ht="18" hidden="false" customHeight="false" outlineLevel="0" collapsed="false">
      <c r="A920" s="13"/>
    </row>
    <row r="921" customFormat="false" ht="18" hidden="false" customHeight="false" outlineLevel="0" collapsed="false">
      <c r="A921" s="13"/>
    </row>
    <row r="922" customFormat="false" ht="18" hidden="false" customHeight="false" outlineLevel="0" collapsed="false">
      <c r="A922" s="13"/>
    </row>
    <row r="923" customFormat="false" ht="18" hidden="false" customHeight="false" outlineLevel="0" collapsed="false">
      <c r="A923" s="13"/>
    </row>
    <row r="924" customFormat="false" ht="18" hidden="false" customHeight="false" outlineLevel="0" collapsed="false">
      <c r="A924" s="13"/>
    </row>
    <row r="925" customFormat="false" ht="18" hidden="false" customHeight="false" outlineLevel="0" collapsed="false">
      <c r="A925" s="13"/>
    </row>
    <row r="926" customFormat="false" ht="18" hidden="false" customHeight="false" outlineLevel="0" collapsed="false">
      <c r="A926" s="13"/>
    </row>
    <row r="927" customFormat="false" ht="18" hidden="false" customHeight="false" outlineLevel="0" collapsed="false">
      <c r="A927" s="13"/>
    </row>
    <row r="928" customFormat="false" ht="18" hidden="false" customHeight="false" outlineLevel="0" collapsed="false">
      <c r="A928" s="13"/>
    </row>
    <row r="929" customFormat="false" ht="18" hidden="false" customHeight="false" outlineLevel="0" collapsed="false">
      <c r="A929" s="13"/>
    </row>
    <row r="930" customFormat="false" ht="18" hidden="false" customHeight="false" outlineLevel="0" collapsed="false">
      <c r="A930" s="13"/>
    </row>
    <row r="931" customFormat="false" ht="18" hidden="false" customHeight="false" outlineLevel="0" collapsed="false">
      <c r="A931" s="13"/>
    </row>
    <row r="932" customFormat="false" ht="18" hidden="false" customHeight="false" outlineLevel="0" collapsed="false">
      <c r="A932" s="13"/>
    </row>
    <row r="933" customFormat="false" ht="18" hidden="false" customHeight="false" outlineLevel="0" collapsed="false">
      <c r="A933" s="13"/>
    </row>
    <row r="934" customFormat="false" ht="18" hidden="false" customHeight="false" outlineLevel="0" collapsed="false">
      <c r="A934" s="13"/>
    </row>
    <row r="935" customFormat="false" ht="18" hidden="false" customHeight="false" outlineLevel="0" collapsed="false">
      <c r="A935" s="13"/>
    </row>
    <row r="936" customFormat="false" ht="18" hidden="false" customHeight="false" outlineLevel="0" collapsed="false">
      <c r="A936" s="13"/>
    </row>
    <row r="937" customFormat="false" ht="18" hidden="false" customHeight="false" outlineLevel="0" collapsed="false">
      <c r="A937" s="13"/>
    </row>
    <row r="938" customFormat="false" ht="18" hidden="false" customHeight="false" outlineLevel="0" collapsed="false">
      <c r="A938" s="13"/>
    </row>
    <row r="939" customFormat="false" ht="18" hidden="false" customHeight="false" outlineLevel="0" collapsed="false">
      <c r="A939" s="13"/>
    </row>
    <row r="940" customFormat="false" ht="18" hidden="false" customHeight="false" outlineLevel="0" collapsed="false">
      <c r="A940" s="13"/>
    </row>
    <row r="941" customFormat="false" ht="18" hidden="false" customHeight="false" outlineLevel="0" collapsed="false">
      <c r="A941" s="13"/>
    </row>
    <row r="942" customFormat="false" ht="18" hidden="false" customHeight="false" outlineLevel="0" collapsed="false">
      <c r="A942" s="13"/>
    </row>
    <row r="943" customFormat="false" ht="18" hidden="false" customHeight="false" outlineLevel="0" collapsed="false">
      <c r="A943" s="13"/>
    </row>
    <row r="944" customFormat="false" ht="18" hidden="false" customHeight="false" outlineLevel="0" collapsed="false">
      <c r="A944" s="13"/>
    </row>
    <row r="945" customFormat="false" ht="18" hidden="false" customHeight="false" outlineLevel="0" collapsed="false">
      <c r="A945" s="13"/>
    </row>
    <row r="946" customFormat="false" ht="18" hidden="false" customHeight="false" outlineLevel="0" collapsed="false">
      <c r="A946" s="13"/>
    </row>
    <row r="947" customFormat="false" ht="18" hidden="false" customHeight="false" outlineLevel="0" collapsed="false">
      <c r="A947" s="13"/>
    </row>
    <row r="948" customFormat="false" ht="18" hidden="false" customHeight="false" outlineLevel="0" collapsed="false">
      <c r="A948" s="13"/>
    </row>
    <row r="949" customFormat="false" ht="18" hidden="false" customHeight="false" outlineLevel="0" collapsed="false">
      <c r="A949" s="13"/>
    </row>
    <row r="950" customFormat="false" ht="18" hidden="false" customHeight="false" outlineLevel="0" collapsed="false">
      <c r="A950" s="13"/>
    </row>
    <row r="951" customFormat="false" ht="18" hidden="false" customHeight="false" outlineLevel="0" collapsed="false">
      <c r="A951" s="13"/>
    </row>
    <row r="952" customFormat="false" ht="18" hidden="false" customHeight="false" outlineLevel="0" collapsed="false">
      <c r="A952" s="13"/>
    </row>
    <row r="953" customFormat="false" ht="18" hidden="false" customHeight="false" outlineLevel="0" collapsed="false">
      <c r="A953" s="13"/>
    </row>
    <row r="954" customFormat="false" ht="18" hidden="false" customHeight="false" outlineLevel="0" collapsed="false">
      <c r="A954" s="13"/>
    </row>
    <row r="955" customFormat="false" ht="18" hidden="false" customHeight="false" outlineLevel="0" collapsed="false">
      <c r="A955" s="13"/>
    </row>
    <row r="956" customFormat="false" ht="18" hidden="false" customHeight="false" outlineLevel="0" collapsed="false">
      <c r="A956" s="13"/>
    </row>
    <row r="957" customFormat="false" ht="18" hidden="false" customHeight="false" outlineLevel="0" collapsed="false">
      <c r="A957" s="13"/>
    </row>
    <row r="958" customFormat="false" ht="18" hidden="false" customHeight="false" outlineLevel="0" collapsed="false">
      <c r="A958" s="13"/>
    </row>
    <row r="959" customFormat="false" ht="18" hidden="false" customHeight="false" outlineLevel="0" collapsed="false">
      <c r="A959" s="13"/>
    </row>
    <row r="960" customFormat="false" ht="18" hidden="false" customHeight="false" outlineLevel="0" collapsed="false">
      <c r="A960" s="13"/>
    </row>
    <row r="961" customFormat="false" ht="18" hidden="false" customHeight="false" outlineLevel="0" collapsed="false">
      <c r="A961" s="13"/>
    </row>
    <row r="962" customFormat="false" ht="18" hidden="false" customHeight="false" outlineLevel="0" collapsed="false">
      <c r="A962" s="13"/>
    </row>
    <row r="963" customFormat="false" ht="18" hidden="false" customHeight="false" outlineLevel="0" collapsed="false">
      <c r="A963" s="13"/>
    </row>
    <row r="964" customFormat="false" ht="18" hidden="false" customHeight="false" outlineLevel="0" collapsed="false">
      <c r="A964" s="13"/>
    </row>
    <row r="965" customFormat="false" ht="18" hidden="false" customHeight="false" outlineLevel="0" collapsed="false">
      <c r="A965" s="13"/>
    </row>
    <row r="966" customFormat="false" ht="18" hidden="false" customHeight="false" outlineLevel="0" collapsed="false">
      <c r="A966" s="13"/>
    </row>
    <row r="967" customFormat="false" ht="18" hidden="false" customHeight="false" outlineLevel="0" collapsed="false">
      <c r="A967" s="13"/>
    </row>
    <row r="968" customFormat="false" ht="18" hidden="false" customHeight="false" outlineLevel="0" collapsed="false">
      <c r="A968" s="13"/>
    </row>
    <row r="969" customFormat="false" ht="18" hidden="false" customHeight="false" outlineLevel="0" collapsed="false">
      <c r="A969" s="13"/>
    </row>
    <row r="970" customFormat="false" ht="18" hidden="false" customHeight="false" outlineLevel="0" collapsed="false">
      <c r="A970" s="13"/>
    </row>
    <row r="971" customFormat="false" ht="18" hidden="false" customHeight="false" outlineLevel="0" collapsed="false">
      <c r="A971" s="13"/>
    </row>
    <row r="972" customFormat="false" ht="18" hidden="false" customHeight="false" outlineLevel="0" collapsed="false">
      <c r="A972" s="13"/>
    </row>
    <row r="973" customFormat="false" ht="18" hidden="false" customHeight="false" outlineLevel="0" collapsed="false">
      <c r="A973" s="13"/>
    </row>
    <row r="974" customFormat="false" ht="18" hidden="false" customHeight="false" outlineLevel="0" collapsed="false">
      <c r="A974" s="13"/>
    </row>
    <row r="975" customFormat="false" ht="18" hidden="false" customHeight="false" outlineLevel="0" collapsed="false">
      <c r="A975" s="13"/>
    </row>
    <row r="976" customFormat="false" ht="18" hidden="false" customHeight="false" outlineLevel="0" collapsed="false">
      <c r="A976" s="13"/>
    </row>
    <row r="977" customFormat="false" ht="18" hidden="false" customHeight="false" outlineLevel="0" collapsed="false">
      <c r="A977" s="13"/>
    </row>
    <row r="978" customFormat="false" ht="18" hidden="false" customHeight="false" outlineLevel="0" collapsed="false">
      <c r="A978" s="13"/>
    </row>
    <row r="979" customFormat="false" ht="18" hidden="false" customHeight="false" outlineLevel="0" collapsed="false">
      <c r="A979" s="13"/>
    </row>
    <row r="980" customFormat="false" ht="18" hidden="false" customHeight="false" outlineLevel="0" collapsed="false">
      <c r="A980" s="13"/>
    </row>
    <row r="981" customFormat="false" ht="18" hidden="false" customHeight="false" outlineLevel="0" collapsed="false">
      <c r="A981" s="13"/>
    </row>
    <row r="982" customFormat="false" ht="18" hidden="false" customHeight="false" outlineLevel="0" collapsed="false">
      <c r="A982" s="13"/>
    </row>
    <row r="983" customFormat="false" ht="18" hidden="false" customHeight="false" outlineLevel="0" collapsed="false">
      <c r="A983" s="13"/>
    </row>
    <row r="984" customFormat="false" ht="18" hidden="false" customHeight="false" outlineLevel="0" collapsed="false">
      <c r="A984" s="13"/>
    </row>
    <row r="985" customFormat="false" ht="18" hidden="false" customHeight="false" outlineLevel="0" collapsed="false">
      <c r="A985" s="13"/>
    </row>
    <row r="986" customFormat="false" ht="18" hidden="false" customHeight="false" outlineLevel="0" collapsed="false">
      <c r="A986" s="13"/>
    </row>
    <row r="987" customFormat="false" ht="18" hidden="false" customHeight="false" outlineLevel="0" collapsed="false">
      <c r="A987" s="13"/>
    </row>
    <row r="988" customFormat="false" ht="18" hidden="false" customHeight="false" outlineLevel="0" collapsed="false">
      <c r="A988" s="13"/>
    </row>
    <row r="989" customFormat="false" ht="18" hidden="false" customHeight="false" outlineLevel="0" collapsed="false">
      <c r="A989" s="13"/>
    </row>
    <row r="990" customFormat="false" ht="18" hidden="false" customHeight="false" outlineLevel="0" collapsed="false">
      <c r="A990" s="13"/>
    </row>
    <row r="991" customFormat="false" ht="18" hidden="false" customHeight="false" outlineLevel="0" collapsed="false">
      <c r="A991" s="13"/>
    </row>
    <row r="992" customFormat="false" ht="18" hidden="false" customHeight="false" outlineLevel="0" collapsed="false">
      <c r="A992" s="13"/>
    </row>
    <row r="993" customFormat="false" ht="18" hidden="false" customHeight="false" outlineLevel="0" collapsed="false">
      <c r="A993" s="13"/>
    </row>
    <row r="994" customFormat="false" ht="18" hidden="false" customHeight="false" outlineLevel="0" collapsed="false">
      <c r="A994" s="13"/>
    </row>
    <row r="995" customFormat="false" ht="18" hidden="false" customHeight="false" outlineLevel="0" collapsed="false">
      <c r="A995" s="13"/>
    </row>
    <row r="996" customFormat="false" ht="18" hidden="false" customHeight="false" outlineLevel="0" collapsed="false">
      <c r="A996" s="13"/>
    </row>
    <row r="997" customFormat="false" ht="18" hidden="false" customHeight="false" outlineLevel="0" collapsed="false">
      <c r="A997" s="13"/>
    </row>
    <row r="998" customFormat="false" ht="18" hidden="false" customHeight="false" outlineLevel="0" collapsed="false">
      <c r="A998" s="13"/>
    </row>
    <row r="999" customFormat="false" ht="18" hidden="false" customHeight="false" outlineLevel="0" collapsed="false">
      <c r="A999" s="13"/>
    </row>
    <row r="1000" customFormat="false" ht="18" hidden="false" customHeight="false" outlineLevel="0" collapsed="false">
      <c r="A1000" s="13"/>
    </row>
    <row r="1001" customFormat="false" ht="18" hidden="false" customHeight="false" outlineLevel="0" collapsed="false">
      <c r="A1001" s="13"/>
    </row>
    <row r="1002" customFormat="false" ht="18" hidden="false" customHeight="false" outlineLevel="0" collapsed="false">
      <c r="A1002" s="13"/>
    </row>
    <row r="1003" customFormat="false" ht="18" hidden="false" customHeight="false" outlineLevel="0" collapsed="false">
      <c r="A1003" s="13"/>
    </row>
    <row r="1004" customFormat="false" ht="18" hidden="false" customHeight="false" outlineLevel="0" collapsed="false">
      <c r="A1004" s="13"/>
    </row>
    <row r="1005" customFormat="false" ht="18" hidden="false" customHeight="false" outlineLevel="0" collapsed="false">
      <c r="A1005" s="13"/>
    </row>
    <row r="1006" customFormat="false" ht="18" hidden="false" customHeight="false" outlineLevel="0" collapsed="false">
      <c r="A1006" s="13"/>
    </row>
    <row r="1007" customFormat="false" ht="18" hidden="false" customHeight="false" outlineLevel="0" collapsed="false">
      <c r="A1007" s="13"/>
    </row>
    <row r="1008" customFormat="false" ht="18" hidden="false" customHeight="false" outlineLevel="0" collapsed="false">
      <c r="A1008" s="13"/>
    </row>
    <row r="1009" customFormat="false" ht="18" hidden="false" customHeight="false" outlineLevel="0" collapsed="false">
      <c r="A1009" s="13"/>
    </row>
    <row r="1010" customFormat="false" ht="18" hidden="false" customHeight="false" outlineLevel="0" collapsed="false">
      <c r="A1010" s="13"/>
    </row>
    <row r="1011" customFormat="false" ht="18" hidden="false" customHeight="false" outlineLevel="0" collapsed="false">
      <c r="A1011" s="13"/>
    </row>
    <row r="1012" customFormat="false" ht="18" hidden="false" customHeight="false" outlineLevel="0" collapsed="false">
      <c r="A1012" s="13"/>
    </row>
    <row r="1013" customFormat="false" ht="18" hidden="false" customHeight="false" outlineLevel="0" collapsed="false">
      <c r="A1013" s="13"/>
    </row>
    <row r="1014" customFormat="false" ht="18" hidden="false" customHeight="false" outlineLevel="0" collapsed="false">
      <c r="A1014" s="13"/>
    </row>
    <row r="1015" customFormat="false" ht="18" hidden="false" customHeight="false" outlineLevel="0" collapsed="false">
      <c r="A1015" s="13"/>
    </row>
    <row r="1016" customFormat="false" ht="18" hidden="false" customHeight="false" outlineLevel="0" collapsed="false">
      <c r="A1016" s="13"/>
    </row>
    <row r="1017" customFormat="false" ht="18" hidden="false" customHeight="false" outlineLevel="0" collapsed="false">
      <c r="A1017" s="13"/>
    </row>
    <row r="1018" customFormat="false" ht="18" hidden="false" customHeight="false" outlineLevel="0" collapsed="false">
      <c r="A1018" s="13"/>
    </row>
    <row r="1019" customFormat="false" ht="18" hidden="false" customHeight="false" outlineLevel="0" collapsed="false">
      <c r="A1019" s="13"/>
    </row>
    <row r="1020" customFormat="false" ht="18" hidden="false" customHeight="false" outlineLevel="0" collapsed="false">
      <c r="A1020" s="13"/>
    </row>
    <row r="1021" customFormat="false" ht="18" hidden="false" customHeight="false" outlineLevel="0" collapsed="false">
      <c r="A1021" s="13"/>
    </row>
    <row r="1022" customFormat="false" ht="18" hidden="false" customHeight="false" outlineLevel="0" collapsed="false">
      <c r="A1022" s="13"/>
    </row>
    <row r="1023" customFormat="false" ht="18" hidden="false" customHeight="false" outlineLevel="0" collapsed="false">
      <c r="A1023" s="13"/>
    </row>
    <row r="1024" customFormat="false" ht="18" hidden="false" customHeight="false" outlineLevel="0" collapsed="false">
      <c r="A1024" s="13"/>
    </row>
    <row r="1025" customFormat="false" ht="18" hidden="false" customHeight="false" outlineLevel="0" collapsed="false">
      <c r="A1025" s="13"/>
    </row>
    <row r="1026" customFormat="false" ht="18" hidden="false" customHeight="false" outlineLevel="0" collapsed="false">
      <c r="A1026" s="13"/>
    </row>
    <row r="1027" customFormat="false" ht="18" hidden="false" customHeight="false" outlineLevel="0" collapsed="false">
      <c r="A1027" s="13"/>
    </row>
    <row r="1028" customFormat="false" ht="18" hidden="false" customHeight="false" outlineLevel="0" collapsed="false">
      <c r="A1028" s="13"/>
    </row>
    <row r="1029" customFormat="false" ht="18" hidden="false" customHeight="false" outlineLevel="0" collapsed="false">
      <c r="A1029" s="13"/>
    </row>
    <row r="1030" customFormat="false" ht="18" hidden="false" customHeight="false" outlineLevel="0" collapsed="false">
      <c r="A1030" s="13"/>
    </row>
    <row r="1031" customFormat="false" ht="18" hidden="false" customHeight="false" outlineLevel="0" collapsed="false">
      <c r="A1031" s="13"/>
    </row>
    <row r="1032" customFormat="false" ht="18" hidden="false" customHeight="false" outlineLevel="0" collapsed="false">
      <c r="A1032" s="13"/>
    </row>
    <row r="1033" customFormat="false" ht="18" hidden="false" customHeight="false" outlineLevel="0" collapsed="false">
      <c r="A1033" s="13"/>
    </row>
    <row r="1034" customFormat="false" ht="18" hidden="false" customHeight="false" outlineLevel="0" collapsed="false">
      <c r="A1034" s="13"/>
    </row>
    <row r="1035" customFormat="false" ht="18" hidden="false" customHeight="false" outlineLevel="0" collapsed="false">
      <c r="A1035" s="13"/>
    </row>
    <row r="1036" customFormat="false" ht="18" hidden="false" customHeight="false" outlineLevel="0" collapsed="false">
      <c r="A1036" s="13"/>
    </row>
    <row r="1037" customFormat="false" ht="18" hidden="false" customHeight="false" outlineLevel="0" collapsed="false">
      <c r="A1037" s="13"/>
    </row>
    <row r="1038" customFormat="false" ht="18" hidden="false" customHeight="false" outlineLevel="0" collapsed="false">
      <c r="A1038" s="13"/>
    </row>
    <row r="1039" customFormat="false" ht="18" hidden="false" customHeight="false" outlineLevel="0" collapsed="false">
      <c r="A1039" s="13"/>
    </row>
    <row r="1040" customFormat="false" ht="18" hidden="false" customHeight="false" outlineLevel="0" collapsed="false">
      <c r="A1040" s="13"/>
    </row>
    <row r="1041" customFormat="false" ht="18" hidden="false" customHeight="false" outlineLevel="0" collapsed="false">
      <c r="A1041" s="13"/>
    </row>
    <row r="1042" customFormat="false" ht="18" hidden="false" customHeight="false" outlineLevel="0" collapsed="false">
      <c r="A1042" s="13"/>
    </row>
    <row r="1043" customFormat="false" ht="18" hidden="false" customHeight="false" outlineLevel="0" collapsed="false">
      <c r="A1043" s="13"/>
    </row>
    <row r="1044" customFormat="false" ht="18" hidden="false" customHeight="false" outlineLevel="0" collapsed="false">
      <c r="A1044" s="13"/>
    </row>
    <row r="1045" customFormat="false" ht="18" hidden="false" customHeight="false" outlineLevel="0" collapsed="false">
      <c r="A1045" s="13"/>
    </row>
    <row r="1046" customFormat="false" ht="18" hidden="false" customHeight="false" outlineLevel="0" collapsed="false">
      <c r="A1046" s="13"/>
    </row>
    <row r="1047" customFormat="false" ht="18" hidden="false" customHeight="false" outlineLevel="0" collapsed="false">
      <c r="A1047" s="13"/>
    </row>
    <row r="1048" customFormat="false" ht="18" hidden="false" customHeight="false" outlineLevel="0" collapsed="false">
      <c r="A1048" s="13"/>
    </row>
    <row r="1049" customFormat="false" ht="18" hidden="false" customHeight="false" outlineLevel="0" collapsed="false">
      <c r="A1049" s="13"/>
    </row>
    <row r="1050" customFormat="false" ht="18" hidden="false" customHeight="false" outlineLevel="0" collapsed="false">
      <c r="A1050" s="13"/>
    </row>
    <row r="1051" customFormat="false" ht="18" hidden="false" customHeight="false" outlineLevel="0" collapsed="false">
      <c r="A1051" s="13"/>
    </row>
    <row r="1052" customFormat="false" ht="18" hidden="false" customHeight="false" outlineLevel="0" collapsed="false">
      <c r="A1052" s="13"/>
    </row>
    <row r="1053" customFormat="false" ht="18" hidden="false" customHeight="false" outlineLevel="0" collapsed="false">
      <c r="A1053" s="13"/>
    </row>
    <row r="1054" customFormat="false" ht="18" hidden="false" customHeight="false" outlineLevel="0" collapsed="false">
      <c r="A1054" s="13"/>
    </row>
    <row r="1055" customFormat="false" ht="18" hidden="false" customHeight="false" outlineLevel="0" collapsed="false">
      <c r="A1055" s="13"/>
    </row>
    <row r="1056" customFormat="false" ht="18" hidden="false" customHeight="false" outlineLevel="0" collapsed="false">
      <c r="A1056" s="13"/>
    </row>
    <row r="1057" customFormat="false" ht="18" hidden="false" customHeight="false" outlineLevel="0" collapsed="false">
      <c r="A1057" s="13"/>
    </row>
    <row r="1058" customFormat="false" ht="18" hidden="false" customHeight="false" outlineLevel="0" collapsed="false">
      <c r="A1058" s="13"/>
    </row>
    <row r="1059" customFormat="false" ht="18" hidden="false" customHeight="false" outlineLevel="0" collapsed="false">
      <c r="A1059" s="13"/>
    </row>
    <row r="1060" customFormat="false" ht="18" hidden="false" customHeight="false" outlineLevel="0" collapsed="false">
      <c r="A1060" s="13"/>
    </row>
    <row r="1061" customFormat="false" ht="18" hidden="false" customHeight="false" outlineLevel="0" collapsed="false">
      <c r="A1061" s="13"/>
    </row>
    <row r="1062" customFormat="false" ht="18" hidden="false" customHeight="false" outlineLevel="0" collapsed="false">
      <c r="A1062" s="13"/>
    </row>
    <row r="1063" customFormat="false" ht="18" hidden="false" customHeight="false" outlineLevel="0" collapsed="false">
      <c r="A1063" s="13"/>
    </row>
    <row r="1064" customFormat="false" ht="18" hidden="false" customHeight="false" outlineLevel="0" collapsed="false">
      <c r="A1064" s="13"/>
    </row>
    <row r="1065" customFormat="false" ht="18" hidden="false" customHeight="false" outlineLevel="0" collapsed="false">
      <c r="A1065" s="13"/>
    </row>
    <row r="1066" customFormat="false" ht="18" hidden="false" customHeight="false" outlineLevel="0" collapsed="false">
      <c r="A1066" s="13"/>
    </row>
    <row r="1067" customFormat="false" ht="18" hidden="false" customHeight="false" outlineLevel="0" collapsed="false">
      <c r="A1067" s="13"/>
    </row>
    <row r="1068" customFormat="false" ht="18" hidden="false" customHeight="false" outlineLevel="0" collapsed="false">
      <c r="A1068" s="13"/>
    </row>
    <row r="1069" customFormat="false" ht="18" hidden="false" customHeight="false" outlineLevel="0" collapsed="false">
      <c r="A1069" s="13"/>
    </row>
    <row r="1070" customFormat="false" ht="18" hidden="false" customHeight="false" outlineLevel="0" collapsed="false">
      <c r="A1070" s="13"/>
    </row>
    <row r="1071" customFormat="false" ht="18" hidden="false" customHeight="false" outlineLevel="0" collapsed="false">
      <c r="A1071" s="13"/>
    </row>
    <row r="1072" customFormat="false" ht="18" hidden="false" customHeight="false" outlineLevel="0" collapsed="false">
      <c r="A1072" s="13"/>
    </row>
    <row r="1073" customFormat="false" ht="18" hidden="false" customHeight="false" outlineLevel="0" collapsed="false">
      <c r="A1073" s="13"/>
    </row>
    <row r="1074" customFormat="false" ht="18" hidden="false" customHeight="false" outlineLevel="0" collapsed="false">
      <c r="A1074" s="13"/>
    </row>
    <row r="1075" customFormat="false" ht="18" hidden="false" customHeight="false" outlineLevel="0" collapsed="false">
      <c r="A1075" s="13"/>
    </row>
    <row r="1076" customFormat="false" ht="18" hidden="false" customHeight="false" outlineLevel="0" collapsed="false">
      <c r="A1076" s="13"/>
    </row>
    <row r="1077" customFormat="false" ht="18" hidden="false" customHeight="false" outlineLevel="0" collapsed="false">
      <c r="A1077" s="13"/>
    </row>
    <row r="1078" customFormat="false" ht="18" hidden="false" customHeight="false" outlineLevel="0" collapsed="false">
      <c r="A1078" s="13"/>
    </row>
    <row r="1079" customFormat="false" ht="18" hidden="false" customHeight="false" outlineLevel="0" collapsed="false">
      <c r="A1079" s="13"/>
    </row>
    <row r="1080" customFormat="false" ht="18" hidden="false" customHeight="false" outlineLevel="0" collapsed="false">
      <c r="A1080" s="13"/>
    </row>
    <row r="1081" customFormat="false" ht="18" hidden="false" customHeight="false" outlineLevel="0" collapsed="false">
      <c r="A1081" s="13"/>
    </row>
    <row r="1082" customFormat="false" ht="18" hidden="false" customHeight="false" outlineLevel="0" collapsed="false">
      <c r="A1082" s="13"/>
    </row>
    <row r="1083" customFormat="false" ht="18" hidden="false" customHeight="false" outlineLevel="0" collapsed="false">
      <c r="A1083" s="13"/>
    </row>
    <row r="1084" customFormat="false" ht="18" hidden="false" customHeight="false" outlineLevel="0" collapsed="false">
      <c r="A1084" s="13"/>
    </row>
    <row r="1085" customFormat="false" ht="18" hidden="false" customHeight="false" outlineLevel="0" collapsed="false">
      <c r="A1085" s="13"/>
    </row>
    <row r="1086" customFormat="false" ht="18" hidden="false" customHeight="false" outlineLevel="0" collapsed="false">
      <c r="A1086" s="13"/>
    </row>
    <row r="1087" customFormat="false" ht="18" hidden="false" customHeight="false" outlineLevel="0" collapsed="false">
      <c r="A1087" s="13"/>
    </row>
    <row r="1088" customFormat="false" ht="18" hidden="false" customHeight="false" outlineLevel="0" collapsed="false">
      <c r="A1088" s="13"/>
    </row>
    <row r="1089" customFormat="false" ht="18" hidden="false" customHeight="false" outlineLevel="0" collapsed="false">
      <c r="A1089" s="13"/>
    </row>
    <row r="1090" customFormat="false" ht="18" hidden="false" customHeight="false" outlineLevel="0" collapsed="false">
      <c r="A1090" s="13"/>
    </row>
    <row r="1091" customFormat="false" ht="18" hidden="false" customHeight="false" outlineLevel="0" collapsed="false">
      <c r="A1091" s="13"/>
    </row>
    <row r="1092" customFormat="false" ht="18" hidden="false" customHeight="false" outlineLevel="0" collapsed="false">
      <c r="A1092" s="13"/>
    </row>
    <row r="1093" customFormat="false" ht="18" hidden="false" customHeight="false" outlineLevel="0" collapsed="false">
      <c r="A1093" s="13"/>
    </row>
    <row r="1094" customFormat="false" ht="18" hidden="false" customHeight="false" outlineLevel="0" collapsed="false">
      <c r="A1094" s="13"/>
    </row>
    <row r="1095" customFormat="false" ht="18" hidden="false" customHeight="false" outlineLevel="0" collapsed="false">
      <c r="A1095" s="13"/>
    </row>
    <row r="1096" customFormat="false" ht="18" hidden="false" customHeight="false" outlineLevel="0" collapsed="false">
      <c r="A1096" s="13"/>
    </row>
    <row r="1097" customFormat="false" ht="18" hidden="false" customHeight="false" outlineLevel="0" collapsed="false">
      <c r="A1097" s="13"/>
    </row>
    <row r="1098" customFormat="false" ht="18" hidden="false" customHeight="false" outlineLevel="0" collapsed="false">
      <c r="A1098" s="13"/>
    </row>
    <row r="1099" customFormat="false" ht="18" hidden="false" customHeight="false" outlineLevel="0" collapsed="false">
      <c r="A1099" s="13"/>
    </row>
    <row r="1100" customFormat="false" ht="18" hidden="false" customHeight="false" outlineLevel="0" collapsed="false">
      <c r="A1100" s="13"/>
    </row>
    <row r="1101" customFormat="false" ht="18" hidden="false" customHeight="false" outlineLevel="0" collapsed="false">
      <c r="A1101" s="13"/>
    </row>
    <row r="1102" customFormat="false" ht="18" hidden="false" customHeight="false" outlineLevel="0" collapsed="false">
      <c r="A1102" s="13"/>
    </row>
    <row r="1103" customFormat="false" ht="18" hidden="false" customHeight="false" outlineLevel="0" collapsed="false">
      <c r="A1103" s="13"/>
    </row>
    <row r="1104" customFormat="false" ht="18" hidden="false" customHeight="false" outlineLevel="0" collapsed="false">
      <c r="A1104" s="13"/>
    </row>
    <row r="1105" customFormat="false" ht="18" hidden="false" customHeight="false" outlineLevel="0" collapsed="false">
      <c r="A1105" s="13"/>
    </row>
    <row r="1106" customFormat="false" ht="18" hidden="false" customHeight="false" outlineLevel="0" collapsed="false">
      <c r="A1106" s="13"/>
    </row>
    <row r="1107" customFormat="false" ht="18" hidden="false" customHeight="false" outlineLevel="0" collapsed="false">
      <c r="A1107" s="13"/>
    </row>
    <row r="1108" customFormat="false" ht="18" hidden="false" customHeight="false" outlineLevel="0" collapsed="false">
      <c r="A1108" s="13"/>
    </row>
    <row r="1109" customFormat="false" ht="18" hidden="false" customHeight="false" outlineLevel="0" collapsed="false">
      <c r="A1109" s="13"/>
    </row>
    <row r="1110" customFormat="false" ht="18" hidden="false" customHeight="false" outlineLevel="0" collapsed="false">
      <c r="A1110" s="13"/>
    </row>
    <row r="1111" customFormat="false" ht="18" hidden="false" customHeight="false" outlineLevel="0" collapsed="false">
      <c r="A1111" s="13"/>
    </row>
    <row r="1112" customFormat="false" ht="18" hidden="false" customHeight="false" outlineLevel="0" collapsed="false">
      <c r="A1112" s="13"/>
    </row>
    <row r="1113" customFormat="false" ht="18" hidden="false" customHeight="false" outlineLevel="0" collapsed="false">
      <c r="A1113" s="13"/>
    </row>
    <row r="1114" customFormat="false" ht="18" hidden="false" customHeight="false" outlineLevel="0" collapsed="false">
      <c r="A1114" s="13"/>
    </row>
    <row r="1115" customFormat="false" ht="18" hidden="false" customHeight="false" outlineLevel="0" collapsed="false">
      <c r="A1115" s="13"/>
    </row>
    <row r="1116" customFormat="false" ht="18" hidden="false" customHeight="false" outlineLevel="0" collapsed="false">
      <c r="A1116" s="13"/>
    </row>
    <row r="1117" customFormat="false" ht="18" hidden="false" customHeight="false" outlineLevel="0" collapsed="false">
      <c r="A1117" s="13"/>
    </row>
    <row r="1118" customFormat="false" ht="18" hidden="false" customHeight="false" outlineLevel="0" collapsed="false">
      <c r="A1118" s="13"/>
    </row>
    <row r="1119" customFormat="false" ht="18" hidden="false" customHeight="false" outlineLevel="0" collapsed="false">
      <c r="A1119" s="13"/>
    </row>
    <row r="1120" customFormat="false" ht="18" hidden="false" customHeight="false" outlineLevel="0" collapsed="false">
      <c r="A1120" s="13"/>
    </row>
    <row r="1121" customFormat="false" ht="18" hidden="false" customHeight="false" outlineLevel="0" collapsed="false">
      <c r="A1121" s="13"/>
    </row>
    <row r="1122" customFormat="false" ht="18" hidden="false" customHeight="false" outlineLevel="0" collapsed="false">
      <c r="A1122" s="13"/>
    </row>
    <row r="1123" customFormat="false" ht="18" hidden="false" customHeight="false" outlineLevel="0" collapsed="false">
      <c r="A1123" s="13"/>
    </row>
    <row r="1124" customFormat="false" ht="18" hidden="false" customHeight="false" outlineLevel="0" collapsed="false">
      <c r="A1124" s="13"/>
    </row>
    <row r="1125" customFormat="false" ht="18" hidden="false" customHeight="false" outlineLevel="0" collapsed="false">
      <c r="A1125" s="13"/>
    </row>
    <row r="1126" customFormat="false" ht="18" hidden="false" customHeight="false" outlineLevel="0" collapsed="false">
      <c r="A1126" s="13"/>
    </row>
    <row r="1127" customFormat="false" ht="18" hidden="false" customHeight="false" outlineLevel="0" collapsed="false">
      <c r="A1127" s="13"/>
    </row>
    <row r="1128" customFormat="false" ht="18" hidden="false" customHeight="false" outlineLevel="0" collapsed="false">
      <c r="A1128" s="13"/>
    </row>
    <row r="1129" customFormat="false" ht="18" hidden="false" customHeight="false" outlineLevel="0" collapsed="false">
      <c r="A1129" s="13"/>
    </row>
    <row r="1130" customFormat="false" ht="18" hidden="false" customHeight="false" outlineLevel="0" collapsed="false">
      <c r="A1130" s="13"/>
    </row>
    <row r="1131" customFormat="false" ht="18" hidden="false" customHeight="false" outlineLevel="0" collapsed="false">
      <c r="A1131" s="13"/>
    </row>
    <row r="1132" customFormat="false" ht="18" hidden="false" customHeight="false" outlineLevel="0" collapsed="false">
      <c r="A1132" s="13"/>
    </row>
    <row r="1133" customFormat="false" ht="18" hidden="false" customHeight="false" outlineLevel="0" collapsed="false">
      <c r="A1133" s="13"/>
    </row>
    <row r="1134" customFormat="false" ht="18" hidden="false" customHeight="false" outlineLevel="0" collapsed="false">
      <c r="A1134" s="13"/>
    </row>
    <row r="1135" customFormat="false" ht="18" hidden="false" customHeight="false" outlineLevel="0" collapsed="false">
      <c r="A1135" s="13"/>
    </row>
    <row r="1136" customFormat="false" ht="18" hidden="false" customHeight="false" outlineLevel="0" collapsed="false">
      <c r="A1136" s="13"/>
    </row>
    <row r="1137" customFormat="false" ht="18" hidden="false" customHeight="false" outlineLevel="0" collapsed="false">
      <c r="A1137" s="13"/>
    </row>
    <row r="1138" customFormat="false" ht="18" hidden="false" customHeight="false" outlineLevel="0" collapsed="false">
      <c r="A1138" s="13"/>
    </row>
    <row r="1139" customFormat="false" ht="18" hidden="false" customHeight="false" outlineLevel="0" collapsed="false">
      <c r="A1139" s="13"/>
    </row>
    <row r="1140" customFormat="false" ht="18" hidden="false" customHeight="false" outlineLevel="0" collapsed="false">
      <c r="A1140" s="13"/>
    </row>
    <row r="1141" customFormat="false" ht="18" hidden="false" customHeight="false" outlineLevel="0" collapsed="false">
      <c r="A1141" s="13"/>
    </row>
    <row r="1142" customFormat="false" ht="18" hidden="false" customHeight="false" outlineLevel="0" collapsed="false">
      <c r="A1142" s="13"/>
    </row>
    <row r="1143" customFormat="false" ht="18" hidden="false" customHeight="false" outlineLevel="0" collapsed="false">
      <c r="A1143" s="13"/>
    </row>
  </sheetData>
  <mergeCells count="23">
    <mergeCell ref="B1:N1"/>
    <mergeCell ref="A3:A4"/>
    <mergeCell ref="B3:B4"/>
    <mergeCell ref="C3:F3"/>
    <mergeCell ref="G3:J3"/>
    <mergeCell ref="K3:N3"/>
    <mergeCell ref="A5:A16"/>
    <mergeCell ref="A17:A28"/>
    <mergeCell ref="A29:A40"/>
    <mergeCell ref="A41:A52"/>
    <mergeCell ref="A53:A64"/>
    <mergeCell ref="B65:N65"/>
    <mergeCell ref="A67:A68"/>
    <mergeCell ref="B67:B68"/>
    <mergeCell ref="C67:F67"/>
    <mergeCell ref="G67:J67"/>
    <mergeCell ref="K67:N67"/>
    <mergeCell ref="A69:A80"/>
    <mergeCell ref="A81:A92"/>
    <mergeCell ref="A93:A99"/>
    <mergeCell ref="A100:A106"/>
    <mergeCell ref="A107:A118"/>
    <mergeCell ref="A119:A130"/>
  </mergeCells>
  <printOptions headings="false" gridLines="false" gridLinesSet="true" horizontalCentered="false" verticalCentered="false"/>
  <pageMargins left="0.609722222222222" right="0.279861111111111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0" min="3" style="0" width="19.28"/>
    <col collapsed="false" customWidth="true" hidden="false" outlineLevel="0" max="12" min="11" style="0" width="14.7"/>
  </cols>
  <sheetData>
    <row r="2" customFormat="false" ht="24.7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4" customFormat="false" ht="13.5" hidden="false" customHeight="false" outlineLevel="0" collapsed="false"/>
    <row r="5" customFormat="false" ht="13.5" hidden="false" customHeight="true" outlineLevel="0" collapsed="false">
      <c r="A5" s="57" t="s">
        <v>31</v>
      </c>
      <c r="B5" s="57"/>
      <c r="C5" s="58" t="s">
        <v>32</v>
      </c>
      <c r="D5" s="58"/>
      <c r="E5" s="58" t="s">
        <v>19</v>
      </c>
      <c r="F5" s="58"/>
      <c r="G5" s="58" t="s">
        <v>33</v>
      </c>
      <c r="H5" s="58"/>
      <c r="I5" s="58" t="s">
        <v>34</v>
      </c>
      <c r="J5" s="58"/>
      <c r="K5" s="58" t="s">
        <v>35</v>
      </c>
      <c r="L5" s="58"/>
    </row>
    <row r="6" customFormat="false" ht="24.75" hidden="false" customHeight="true" outlineLevel="0" collapsed="false">
      <c r="A6" s="57"/>
      <c r="B6" s="57"/>
      <c r="C6" s="57" t="s">
        <v>36</v>
      </c>
      <c r="D6" s="57" t="s">
        <v>37</v>
      </c>
      <c r="E6" s="57" t="s">
        <v>36</v>
      </c>
      <c r="F6" s="57" t="s">
        <v>37</v>
      </c>
      <c r="G6" s="57" t="s">
        <v>36</v>
      </c>
      <c r="H6" s="57" t="s">
        <v>37</v>
      </c>
      <c r="I6" s="57" t="s">
        <v>36</v>
      </c>
      <c r="J6" s="57" t="s">
        <v>37</v>
      </c>
      <c r="K6" s="57" t="s">
        <v>36</v>
      </c>
      <c r="L6" s="57" t="s">
        <v>37</v>
      </c>
    </row>
    <row r="7" customFormat="false" ht="12.75" hidden="false" customHeight="true" outlineLevel="0" collapsed="false">
      <c r="A7" s="59" t="s">
        <v>10</v>
      </c>
      <c r="B7" s="60" t="n">
        <v>1998</v>
      </c>
      <c r="C7" s="61" t="n">
        <v>224</v>
      </c>
      <c r="D7" s="61"/>
      <c r="E7" s="61" t="n">
        <v>78</v>
      </c>
      <c r="F7" s="61"/>
      <c r="G7" s="61" t="n">
        <v>16</v>
      </c>
      <c r="H7" s="61"/>
      <c r="I7" s="62" t="n">
        <v>676.745639657183</v>
      </c>
      <c r="J7" s="61"/>
      <c r="K7" s="62"/>
      <c r="L7" s="61"/>
    </row>
    <row r="8" customFormat="false" ht="12.75" hidden="false" customHeight="false" outlineLevel="0" collapsed="false">
      <c r="A8" s="59"/>
      <c r="B8" s="63" t="n">
        <v>1999</v>
      </c>
      <c r="C8" s="64" t="n">
        <v>224</v>
      </c>
      <c r="D8" s="65" t="n">
        <f aca="false">(C8-C7)/C7*100</f>
        <v>0</v>
      </c>
      <c r="E8" s="64" t="n">
        <v>82</v>
      </c>
      <c r="F8" s="65" t="n">
        <f aca="false">(E8-E7)/E7*100</f>
        <v>5.12820512820513</v>
      </c>
      <c r="G8" s="64" t="n">
        <v>17</v>
      </c>
      <c r="H8" s="65" t="n">
        <f aca="false">(G8-G7)/G7*100</f>
        <v>6.25</v>
      </c>
      <c r="I8" s="62" t="n">
        <v>682.755760701021</v>
      </c>
      <c r="J8" s="65" t="n">
        <f aca="false">(I8-I7)/I7*100</f>
        <v>0.888091580003741</v>
      </c>
      <c r="K8" s="62"/>
      <c r="L8" s="65"/>
    </row>
    <row r="9" customFormat="false" ht="12.75" hidden="false" customHeight="false" outlineLevel="0" collapsed="false">
      <c r="A9" s="59"/>
      <c r="B9" s="63" t="n">
        <v>2000</v>
      </c>
      <c r="C9" s="64" t="n">
        <v>220</v>
      </c>
      <c r="D9" s="65" t="n">
        <f aca="false">(C9-C8)/C8*100</f>
        <v>-1.78571428571429</v>
      </c>
      <c r="E9" s="64" t="n">
        <v>96</v>
      </c>
      <c r="F9" s="65" t="n">
        <f aca="false">(E9-E8)/E8*100</f>
        <v>17.0731707317073</v>
      </c>
      <c r="G9" s="64" t="n">
        <v>14</v>
      </c>
      <c r="H9" s="65" t="n">
        <f aca="false">(G9-G8)/G8*100</f>
        <v>-17.6470588235294</v>
      </c>
      <c r="I9" s="62" t="n">
        <v>623.015157525273</v>
      </c>
      <c r="J9" s="65" t="n">
        <f aca="false">(I9-I8)/I8*100</f>
        <v>-8.74992297603015</v>
      </c>
      <c r="K9" s="62"/>
      <c r="L9" s="65"/>
    </row>
    <row r="10" customFormat="false" ht="12.75" hidden="false" customHeight="false" outlineLevel="0" collapsed="false">
      <c r="A10" s="59"/>
      <c r="B10" s="63" t="n">
        <v>2001</v>
      </c>
      <c r="C10" s="64" t="n">
        <v>179</v>
      </c>
      <c r="D10" s="65" t="n">
        <f aca="false">(C10-C9)/C9*100</f>
        <v>-18.6363636363636</v>
      </c>
      <c r="E10" s="64" t="n">
        <v>88</v>
      </c>
      <c r="F10" s="65" t="n">
        <f aca="false">(E10-E9)/E9*100</f>
        <v>-8.33333333333333</v>
      </c>
      <c r="G10" s="64" t="n">
        <v>13</v>
      </c>
      <c r="H10" s="65" t="n">
        <f aca="false">(G10-G9)/G9*100</f>
        <v>-7.14285714285714</v>
      </c>
      <c r="I10" s="62" t="n">
        <v>545.045857223565</v>
      </c>
      <c r="J10" s="65" t="n">
        <f aca="false">(I10-I9)/I9*100</f>
        <v>-12.514832000463</v>
      </c>
      <c r="K10" s="62"/>
      <c r="L10" s="65"/>
    </row>
    <row r="11" customFormat="false" ht="12.75" hidden="false" customHeight="false" outlineLevel="0" collapsed="false">
      <c r="A11" s="59"/>
      <c r="B11" s="63" t="n">
        <v>2002</v>
      </c>
      <c r="C11" s="64" t="n">
        <v>185</v>
      </c>
      <c r="D11" s="65" t="n">
        <f aca="false">(C11-C10)/C10*100</f>
        <v>3.35195530726257</v>
      </c>
      <c r="E11" s="64" t="n">
        <v>101</v>
      </c>
      <c r="F11" s="65" t="n">
        <f aca="false">(E11-E10)/E10*100</f>
        <v>14.7727272727273</v>
      </c>
      <c r="G11" s="64" t="n">
        <v>13</v>
      </c>
      <c r="H11" s="65" t="n">
        <f aca="false">(G11-G10)/G10*100</f>
        <v>0</v>
      </c>
      <c r="I11" s="62" t="n">
        <v>384</v>
      </c>
      <c r="J11" s="65" t="n">
        <f aca="false">(I11-I10)/I10*100</f>
        <v>-29.5472124206069</v>
      </c>
      <c r="K11" s="62"/>
      <c r="L11" s="65"/>
    </row>
    <row r="12" customFormat="false" ht="12.75" hidden="false" customHeight="false" outlineLevel="0" collapsed="false">
      <c r="A12" s="59"/>
      <c r="B12" s="63" t="n">
        <v>2003</v>
      </c>
      <c r="C12" s="64" t="n">
        <v>185</v>
      </c>
      <c r="D12" s="65" t="n">
        <f aca="false">(C12-C11)/C11*100</f>
        <v>0</v>
      </c>
      <c r="E12" s="64" t="n">
        <v>104</v>
      </c>
      <c r="F12" s="65" t="n">
        <f aca="false">(E12-E11)/E11*100</f>
        <v>2.97029702970297</v>
      </c>
      <c r="G12" s="64" t="n">
        <v>12</v>
      </c>
      <c r="H12" s="65" t="n">
        <f aca="false">(G12-G11)/G11*100</f>
        <v>-7.69230769230769</v>
      </c>
      <c r="I12" s="62" t="n">
        <v>571.88</v>
      </c>
      <c r="J12" s="65" t="n">
        <f aca="false">(I12-I11)/I11*100</f>
        <v>48.9270833333333</v>
      </c>
      <c r="K12" s="62"/>
      <c r="L12" s="65"/>
    </row>
    <row r="13" customFormat="false" ht="12.75" hidden="false" customHeight="false" outlineLevel="0" collapsed="false">
      <c r="A13" s="59"/>
      <c r="B13" s="63" t="n">
        <v>2004</v>
      </c>
      <c r="C13" s="64" t="n">
        <v>242</v>
      </c>
      <c r="D13" s="65" t="n">
        <f aca="false">(C13-C12)/C12*100</f>
        <v>30.8108108108108</v>
      </c>
      <c r="E13" s="64" t="n">
        <v>98</v>
      </c>
      <c r="F13" s="65" t="n">
        <f aca="false">(E13-E12)/E12*100</f>
        <v>-5.76923076923077</v>
      </c>
      <c r="G13" s="64" t="n">
        <v>13</v>
      </c>
      <c r="H13" s="65" t="n">
        <f aca="false">(G13-G12)/G12*100</f>
        <v>8.33333333333333</v>
      </c>
      <c r="I13" s="66" t="n">
        <v>439.26</v>
      </c>
      <c r="J13" s="65" t="n">
        <f aca="false">(I13-I12)/I12*100</f>
        <v>-23.1901797579912</v>
      </c>
      <c r="K13" s="66"/>
      <c r="L13" s="65"/>
    </row>
    <row r="14" customFormat="false" ht="12.75" hidden="false" customHeight="false" outlineLevel="0" collapsed="false">
      <c r="A14" s="59"/>
      <c r="B14" s="67" t="n">
        <v>2005</v>
      </c>
      <c r="C14" s="68" t="n">
        <v>261</v>
      </c>
      <c r="D14" s="69" t="n">
        <v>7.85123966942149</v>
      </c>
      <c r="E14" s="68" t="n">
        <v>116</v>
      </c>
      <c r="F14" s="65" t="n">
        <f aca="false">(E14-E13)/E13*100</f>
        <v>18.3673469387755</v>
      </c>
      <c r="G14" s="68" t="n">
        <v>13</v>
      </c>
      <c r="H14" s="69" t="n">
        <v>0</v>
      </c>
      <c r="I14" s="66" t="n">
        <v>532</v>
      </c>
      <c r="J14" s="65" t="n">
        <f aca="false">(I14-I13)/I13*100</f>
        <v>21.1127805855302</v>
      </c>
      <c r="K14" s="66"/>
      <c r="L14" s="69"/>
    </row>
    <row r="15" customFormat="false" ht="13.5" hidden="false" customHeight="false" outlineLevel="0" collapsed="false">
      <c r="A15" s="59"/>
      <c r="B15" s="63" t="n">
        <v>2006</v>
      </c>
      <c r="C15" s="70" t="n">
        <v>308</v>
      </c>
      <c r="D15" s="69" t="n">
        <v>7.85123966942149</v>
      </c>
      <c r="E15" s="70" t="n">
        <v>110</v>
      </c>
      <c r="F15" s="65" t="n">
        <f aca="false">(E15-E14)/E14*100</f>
        <v>-5.17241379310345</v>
      </c>
      <c r="G15" s="70" t="n">
        <v>13</v>
      </c>
      <c r="H15" s="69" t="n">
        <v>0</v>
      </c>
      <c r="I15" s="62" t="n">
        <v>489</v>
      </c>
      <c r="J15" s="65" t="n">
        <f aca="false">(I15-I14)/I14*100</f>
        <v>-8.08270676691729</v>
      </c>
      <c r="K15" s="62" t="n">
        <v>210</v>
      </c>
      <c r="L15" s="71"/>
    </row>
    <row r="16" customFormat="false" ht="12.75" hidden="false" customHeight="true" outlineLevel="0" collapsed="false">
      <c r="A16" s="72" t="s">
        <v>11</v>
      </c>
      <c r="B16" s="60" t="n">
        <v>1998</v>
      </c>
      <c r="C16" s="61" t="n">
        <v>149</v>
      </c>
      <c r="D16" s="73"/>
      <c r="E16" s="61" t="n">
        <v>46</v>
      </c>
      <c r="F16" s="73"/>
      <c r="G16" s="61" t="n">
        <v>7</v>
      </c>
      <c r="H16" s="73"/>
      <c r="I16" s="61"/>
      <c r="J16" s="73"/>
      <c r="K16" s="61"/>
      <c r="L16" s="73"/>
    </row>
    <row r="17" customFormat="false" ht="12.75" hidden="false" customHeight="false" outlineLevel="0" collapsed="false">
      <c r="A17" s="72"/>
      <c r="B17" s="63" t="n">
        <v>1999</v>
      </c>
      <c r="C17" s="64" t="n">
        <v>147</v>
      </c>
      <c r="D17" s="65" t="n">
        <f aca="false">(C17-C16)/C16*100</f>
        <v>-1.34228187919463</v>
      </c>
      <c r="E17" s="64" t="n">
        <v>49</v>
      </c>
      <c r="F17" s="65" t="n">
        <f aca="false">(E17-E16)/E16*100</f>
        <v>6.52173913043478</v>
      </c>
      <c r="G17" s="64" t="n">
        <v>13</v>
      </c>
      <c r="H17" s="65" t="n">
        <f aca="false">(G17-G16)/G16*100</f>
        <v>85.7142857142857</v>
      </c>
      <c r="I17" s="64"/>
      <c r="J17" s="64"/>
      <c r="K17" s="64"/>
      <c r="L17" s="64"/>
    </row>
    <row r="18" customFormat="false" ht="12.75" hidden="false" customHeight="false" outlineLevel="0" collapsed="false">
      <c r="A18" s="72"/>
      <c r="B18" s="63" t="n">
        <v>2000</v>
      </c>
      <c r="C18" s="64" t="n">
        <v>150</v>
      </c>
      <c r="D18" s="65" t="n">
        <f aca="false">(C18-C17)/C17*100</f>
        <v>2.04081632653061</v>
      </c>
      <c r="E18" s="64" t="n">
        <v>49</v>
      </c>
      <c r="F18" s="65" t="n">
        <f aca="false">(E18-E17)/E17*100</f>
        <v>0</v>
      </c>
      <c r="G18" s="64" t="n">
        <v>13</v>
      </c>
      <c r="H18" s="65" t="n">
        <f aca="false">(G18-G17)/G17*100</f>
        <v>0</v>
      </c>
      <c r="I18" s="64"/>
      <c r="J18" s="64"/>
      <c r="K18" s="64"/>
      <c r="L18" s="64"/>
    </row>
    <row r="19" customFormat="false" ht="12.75" hidden="false" customHeight="false" outlineLevel="0" collapsed="false">
      <c r="A19" s="72"/>
      <c r="B19" s="63" t="n">
        <v>2001</v>
      </c>
      <c r="C19" s="64" t="n">
        <v>157</v>
      </c>
      <c r="D19" s="65" t="n">
        <f aca="false">(C19-C18)/C18*100</f>
        <v>4.66666666666667</v>
      </c>
      <c r="E19" s="64" t="n">
        <v>47</v>
      </c>
      <c r="F19" s="65" t="n">
        <f aca="false">(E19-E18)/E18*100</f>
        <v>-4.08163265306123</v>
      </c>
      <c r="G19" s="64" t="n">
        <v>15</v>
      </c>
      <c r="H19" s="65" t="n">
        <f aca="false">(G19-G18)/G18*100</f>
        <v>15.3846153846154</v>
      </c>
      <c r="I19" s="64"/>
      <c r="J19" s="64"/>
      <c r="K19" s="64"/>
      <c r="L19" s="64"/>
    </row>
    <row r="20" customFormat="false" ht="12.75" hidden="false" customHeight="false" outlineLevel="0" collapsed="false">
      <c r="A20" s="72"/>
      <c r="B20" s="63" t="n">
        <v>2002</v>
      </c>
      <c r="C20" s="64" t="n">
        <v>187</v>
      </c>
      <c r="D20" s="65" t="n">
        <f aca="false">(C20-C19)/C19*100</f>
        <v>19.1082802547771</v>
      </c>
      <c r="E20" s="64" t="n">
        <v>45</v>
      </c>
      <c r="F20" s="65" t="n">
        <f aca="false">(E20-E19)/E19*100</f>
        <v>-4.25531914893617</v>
      </c>
      <c r="G20" s="64" t="n">
        <v>14</v>
      </c>
      <c r="H20" s="65" t="n">
        <f aca="false">(G20-G19)/G19*100</f>
        <v>-6.66666666666667</v>
      </c>
      <c r="I20" s="64"/>
      <c r="J20" s="64"/>
      <c r="K20" s="64"/>
      <c r="L20" s="64"/>
    </row>
    <row r="21" customFormat="false" ht="12.75" hidden="false" customHeight="false" outlineLevel="0" collapsed="false">
      <c r="A21" s="72"/>
      <c r="B21" s="63" t="n">
        <v>2003</v>
      </c>
      <c r="C21" s="64" t="n">
        <v>193</v>
      </c>
      <c r="D21" s="65" t="n">
        <f aca="false">(C21-C20)/C20*100</f>
        <v>3.20855614973262</v>
      </c>
      <c r="E21" s="64" t="n">
        <v>46</v>
      </c>
      <c r="F21" s="65" t="n">
        <f aca="false">(E21-E20)/E20*100</f>
        <v>2.22222222222222</v>
      </c>
      <c r="G21" s="64" t="n">
        <v>14</v>
      </c>
      <c r="H21" s="65" t="n">
        <f aca="false">(G21-G20)/G20*100</f>
        <v>0</v>
      </c>
      <c r="I21" s="64"/>
      <c r="J21" s="64"/>
      <c r="K21" s="64"/>
      <c r="L21" s="64"/>
    </row>
    <row r="22" customFormat="false" ht="12.75" hidden="false" customHeight="false" outlineLevel="0" collapsed="false">
      <c r="A22" s="72"/>
      <c r="B22" s="63" t="n">
        <v>2004</v>
      </c>
      <c r="C22" s="64" t="n">
        <v>193</v>
      </c>
      <c r="D22" s="65" t="n">
        <f aca="false">(C22-C21)/C21*100</f>
        <v>0</v>
      </c>
      <c r="E22" s="64" t="n">
        <v>46</v>
      </c>
      <c r="F22" s="65" t="n">
        <f aca="false">(E22-E21)/E21*100</f>
        <v>0</v>
      </c>
      <c r="G22" s="64" t="n">
        <v>15</v>
      </c>
      <c r="H22" s="65" t="n">
        <f aca="false">(G22-G21)/G21*100</f>
        <v>7.14285714285714</v>
      </c>
      <c r="I22" s="64"/>
      <c r="J22" s="64"/>
      <c r="K22" s="64"/>
      <c r="L22" s="64"/>
    </row>
    <row r="23" customFormat="false" ht="12.75" hidden="false" customHeight="false" outlineLevel="0" collapsed="false">
      <c r="A23" s="72"/>
      <c r="B23" s="67" t="n">
        <v>2005</v>
      </c>
      <c r="C23" s="68" t="n">
        <v>170</v>
      </c>
      <c r="D23" s="69" t="n">
        <f aca="false">(C23-C21)/C21*100</f>
        <v>-11.9170984455959</v>
      </c>
      <c r="E23" s="68" t="n">
        <v>47</v>
      </c>
      <c r="F23" s="69" t="n">
        <f aca="false">(E23-E21)/E21*100</f>
        <v>2.17391304347826</v>
      </c>
      <c r="G23" s="68" t="n">
        <v>14</v>
      </c>
      <c r="H23" s="69" t="n">
        <f aca="false">(G23-G21)/G21*100</f>
        <v>0</v>
      </c>
      <c r="I23" s="68"/>
      <c r="J23" s="68"/>
      <c r="K23" s="68"/>
      <c r="L23" s="68"/>
    </row>
    <row r="24" customFormat="false" ht="13.5" hidden="false" customHeight="false" outlineLevel="0" collapsed="false">
      <c r="A24" s="72"/>
      <c r="B24" s="74" t="n">
        <v>2006</v>
      </c>
      <c r="C24" s="70" t="n">
        <v>168</v>
      </c>
      <c r="D24" s="71" t="n">
        <f aca="false">(C24-C22)/C22*100</f>
        <v>-12.9533678756477</v>
      </c>
      <c r="E24" s="70" t="n">
        <v>48</v>
      </c>
      <c r="F24" s="71" t="n">
        <f aca="false">(E24-E22)/E22*100</f>
        <v>4.34782608695652</v>
      </c>
      <c r="G24" s="70"/>
      <c r="H24" s="71"/>
      <c r="I24" s="70"/>
      <c r="J24" s="70"/>
      <c r="K24" s="70"/>
      <c r="L24" s="70"/>
    </row>
    <row r="25" customFormat="false" ht="12.75" hidden="false" customHeight="true" outlineLevel="0" collapsed="false">
      <c r="A25" s="75" t="s">
        <v>12</v>
      </c>
      <c r="B25" s="76" t="n">
        <v>1998</v>
      </c>
      <c r="C25" s="77" t="n">
        <v>370</v>
      </c>
      <c r="D25" s="78"/>
      <c r="E25" s="77" t="n">
        <v>39</v>
      </c>
      <c r="F25" s="78"/>
      <c r="G25" s="77"/>
      <c r="H25" s="78"/>
      <c r="I25" s="79" t="n">
        <v>168.229298138065</v>
      </c>
      <c r="J25" s="78"/>
      <c r="K25" s="79"/>
      <c r="L25" s="78"/>
    </row>
    <row r="26" customFormat="false" ht="12.75" hidden="false" customHeight="false" outlineLevel="0" collapsed="false">
      <c r="A26" s="75"/>
      <c r="B26" s="63" t="n">
        <v>1999</v>
      </c>
      <c r="C26" s="64" t="n">
        <v>374</v>
      </c>
      <c r="D26" s="65" t="n">
        <f aca="false">(C26-C25)/C25*100</f>
        <v>1.08108108108108</v>
      </c>
      <c r="E26" s="64" t="n">
        <v>35</v>
      </c>
      <c r="F26" s="65" t="n">
        <f aca="false">(E26-E25)/E25*100</f>
        <v>-10.2564102564103</v>
      </c>
      <c r="G26" s="64"/>
      <c r="H26" s="65"/>
      <c r="I26" s="79" t="n">
        <v>208.268724532112</v>
      </c>
      <c r="J26" s="65" t="n">
        <f aca="false">(I26-I25)/I25*100</f>
        <v>23.8005073059198</v>
      </c>
      <c r="K26" s="79"/>
      <c r="L26" s="65"/>
    </row>
    <row r="27" customFormat="false" ht="12.75" hidden="false" customHeight="false" outlineLevel="0" collapsed="false">
      <c r="A27" s="75"/>
      <c r="B27" s="63" t="n">
        <v>2000</v>
      </c>
      <c r="C27" s="64" t="n">
        <v>386</v>
      </c>
      <c r="D27" s="65" t="n">
        <f aca="false">(C27-C26)/C26*100</f>
        <v>3.20855614973262</v>
      </c>
      <c r="E27" s="64" t="n">
        <v>38</v>
      </c>
      <c r="F27" s="65" t="n">
        <f aca="false">(E27-E26)/E26*100</f>
        <v>8.57142857142857</v>
      </c>
      <c r="G27" s="64"/>
      <c r="H27" s="65"/>
      <c r="I27" s="79" t="n">
        <v>205.504068851947</v>
      </c>
      <c r="J27" s="65" t="n">
        <f aca="false">(I27-I26)/I26*100</f>
        <v>-1.32744639713734</v>
      </c>
      <c r="K27" s="79"/>
      <c r="L27" s="65"/>
    </row>
    <row r="28" customFormat="false" ht="12.75" hidden="false" customHeight="false" outlineLevel="0" collapsed="false">
      <c r="A28" s="75"/>
      <c r="B28" s="63" t="n">
        <v>2001</v>
      </c>
      <c r="C28" s="64" t="n">
        <v>383</v>
      </c>
      <c r="D28" s="65" t="n">
        <f aca="false">(C28-C27)/C27*100</f>
        <v>-0.77720207253886</v>
      </c>
      <c r="E28" s="64" t="n">
        <v>40</v>
      </c>
      <c r="F28" s="65" t="n">
        <f aca="false">(E28-E27)/E27*100</f>
        <v>5.26315789473684</v>
      </c>
      <c r="G28" s="64"/>
      <c r="H28" s="65"/>
      <c r="I28" s="79" t="n">
        <v>165.536763910425</v>
      </c>
      <c r="J28" s="65" t="n">
        <f aca="false">(I28-I27)/I27*100</f>
        <v>-19.4484251162519</v>
      </c>
      <c r="K28" s="79"/>
      <c r="L28" s="65"/>
    </row>
    <row r="29" customFormat="false" ht="12.75" hidden="false" customHeight="false" outlineLevel="0" collapsed="false">
      <c r="A29" s="75"/>
      <c r="B29" s="63" t="n">
        <v>2002</v>
      </c>
      <c r="C29" s="64" t="n">
        <v>321</v>
      </c>
      <c r="D29" s="65" t="n">
        <f aca="false">(C29-C28)/C28*100</f>
        <v>-16.1879895561358</v>
      </c>
      <c r="E29" s="64" t="n">
        <v>38</v>
      </c>
      <c r="F29" s="65" t="n">
        <f aca="false">(E29-E28)/E28*100</f>
        <v>-5</v>
      </c>
      <c r="G29" s="64"/>
      <c r="H29" s="65"/>
      <c r="I29" s="79" t="n">
        <v>174</v>
      </c>
      <c r="J29" s="65" t="n">
        <f aca="false">(I29-I28)/I28*100</f>
        <v>5.11260211305958</v>
      </c>
      <c r="K29" s="79"/>
      <c r="L29" s="65"/>
    </row>
    <row r="30" customFormat="false" ht="12.75" hidden="false" customHeight="false" outlineLevel="0" collapsed="false">
      <c r="A30" s="75"/>
      <c r="B30" s="63" t="n">
        <v>2003</v>
      </c>
      <c r="C30" s="64" t="n">
        <v>323</v>
      </c>
      <c r="D30" s="65" t="n">
        <f aca="false">(C30-C29)/C29*100</f>
        <v>0.623052959501558</v>
      </c>
      <c r="E30" s="64" t="n">
        <v>39</v>
      </c>
      <c r="F30" s="65" t="n">
        <f aca="false">(E30-E29)/E29*100</f>
        <v>2.63157894736842</v>
      </c>
      <c r="G30" s="64"/>
      <c r="H30" s="65"/>
      <c r="I30" s="79" t="n">
        <v>171.81</v>
      </c>
      <c r="J30" s="65" t="n">
        <f aca="false">(I30-I29)/I29*100</f>
        <v>-1.25862068965517</v>
      </c>
      <c r="K30" s="79"/>
      <c r="L30" s="65"/>
    </row>
    <row r="31" customFormat="false" ht="12.75" hidden="false" customHeight="false" outlineLevel="0" collapsed="false">
      <c r="A31" s="75"/>
      <c r="B31" s="63" t="n">
        <v>2004</v>
      </c>
      <c r="C31" s="64" t="n">
        <v>328</v>
      </c>
      <c r="D31" s="65" t="n">
        <f aca="false">(C31-C30)/C30*100</f>
        <v>1.54798761609907</v>
      </c>
      <c r="E31" s="64" t="n">
        <v>43</v>
      </c>
      <c r="F31" s="65" t="n">
        <f aca="false">(E31-E30)/E30*100</f>
        <v>10.2564102564103</v>
      </c>
      <c r="G31" s="64"/>
      <c r="H31" s="65"/>
      <c r="I31" s="80" t="n">
        <v>163.43</v>
      </c>
      <c r="J31" s="65" t="n">
        <f aca="false">(I31-I30)/I30*100</f>
        <v>-4.87748093824573</v>
      </c>
      <c r="K31" s="80"/>
      <c r="L31" s="65"/>
    </row>
    <row r="32" customFormat="false" ht="13.5" hidden="false" customHeight="false" outlineLevel="0" collapsed="false">
      <c r="A32" s="75"/>
      <c r="B32" s="74" t="n">
        <v>2005</v>
      </c>
      <c r="C32" s="68" t="n">
        <v>350</v>
      </c>
      <c r="D32" s="69" t="n">
        <f aca="false">(C32-C30)/C30*100</f>
        <v>8.35913312693498</v>
      </c>
      <c r="E32" s="68" t="n">
        <v>47</v>
      </c>
      <c r="F32" s="69" t="n">
        <f aca="false">(E32-E30)/E30*100</f>
        <v>20.5128205128205</v>
      </c>
      <c r="G32" s="68"/>
      <c r="H32" s="69"/>
      <c r="I32" s="81" t="n">
        <v>242</v>
      </c>
      <c r="J32" s="69" t="n">
        <f aca="false">(I32-I30)/I30*100</f>
        <v>40.8532681450439</v>
      </c>
      <c r="K32" s="81"/>
      <c r="L32" s="69"/>
    </row>
    <row r="33" customFormat="false" ht="13.5" hidden="false" customHeight="false" outlineLevel="0" collapsed="false">
      <c r="A33" s="75"/>
      <c r="B33" s="63" t="n">
        <v>2006</v>
      </c>
      <c r="C33" s="64" t="n">
        <v>377</v>
      </c>
      <c r="D33" s="69" t="n">
        <f aca="false">(C33-C31)/C31*100</f>
        <v>14.9390243902439</v>
      </c>
      <c r="E33" s="64" t="n">
        <v>48</v>
      </c>
      <c r="F33" s="69" t="n">
        <f aca="false">(E33-E31)/E31*100</f>
        <v>11.6279069767442</v>
      </c>
      <c r="G33" s="64"/>
      <c r="H33" s="65"/>
      <c r="I33" s="62"/>
      <c r="J33" s="65"/>
      <c r="K33" s="62"/>
      <c r="L33" s="65"/>
    </row>
  </sheetData>
  <mergeCells count="10">
    <mergeCell ref="A2:L2"/>
    <mergeCell ref="A5:B6"/>
    <mergeCell ref="C5:D5"/>
    <mergeCell ref="E5:F5"/>
    <mergeCell ref="G5:H5"/>
    <mergeCell ref="I5:J5"/>
    <mergeCell ref="K5:L5"/>
    <mergeCell ref="A7:A15"/>
    <mergeCell ref="A16:A24"/>
    <mergeCell ref="A25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9" activeCellId="0" sqref="V19: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8" min="4" style="0" width="9.28"/>
    <col collapsed="false" customWidth="true" hidden="false" outlineLevel="0" max="19" min="19" style="0" width="9.99"/>
    <col collapsed="false" customWidth="true" hidden="false" outlineLevel="0" max="20" min="20" style="82" width="11.42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6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4.45" hidden="false" customHeight="true" outlineLevel="0" collapsed="false">
      <c r="A5" s="91" t="s">
        <v>43</v>
      </c>
      <c r="B5" s="92" t="s">
        <v>44</v>
      </c>
      <c r="C5" s="92" t="s">
        <v>45</v>
      </c>
      <c r="D5" s="92" t="n">
        <v>16.72</v>
      </c>
      <c r="E5" s="92" t="n">
        <v>17.21</v>
      </c>
      <c r="F5" s="92" t="n">
        <v>17</v>
      </c>
      <c r="G5" s="92" t="n">
        <v>16.7</v>
      </c>
      <c r="H5" s="92" t="n">
        <v>16.82</v>
      </c>
      <c r="I5" s="92" t="n">
        <v>17.83</v>
      </c>
      <c r="J5" s="92" t="n">
        <v>16.22</v>
      </c>
      <c r="K5" s="92" t="n">
        <v>16.47</v>
      </c>
      <c r="L5" s="92" t="n">
        <v>15.03</v>
      </c>
      <c r="M5" s="92" t="n">
        <v>14.7</v>
      </c>
      <c r="N5" s="92" t="n">
        <v>13.81</v>
      </c>
      <c r="O5" s="92" t="n">
        <v>16.26</v>
      </c>
      <c r="P5" s="92" t="n">
        <v>14.79</v>
      </c>
      <c r="Q5" s="92" t="n">
        <v>15.7</v>
      </c>
      <c r="R5" s="92" t="n">
        <v>14.82</v>
      </c>
      <c r="S5" s="92" t="n">
        <v>14.84</v>
      </c>
      <c r="T5" s="93" t="n">
        <v>15.4945006887225</v>
      </c>
    </row>
    <row r="6" customFormat="false" ht="14.45" hidden="false" customHeight="true" outlineLevel="0" collapsed="false">
      <c r="A6" s="91"/>
      <c r="B6" s="92" t="s">
        <v>46</v>
      </c>
      <c r="C6" s="92" t="s">
        <v>45</v>
      </c>
      <c r="D6" s="92"/>
      <c r="E6" s="92" t="n">
        <v>24.39</v>
      </c>
      <c r="F6" s="92" t="n">
        <v>28.11</v>
      </c>
      <c r="G6" s="92" t="n">
        <v>27.76</v>
      </c>
      <c r="H6" s="92"/>
      <c r="I6" s="92" t="n">
        <v>35.16</v>
      </c>
      <c r="J6" s="92" t="n">
        <v>32.89</v>
      </c>
      <c r="K6" s="92" t="n">
        <v>30.6</v>
      </c>
      <c r="L6" s="92" t="n">
        <v>27.09</v>
      </c>
      <c r="M6" s="92" t="n">
        <v>26.55</v>
      </c>
      <c r="N6" s="92" t="n">
        <v>26.95</v>
      </c>
      <c r="O6" s="92" t="n">
        <v>28.36</v>
      </c>
      <c r="P6" s="92" t="n">
        <v>27.05</v>
      </c>
      <c r="Q6" s="92" t="n">
        <v>26.7</v>
      </c>
      <c r="R6" s="92" t="n">
        <v>22.71</v>
      </c>
      <c r="S6" s="92" t="n">
        <v>19.95</v>
      </c>
      <c r="T6" s="93" t="n">
        <v>15.0245833333333</v>
      </c>
    </row>
    <row r="7" customFormat="false" ht="14.45" hidden="false" customHeight="true" outlineLevel="0" collapsed="false">
      <c r="A7" s="91"/>
      <c r="B7" s="92" t="s">
        <v>47</v>
      </c>
      <c r="C7" s="92" t="s">
        <v>45</v>
      </c>
      <c r="D7" s="92" t="n">
        <v>13.79</v>
      </c>
      <c r="E7" s="92" t="n">
        <v>13.79</v>
      </c>
      <c r="F7" s="92" t="n">
        <v>13.65</v>
      </c>
      <c r="G7" s="92" t="n">
        <v>13.83</v>
      </c>
      <c r="H7" s="92" t="n">
        <v>13.53</v>
      </c>
      <c r="I7" s="92" t="n">
        <v>14.84</v>
      </c>
      <c r="J7" s="92" t="n">
        <v>13.39</v>
      </c>
      <c r="K7" s="92" t="n">
        <v>13.07</v>
      </c>
      <c r="L7" s="92" t="n">
        <v>11.65</v>
      </c>
      <c r="M7" s="92" t="n">
        <v>11.52</v>
      </c>
      <c r="N7" s="92" t="n">
        <v>11.83</v>
      </c>
      <c r="O7" s="92" t="n">
        <v>12.46</v>
      </c>
      <c r="P7" s="92" t="n">
        <v>11.9</v>
      </c>
      <c r="Q7" s="92" t="n">
        <v>12.53</v>
      </c>
      <c r="R7" s="92" t="n">
        <v>12.86</v>
      </c>
      <c r="S7" s="92" t="n">
        <v>12.5</v>
      </c>
      <c r="T7" s="93" t="n">
        <v>13.182428505918</v>
      </c>
    </row>
    <row r="8" customFormat="false" ht="14.45" hidden="false" customHeight="true" outlineLevel="0" collapsed="false">
      <c r="A8" s="91"/>
      <c r="B8" s="92" t="s">
        <v>48</v>
      </c>
      <c r="C8" s="92" t="s">
        <v>45</v>
      </c>
      <c r="D8" s="92" t="n">
        <v>12.43</v>
      </c>
      <c r="E8" s="92" t="n">
        <v>13.05</v>
      </c>
      <c r="F8" s="92" t="n">
        <v>14.01</v>
      </c>
      <c r="G8" s="92" t="n">
        <v>15.01</v>
      </c>
      <c r="H8" s="92" t="n">
        <v>15.34</v>
      </c>
      <c r="I8" s="92" t="n">
        <v>14.82</v>
      </c>
      <c r="J8" s="92" t="n">
        <v>15.4</v>
      </c>
      <c r="K8" s="92" t="n">
        <v>14.34</v>
      </c>
      <c r="L8" s="92" t="n">
        <v>13.85</v>
      </c>
      <c r="M8" s="92" t="n">
        <v>12.99</v>
      </c>
      <c r="N8" s="92" t="n">
        <v>13.76</v>
      </c>
      <c r="O8" s="92" t="n">
        <v>12.46</v>
      </c>
      <c r="P8" s="92" t="n">
        <v>12.63</v>
      </c>
      <c r="Q8" s="92" t="n">
        <v>12.84</v>
      </c>
      <c r="R8" s="92" t="n">
        <v>13.45</v>
      </c>
      <c r="S8" s="92" t="n">
        <v>12.67</v>
      </c>
      <c r="T8" s="93" t="n">
        <v>12.2534959173629</v>
      </c>
    </row>
    <row r="9" customFormat="false" ht="14.45" hidden="false" customHeight="true" outlineLevel="0" collapsed="false">
      <c r="A9" s="91"/>
      <c r="B9" s="92" t="s">
        <v>49</v>
      </c>
      <c r="C9" s="92" t="s">
        <v>45</v>
      </c>
      <c r="D9" s="92" t="n">
        <v>13.38</v>
      </c>
      <c r="E9" s="92" t="n">
        <v>13.89</v>
      </c>
      <c r="F9" s="92" t="n">
        <v>13.28</v>
      </c>
      <c r="G9" s="92" t="n">
        <v>13.33</v>
      </c>
      <c r="H9" s="92" t="n">
        <v>13.03</v>
      </c>
      <c r="I9" s="92" t="n">
        <v>14.35</v>
      </c>
      <c r="J9" s="92" t="n">
        <v>13.26</v>
      </c>
      <c r="K9" s="92" t="n">
        <v>13.34</v>
      </c>
      <c r="L9" s="92" t="n">
        <v>11.46</v>
      </c>
      <c r="M9" s="92" t="n">
        <v>10.82</v>
      </c>
      <c r="N9" s="92" t="n">
        <v>11.72</v>
      </c>
      <c r="O9" s="92" t="n">
        <v>12.62</v>
      </c>
      <c r="P9" s="92" t="n">
        <v>10.82</v>
      </c>
      <c r="Q9" s="92"/>
      <c r="R9" s="92"/>
      <c r="S9" s="92" t="n">
        <v>13.69</v>
      </c>
      <c r="T9" s="93" t="n">
        <v>14.8408333333333</v>
      </c>
    </row>
    <row r="10" customFormat="false" ht="14.45" hidden="false" customHeight="true" outlineLevel="0" collapsed="false">
      <c r="A10" s="91"/>
      <c r="B10" s="92" t="s">
        <v>50</v>
      </c>
      <c r="C10" s="92" t="s">
        <v>45</v>
      </c>
      <c r="D10" s="92" t="n">
        <v>16.03</v>
      </c>
      <c r="E10" s="92" t="n">
        <v>17.46</v>
      </c>
      <c r="F10" s="92" t="n">
        <v>16.37</v>
      </c>
      <c r="G10" s="92" t="n">
        <v>16.55</v>
      </c>
      <c r="H10" s="92" t="n">
        <v>15.72</v>
      </c>
      <c r="I10" s="92" t="n">
        <v>16.4</v>
      </c>
      <c r="J10" s="92" t="n">
        <v>16.37</v>
      </c>
      <c r="K10" s="92" t="n">
        <v>14.35</v>
      </c>
      <c r="L10" s="92" t="n">
        <v>13.66</v>
      </c>
      <c r="M10" s="92" t="n">
        <v>13.84</v>
      </c>
      <c r="N10" s="92" t="n">
        <v>14.24</v>
      </c>
      <c r="O10" s="92" t="n">
        <v>13.48</v>
      </c>
      <c r="P10" s="92" t="n">
        <v>13.76</v>
      </c>
      <c r="Q10" s="92" t="n">
        <v>14.21</v>
      </c>
      <c r="R10" s="92" t="n">
        <v>16.16</v>
      </c>
      <c r="S10" s="92" t="n">
        <v>13.19</v>
      </c>
      <c r="T10" s="93" t="n">
        <v>14.54630424074</v>
      </c>
    </row>
    <row r="11" customFormat="false" ht="14.45" hidden="false" customHeight="true" outlineLevel="0" collapsed="false">
      <c r="A11" s="91"/>
      <c r="B11" s="92" t="s">
        <v>51</v>
      </c>
      <c r="C11" s="92" t="s">
        <v>45</v>
      </c>
      <c r="D11" s="92" t="n">
        <v>14.7</v>
      </c>
      <c r="E11" s="92" t="n">
        <v>14.25</v>
      </c>
      <c r="F11" s="92" t="n">
        <v>14.75</v>
      </c>
      <c r="G11" s="92" t="n">
        <v>14.74</v>
      </c>
      <c r="H11" s="92" t="n">
        <v>15.03</v>
      </c>
      <c r="I11" s="92" t="n">
        <v>15.98</v>
      </c>
      <c r="J11" s="92"/>
      <c r="K11" s="92" t="n">
        <v>13.43</v>
      </c>
      <c r="L11" s="92" t="n">
        <v>24.91</v>
      </c>
      <c r="M11" s="92" t="n">
        <v>13.94</v>
      </c>
      <c r="N11" s="92"/>
      <c r="O11" s="92"/>
      <c r="P11" s="92"/>
      <c r="Q11" s="92"/>
      <c r="R11" s="92"/>
      <c r="S11" s="92"/>
      <c r="T11" s="93"/>
    </row>
    <row r="12" customFormat="false" ht="14.45" hidden="false" customHeight="true" outlineLevel="0" collapsed="false">
      <c r="A12" s="94" t="s">
        <v>52</v>
      </c>
      <c r="B12" s="95" t="s">
        <v>53</v>
      </c>
      <c r="C12" s="95" t="s">
        <v>45</v>
      </c>
      <c r="D12" s="95"/>
      <c r="E12" s="95" t="n">
        <v>106.84</v>
      </c>
      <c r="F12" s="95" t="n">
        <v>112.25</v>
      </c>
      <c r="G12" s="95" t="n">
        <v>122.31</v>
      </c>
      <c r="H12" s="95" t="n">
        <v>117.02</v>
      </c>
      <c r="I12" s="95"/>
      <c r="J12" s="95" t="n">
        <v>149</v>
      </c>
      <c r="K12" s="95" t="n">
        <v>164.27</v>
      </c>
      <c r="L12" s="95" t="n">
        <v>165.42</v>
      </c>
      <c r="M12" s="95" t="n">
        <v>168.28</v>
      </c>
      <c r="N12" s="95"/>
      <c r="O12" s="95"/>
      <c r="P12" s="95"/>
      <c r="Q12" s="95"/>
      <c r="R12" s="95"/>
      <c r="S12" s="95"/>
      <c r="T12" s="96"/>
    </row>
    <row r="13" customFormat="false" ht="14.45" hidden="false" customHeight="true" outlineLevel="0" collapsed="false">
      <c r="A13" s="94"/>
      <c r="B13" s="95" t="s">
        <v>54</v>
      </c>
      <c r="C13" s="95" t="s">
        <v>45</v>
      </c>
      <c r="D13" s="95" t="n">
        <v>54.09</v>
      </c>
      <c r="E13" s="95" t="n">
        <v>46.08</v>
      </c>
      <c r="F13" s="95" t="n">
        <v>61.44</v>
      </c>
      <c r="G13" s="95" t="n">
        <v>61.44</v>
      </c>
      <c r="H13" s="95" t="n">
        <v>78.3</v>
      </c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6"/>
    </row>
    <row r="14" customFormat="false" ht="14.45" hidden="false" customHeight="true" outlineLevel="0" collapsed="false">
      <c r="A14" s="94"/>
      <c r="B14" s="95" t="s">
        <v>55</v>
      </c>
      <c r="C14" s="95" t="s">
        <v>45</v>
      </c>
      <c r="D14" s="95" t="n">
        <v>29.36</v>
      </c>
      <c r="E14" s="95" t="n">
        <v>25.45</v>
      </c>
      <c r="F14" s="95" t="n">
        <v>25.99</v>
      </c>
      <c r="G14" s="95" t="n">
        <v>20.95</v>
      </c>
      <c r="H14" s="95" t="n">
        <v>20.68</v>
      </c>
      <c r="I14" s="95" t="n">
        <v>19.23</v>
      </c>
      <c r="J14" s="95" t="n">
        <v>13.61</v>
      </c>
      <c r="K14" s="95" t="n">
        <v>14.72</v>
      </c>
      <c r="L14" s="95" t="n">
        <v>24.3</v>
      </c>
      <c r="M14" s="95" t="n">
        <v>26.19</v>
      </c>
      <c r="N14" s="95" t="n">
        <v>24.9</v>
      </c>
      <c r="O14" s="95" t="n">
        <v>14.62</v>
      </c>
      <c r="P14" s="95" t="n">
        <v>25.14</v>
      </c>
      <c r="Q14" s="95" t="n">
        <v>12.88</v>
      </c>
      <c r="R14" s="95" t="n">
        <v>12.02</v>
      </c>
      <c r="S14" s="95" t="n">
        <v>12.26</v>
      </c>
      <c r="T14" s="96"/>
    </row>
    <row r="15" customFormat="false" ht="14.45" hidden="false" customHeight="true" outlineLevel="0" collapsed="false">
      <c r="A15" s="91" t="s">
        <v>56</v>
      </c>
      <c r="B15" s="92" t="s">
        <v>57</v>
      </c>
      <c r="C15" s="92" t="s">
        <v>45</v>
      </c>
      <c r="D15" s="92" t="n">
        <v>8.48</v>
      </c>
      <c r="E15" s="92" t="n">
        <v>16.96</v>
      </c>
      <c r="F15" s="92" t="n">
        <v>12.58</v>
      </c>
      <c r="G15" s="92" t="n">
        <v>11.38</v>
      </c>
      <c r="H15" s="92" t="n">
        <v>26.11</v>
      </c>
      <c r="I15" s="92" t="n">
        <v>12.29</v>
      </c>
      <c r="J15" s="92" t="n">
        <v>9.67</v>
      </c>
      <c r="K15" s="92" t="n">
        <v>14.71</v>
      </c>
      <c r="L15" s="92" t="n">
        <v>15.4</v>
      </c>
      <c r="M15" s="92" t="n">
        <v>18.16</v>
      </c>
      <c r="N15" s="92" t="n">
        <v>22.1</v>
      </c>
      <c r="O15" s="92" t="n">
        <v>26.52</v>
      </c>
      <c r="P15" s="92" t="n">
        <v>14.46</v>
      </c>
      <c r="Q15" s="92" t="n">
        <v>15.21</v>
      </c>
      <c r="R15" s="92" t="n">
        <v>16.75</v>
      </c>
      <c r="S15" s="92" t="n">
        <v>12.02</v>
      </c>
      <c r="T15" s="93" t="n">
        <v>25.3198739622892</v>
      </c>
    </row>
    <row r="16" customFormat="false" ht="14.45" hidden="false" customHeight="true" outlineLevel="0" collapsed="false">
      <c r="A16" s="91"/>
      <c r="B16" s="92" t="s">
        <v>58</v>
      </c>
      <c r="C16" s="92" t="s">
        <v>45</v>
      </c>
      <c r="D16" s="92"/>
      <c r="E16" s="92"/>
      <c r="F16" s="92" t="n">
        <v>4.42</v>
      </c>
      <c r="G16" s="92" t="n">
        <v>4.49</v>
      </c>
      <c r="H16" s="92" t="n">
        <v>4.8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4.45" hidden="false" customHeight="true" outlineLevel="0" collapsed="false">
      <c r="A17" s="91"/>
      <c r="B17" s="92" t="s">
        <v>59</v>
      </c>
      <c r="C17" s="92" t="s">
        <v>45</v>
      </c>
      <c r="D17" s="92" t="n">
        <v>34.26</v>
      </c>
      <c r="E17" s="92" t="n">
        <v>37.69</v>
      </c>
      <c r="F17" s="92" t="n">
        <v>27.29</v>
      </c>
      <c r="G17" s="92" t="n">
        <v>25.3</v>
      </c>
      <c r="H17" s="92" t="n">
        <v>21.14</v>
      </c>
      <c r="I17" s="92" t="n">
        <v>22.39</v>
      </c>
      <c r="J17" s="92" t="n">
        <v>16.92</v>
      </c>
      <c r="K17" s="92" t="n">
        <v>19.41</v>
      </c>
      <c r="L17" s="92" t="n">
        <v>21.36</v>
      </c>
      <c r="M17" s="92" t="n">
        <v>19.34</v>
      </c>
      <c r="N17" s="92" t="n">
        <v>17.99</v>
      </c>
      <c r="O17" s="92" t="n">
        <v>24.23</v>
      </c>
      <c r="P17" s="92" t="n">
        <v>25.83</v>
      </c>
      <c r="Q17" s="92" t="n">
        <v>21.64</v>
      </c>
      <c r="R17" s="92" t="n">
        <v>21.12</v>
      </c>
      <c r="S17" s="92" t="n">
        <v>23.53</v>
      </c>
      <c r="T17" s="93" t="n">
        <v>21.4996120762644</v>
      </c>
    </row>
    <row r="18" customFormat="false" ht="14.45" hidden="false" customHeight="true" outlineLevel="0" collapsed="false">
      <c r="A18" s="91"/>
      <c r="B18" s="92" t="s">
        <v>60</v>
      </c>
      <c r="C18" s="92" t="s">
        <v>45</v>
      </c>
      <c r="D18" s="92"/>
      <c r="E18" s="92"/>
      <c r="F18" s="92" t="n">
        <v>180.3</v>
      </c>
      <c r="G18" s="92" t="n">
        <v>180.3</v>
      </c>
      <c r="H18" s="92" t="n">
        <v>180.3</v>
      </c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3"/>
    </row>
    <row r="19" customFormat="false" ht="14.45" hidden="false" customHeight="true" outlineLevel="0" collapsed="false">
      <c r="A19" s="91"/>
      <c r="B19" s="92" t="s">
        <v>61</v>
      </c>
      <c r="C19" s="92" t="s">
        <v>45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 t="n">
        <v>244.12</v>
      </c>
      <c r="O19" s="92"/>
      <c r="P19" s="92"/>
      <c r="Q19" s="92"/>
      <c r="R19" s="92"/>
      <c r="S19" s="92"/>
      <c r="T19" s="93"/>
    </row>
    <row r="20" customFormat="false" ht="14.45" hidden="false" customHeight="true" outlineLevel="0" collapsed="false">
      <c r="A20" s="91"/>
      <c r="B20" s="92" t="s">
        <v>62</v>
      </c>
      <c r="C20" s="92" t="s">
        <v>63</v>
      </c>
      <c r="D20" s="92" t="n">
        <v>573.73</v>
      </c>
      <c r="E20" s="92" t="n">
        <v>439.21</v>
      </c>
      <c r="F20" s="92" t="n">
        <v>427.68</v>
      </c>
      <c r="G20" s="92" t="n">
        <v>400.12</v>
      </c>
      <c r="H20" s="92" t="n">
        <v>374.79</v>
      </c>
      <c r="I20" s="92" t="n">
        <v>350.52</v>
      </c>
      <c r="J20" s="92" t="n">
        <v>356.81</v>
      </c>
      <c r="K20" s="92" t="n">
        <v>361.12</v>
      </c>
      <c r="L20" s="92" t="n">
        <v>340.97</v>
      </c>
      <c r="M20" s="92" t="n">
        <v>478.46</v>
      </c>
      <c r="N20" s="92"/>
      <c r="O20" s="92"/>
      <c r="P20" s="92" t="n">
        <v>413.2</v>
      </c>
      <c r="Q20" s="92"/>
      <c r="R20" s="92"/>
      <c r="S20" s="92" t="n">
        <v>490</v>
      </c>
      <c r="T20" s="93" t="n">
        <v>892.2</v>
      </c>
    </row>
    <row r="21" customFormat="false" ht="10.5" hidden="false" customHeight="true" outlineLevel="0" collapsed="false">
      <c r="A21" s="95"/>
      <c r="B21" s="95" t="s">
        <v>64</v>
      </c>
      <c r="C21" s="95" t="s">
        <v>45</v>
      </c>
      <c r="D21" s="95"/>
      <c r="E21" s="95"/>
      <c r="F21" s="95" t="n">
        <v>51.62</v>
      </c>
      <c r="G21" s="95" t="n">
        <v>63.34</v>
      </c>
      <c r="H21" s="95" t="n">
        <v>75.13</v>
      </c>
      <c r="I21" s="95" t="n">
        <v>120.2</v>
      </c>
      <c r="J21" s="95" t="n">
        <v>57.79</v>
      </c>
      <c r="K21" s="95" t="n">
        <v>36.06</v>
      </c>
      <c r="L21" s="95" t="n">
        <v>81.14</v>
      </c>
      <c r="M21" s="95" t="n">
        <v>48.08</v>
      </c>
      <c r="N21" s="95" t="n">
        <v>96.91</v>
      </c>
      <c r="O21" s="95" t="n">
        <v>69.12</v>
      </c>
      <c r="P21" s="95" t="n">
        <v>70.96</v>
      </c>
      <c r="Q21" s="95" t="n">
        <v>47.7</v>
      </c>
      <c r="R21" s="95"/>
      <c r="S21" s="95" t="n">
        <v>93.58</v>
      </c>
      <c r="T21" s="96" t="n">
        <v>95.1654114287642</v>
      </c>
    </row>
    <row r="22" customFormat="false" ht="14.45" hidden="false" customHeight="true" outlineLevel="0" collapsed="false">
      <c r="A22" s="91" t="s">
        <v>65</v>
      </c>
      <c r="B22" s="92" t="s">
        <v>66</v>
      </c>
      <c r="C22" s="92" t="s">
        <v>45</v>
      </c>
      <c r="D22" s="92" t="n">
        <v>8.32</v>
      </c>
      <c r="E22" s="92" t="n">
        <v>8.46</v>
      </c>
      <c r="F22" s="92" t="n">
        <v>8.48</v>
      </c>
      <c r="G22" s="92" t="n">
        <v>8.99</v>
      </c>
      <c r="H22" s="92" t="n">
        <v>8.85</v>
      </c>
      <c r="I22" s="92" t="n">
        <v>10.68</v>
      </c>
      <c r="J22" s="92" t="n">
        <v>10.8</v>
      </c>
      <c r="K22" s="92" t="n">
        <v>10.87</v>
      </c>
      <c r="L22" s="92" t="n">
        <v>9.61</v>
      </c>
      <c r="M22" s="92" t="n">
        <v>10.24</v>
      </c>
      <c r="N22" s="92" t="n">
        <v>11.41</v>
      </c>
      <c r="O22" s="92" t="n">
        <v>10.18</v>
      </c>
      <c r="P22" s="92" t="n">
        <v>11.44</v>
      </c>
      <c r="Q22" s="92" t="n">
        <v>10.44</v>
      </c>
      <c r="R22" s="92" t="n">
        <v>11.5</v>
      </c>
      <c r="S22" s="92" t="n">
        <v>11.73</v>
      </c>
      <c r="T22" s="93" t="n">
        <v>10.8941068913087</v>
      </c>
    </row>
    <row r="23" customFormat="false" ht="18" hidden="false" customHeight="true" outlineLevel="0" collapsed="false">
      <c r="A23" s="91"/>
      <c r="B23" s="92" t="s">
        <v>67</v>
      </c>
      <c r="C23" s="92" t="s">
        <v>45</v>
      </c>
      <c r="D23" s="92" t="n">
        <v>6.73</v>
      </c>
      <c r="E23" s="92" t="n">
        <v>7.59</v>
      </c>
      <c r="F23" s="92" t="n">
        <v>8.43</v>
      </c>
      <c r="G23" s="92" t="n">
        <v>9.35</v>
      </c>
      <c r="H23" s="92" t="n">
        <v>7.09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4.45" hidden="false" customHeight="true" outlineLevel="0" collapsed="false">
      <c r="A24" s="94" t="s">
        <v>68</v>
      </c>
      <c r="B24" s="95" t="s">
        <v>69</v>
      </c>
      <c r="C24" s="95" t="s">
        <v>45</v>
      </c>
      <c r="D24" s="95" t="n">
        <v>10.17</v>
      </c>
      <c r="E24" s="95" t="n">
        <v>13.76</v>
      </c>
      <c r="F24" s="95" t="n">
        <v>18.02</v>
      </c>
      <c r="G24" s="95" t="n">
        <v>15.84</v>
      </c>
      <c r="H24" s="95" t="n">
        <v>17.42</v>
      </c>
      <c r="I24" s="95" t="n">
        <v>25.49</v>
      </c>
      <c r="J24" s="95" t="n">
        <v>20.95</v>
      </c>
      <c r="K24" s="95" t="n">
        <v>26.05</v>
      </c>
      <c r="L24" s="95" t="n">
        <v>23.25</v>
      </c>
      <c r="M24" s="95" t="n">
        <v>22.22</v>
      </c>
      <c r="N24" s="95" t="n">
        <v>15.87</v>
      </c>
      <c r="O24" s="95" t="n">
        <v>22.92</v>
      </c>
      <c r="P24" s="95" t="n">
        <v>17.53</v>
      </c>
      <c r="Q24" s="95" t="n">
        <v>39.16</v>
      </c>
      <c r="R24" s="95" t="n">
        <v>38.47</v>
      </c>
      <c r="S24" s="95"/>
      <c r="T24" s="96"/>
    </row>
    <row r="25" customFormat="false" ht="14.45" hidden="false" customHeight="true" outlineLevel="0" collapsed="false">
      <c r="A25" s="94"/>
      <c r="B25" s="95" t="s">
        <v>70</v>
      </c>
      <c r="C25" s="95" t="s">
        <v>45</v>
      </c>
      <c r="D25" s="95"/>
      <c r="E25" s="95"/>
      <c r="F25" s="95" t="n">
        <v>28.41</v>
      </c>
      <c r="G25" s="95" t="n">
        <v>28.41</v>
      </c>
      <c r="H25" s="95"/>
      <c r="I25" s="95" t="n">
        <v>40.06</v>
      </c>
      <c r="J25" s="95" t="n">
        <v>34.46</v>
      </c>
      <c r="K25" s="95" t="n">
        <v>45.36</v>
      </c>
      <c r="L25" s="95" t="n">
        <v>54.32</v>
      </c>
      <c r="M25" s="95" t="n">
        <v>60.69</v>
      </c>
      <c r="N25" s="95" t="n">
        <v>66.3</v>
      </c>
      <c r="O25" s="95" t="n">
        <v>54.68</v>
      </c>
      <c r="P25" s="95" t="n">
        <v>43.61</v>
      </c>
      <c r="Q25" s="95" t="n">
        <v>67.36</v>
      </c>
      <c r="R25" s="95" t="n">
        <v>85.84</v>
      </c>
      <c r="S25" s="95" t="n">
        <v>69.89</v>
      </c>
      <c r="T25" s="96" t="n">
        <v>75.3731263503259</v>
      </c>
    </row>
    <row r="26" customFormat="false" ht="14.45" hidden="false" customHeight="true" outlineLevel="0" collapsed="false">
      <c r="A26" s="94"/>
      <c r="B26" s="95" t="s">
        <v>71</v>
      </c>
      <c r="C26" s="95" t="s">
        <v>45</v>
      </c>
      <c r="D26" s="95" t="n">
        <v>17.15</v>
      </c>
      <c r="E26" s="95" t="n">
        <v>21.14</v>
      </c>
      <c r="F26" s="95" t="n">
        <v>20.17</v>
      </c>
      <c r="G26" s="95" t="n">
        <v>31.68</v>
      </c>
      <c r="H26" s="95" t="n">
        <v>32.67</v>
      </c>
      <c r="I26" s="95" t="n">
        <v>33.79</v>
      </c>
      <c r="J26" s="95" t="n">
        <v>52.16</v>
      </c>
      <c r="K26" s="95" t="n">
        <v>42.29</v>
      </c>
      <c r="L26" s="95" t="n">
        <v>43.17</v>
      </c>
      <c r="M26" s="95" t="n">
        <v>39.63</v>
      </c>
      <c r="N26" s="95" t="n">
        <v>56.75</v>
      </c>
      <c r="O26" s="95" t="n">
        <v>54.16</v>
      </c>
      <c r="P26" s="95" t="n">
        <v>27.38</v>
      </c>
      <c r="Q26" s="95" t="n">
        <v>52.99</v>
      </c>
      <c r="R26" s="95" t="n">
        <v>31.59</v>
      </c>
      <c r="S26" s="95" t="n">
        <v>40.16</v>
      </c>
      <c r="T26" s="96" t="n">
        <v>33.9888259953445</v>
      </c>
    </row>
    <row r="27" customFormat="false" ht="14.45" hidden="false" customHeight="true" outlineLevel="0" collapsed="false">
      <c r="A27" s="94"/>
      <c r="B27" s="95" t="s">
        <v>72</v>
      </c>
      <c r="C27" s="95" t="s">
        <v>45</v>
      </c>
      <c r="D27" s="95" t="n">
        <v>14.94</v>
      </c>
      <c r="E27" s="95" t="n">
        <v>15.62</v>
      </c>
      <c r="F27" s="95" t="n">
        <v>12.89</v>
      </c>
      <c r="G27" s="95" t="n">
        <v>22.47</v>
      </c>
      <c r="H27" s="95" t="n">
        <v>29.17</v>
      </c>
      <c r="I27" s="95" t="n">
        <v>24.75</v>
      </c>
      <c r="J27" s="95" t="n">
        <v>32.05</v>
      </c>
      <c r="K27" s="95" t="n">
        <v>32.07</v>
      </c>
      <c r="L27" s="95" t="n">
        <v>34.68</v>
      </c>
      <c r="M27" s="95" t="n">
        <v>27.09</v>
      </c>
      <c r="N27" s="95" t="n">
        <v>41.32</v>
      </c>
      <c r="O27" s="95" t="n">
        <v>31.46</v>
      </c>
      <c r="P27" s="95" t="n">
        <v>32.89</v>
      </c>
      <c r="Q27" s="95" t="n">
        <v>24.82</v>
      </c>
      <c r="R27" s="95" t="n">
        <v>20.04</v>
      </c>
      <c r="S27" s="95" t="n">
        <v>28</v>
      </c>
      <c r="T27" s="96"/>
    </row>
    <row r="28" customFormat="false" ht="14.45" hidden="false" customHeight="true" outlineLevel="0" collapsed="false">
      <c r="A28" s="94"/>
      <c r="B28" s="95" t="s">
        <v>73</v>
      </c>
      <c r="C28" s="95" t="s">
        <v>45</v>
      </c>
      <c r="D28" s="95"/>
      <c r="E28" s="95"/>
      <c r="F28" s="95"/>
      <c r="G28" s="95"/>
      <c r="H28" s="95"/>
      <c r="I28" s="95"/>
      <c r="J28" s="95"/>
      <c r="K28" s="95" t="n">
        <v>45.08</v>
      </c>
      <c r="L28" s="95"/>
      <c r="M28" s="95" t="n">
        <v>20.43</v>
      </c>
      <c r="N28" s="95"/>
      <c r="O28" s="95"/>
      <c r="P28" s="95"/>
      <c r="Q28" s="95"/>
      <c r="R28" s="95"/>
      <c r="S28" s="95"/>
      <c r="T28" s="96"/>
    </row>
    <row r="29" customFormat="false" ht="14.45" hidden="false" customHeight="true" outlineLevel="0" collapsed="false">
      <c r="A29" s="94"/>
      <c r="B29" s="95" t="s">
        <v>74</v>
      </c>
      <c r="C29" s="95" t="s">
        <v>45</v>
      </c>
      <c r="D29" s="95"/>
      <c r="E29" s="95"/>
      <c r="F29" s="95" t="n">
        <v>56.82</v>
      </c>
      <c r="G29" s="95" t="n">
        <v>56.82</v>
      </c>
      <c r="H29" s="95"/>
      <c r="I29" s="95" t="n">
        <v>67.96</v>
      </c>
      <c r="J29" s="95" t="n">
        <v>81.89</v>
      </c>
      <c r="K29" s="95" t="n">
        <v>75.73</v>
      </c>
      <c r="L29" s="95" t="n">
        <v>54.6</v>
      </c>
      <c r="M29" s="95" t="n">
        <v>57.15</v>
      </c>
      <c r="N29" s="95"/>
      <c r="O29" s="95"/>
      <c r="P29" s="95"/>
      <c r="Q29" s="95"/>
      <c r="R29" s="95"/>
      <c r="S29" s="95"/>
      <c r="T29" s="96"/>
    </row>
    <row r="30" customFormat="false" ht="14.45" hidden="false" customHeight="true" outlineLevel="0" collapsed="false">
      <c r="A30" s="94"/>
      <c r="B30" s="95" t="s">
        <v>75</v>
      </c>
      <c r="C30" s="95" t="s">
        <v>45</v>
      </c>
      <c r="D30" s="95" t="n">
        <v>8.71</v>
      </c>
      <c r="E30" s="95" t="n">
        <v>22.11</v>
      </c>
      <c r="F30" s="95" t="n">
        <v>12.62</v>
      </c>
      <c r="G30" s="95" t="n">
        <v>11.16</v>
      </c>
      <c r="H30" s="95" t="n">
        <v>42.3</v>
      </c>
      <c r="I30" s="95" t="n">
        <v>11.68</v>
      </c>
      <c r="J30" s="95" t="n">
        <v>11.38</v>
      </c>
      <c r="K30" s="95" t="n">
        <v>14.4</v>
      </c>
      <c r="L30" s="95" t="n">
        <v>12.61</v>
      </c>
      <c r="M30" s="95" t="n">
        <v>57.59</v>
      </c>
      <c r="N30" s="95" t="n">
        <v>9.17</v>
      </c>
      <c r="O30" s="95" t="n">
        <v>8.73</v>
      </c>
      <c r="P30" s="95" t="n">
        <v>16.57</v>
      </c>
      <c r="Q30" s="95" t="n">
        <v>14.14</v>
      </c>
      <c r="R30" s="95" t="n">
        <v>11.66</v>
      </c>
      <c r="S30" s="95" t="n">
        <v>10.31</v>
      </c>
      <c r="T30" s="96" t="n">
        <v>10.9202432605238</v>
      </c>
    </row>
    <row r="31" customFormat="false" ht="14.45" hidden="false" customHeight="true" outlineLevel="0" collapsed="false">
      <c r="A31" s="94"/>
      <c r="B31" s="95" t="s">
        <v>76</v>
      </c>
      <c r="C31" s="95" t="s">
        <v>45</v>
      </c>
      <c r="D31" s="95"/>
      <c r="E31" s="95" t="n">
        <v>15.03</v>
      </c>
      <c r="F31" s="95" t="n">
        <v>18.48</v>
      </c>
      <c r="G31" s="95" t="n">
        <v>18.48</v>
      </c>
      <c r="H31" s="95" t="n">
        <v>21.64</v>
      </c>
      <c r="I31" s="95" t="n">
        <v>36.06</v>
      </c>
      <c r="J31" s="95"/>
      <c r="K31" s="95" t="n">
        <v>22.84</v>
      </c>
      <c r="L31" s="95" t="n">
        <v>27.05</v>
      </c>
      <c r="M31" s="95"/>
      <c r="N31" s="95"/>
      <c r="O31" s="95"/>
      <c r="P31" s="95"/>
      <c r="Q31" s="95"/>
      <c r="R31" s="95"/>
      <c r="S31" s="95"/>
      <c r="T31" s="96"/>
    </row>
    <row r="32" customFormat="false" ht="14.45" hidden="false" customHeight="true" outlineLevel="0" collapsed="false">
      <c r="A32" s="94"/>
      <c r="B32" s="95" t="s">
        <v>77</v>
      </c>
      <c r="C32" s="95" t="s">
        <v>45</v>
      </c>
      <c r="D32" s="95" t="n">
        <v>24.41</v>
      </c>
      <c r="E32" s="95" t="n">
        <v>32.94</v>
      </c>
      <c r="F32" s="95" t="n">
        <v>37.04</v>
      </c>
      <c r="G32" s="95" t="n">
        <v>28.72</v>
      </c>
      <c r="H32" s="95" t="n">
        <v>25.43</v>
      </c>
      <c r="I32" s="95" t="n">
        <v>27.51</v>
      </c>
      <c r="J32" s="95" t="n">
        <v>27.8</v>
      </c>
      <c r="K32" s="95" t="n">
        <v>27.77</v>
      </c>
      <c r="L32" s="95" t="n">
        <v>18.78</v>
      </c>
      <c r="M32" s="95" t="n">
        <v>29.75</v>
      </c>
      <c r="N32" s="95"/>
      <c r="O32" s="95"/>
      <c r="P32" s="95"/>
      <c r="Q32" s="95"/>
      <c r="R32" s="95"/>
      <c r="S32" s="95"/>
      <c r="T32" s="96"/>
    </row>
    <row r="33" customFormat="false" ht="14.45" hidden="false" customHeight="true" outlineLevel="0" collapsed="false">
      <c r="A33" s="94"/>
      <c r="B33" s="95" t="s">
        <v>78</v>
      </c>
      <c r="C33" s="95" t="s">
        <v>45</v>
      </c>
      <c r="D33" s="95" t="n">
        <v>11.15</v>
      </c>
      <c r="E33" s="95" t="n">
        <v>13.05</v>
      </c>
      <c r="F33" s="95" t="n">
        <v>17.28</v>
      </c>
      <c r="G33" s="95" t="n">
        <v>17.72</v>
      </c>
      <c r="H33" s="95" t="n">
        <v>29.52</v>
      </c>
      <c r="I33" s="95" t="n">
        <v>27.67</v>
      </c>
      <c r="J33" s="95" t="n">
        <v>14.99</v>
      </c>
      <c r="K33" s="95" t="n">
        <v>20.06</v>
      </c>
      <c r="L33" s="95" t="n">
        <v>26.42</v>
      </c>
      <c r="M33" s="95" t="n">
        <v>19.42</v>
      </c>
      <c r="N33" s="95" t="n">
        <v>13.88</v>
      </c>
      <c r="O33" s="95" t="n">
        <v>45.08</v>
      </c>
      <c r="P33" s="95" t="n">
        <v>49.72</v>
      </c>
      <c r="Q33" s="95" t="n">
        <v>28.06</v>
      </c>
      <c r="R33" s="95" t="n">
        <v>35.18</v>
      </c>
      <c r="S33" s="95"/>
      <c r="T33" s="96"/>
    </row>
    <row r="34" customFormat="false" ht="14.45" hidden="false" customHeight="true" outlineLevel="0" collapsed="false">
      <c r="A34" s="94"/>
      <c r="B34" s="95" t="s">
        <v>79</v>
      </c>
      <c r="C34" s="95" t="s">
        <v>45</v>
      </c>
      <c r="D34" s="95" t="n">
        <v>18</v>
      </c>
      <c r="E34" s="95" t="n">
        <v>20.79</v>
      </c>
      <c r="F34" s="95" t="n">
        <v>29.4</v>
      </c>
      <c r="G34" s="95" t="n">
        <v>19.35</v>
      </c>
      <c r="H34" s="95" t="n">
        <v>32.23</v>
      </c>
      <c r="I34" s="95" t="n">
        <v>26.87</v>
      </c>
      <c r="J34" s="95" t="n">
        <v>22.39</v>
      </c>
      <c r="K34" s="95" t="n">
        <v>33.45</v>
      </c>
      <c r="L34" s="95" t="n">
        <v>33.15</v>
      </c>
      <c r="M34" s="95" t="n">
        <v>46.32</v>
      </c>
      <c r="N34" s="95" t="n">
        <v>60.61</v>
      </c>
      <c r="O34" s="95" t="n">
        <v>54.35</v>
      </c>
      <c r="P34" s="95" t="n">
        <v>49</v>
      </c>
      <c r="Q34" s="95" t="n">
        <v>45.19</v>
      </c>
      <c r="R34" s="95" t="n">
        <v>75.51</v>
      </c>
      <c r="S34" s="95" t="n">
        <v>51.28</v>
      </c>
      <c r="T34" s="96" t="n">
        <v>36.0208333335862</v>
      </c>
    </row>
    <row r="35" customFormat="false" ht="14.45" hidden="false" customHeight="true" outlineLevel="0" collapsed="false">
      <c r="A35" s="94"/>
      <c r="B35" s="95" t="s">
        <v>80</v>
      </c>
      <c r="C35" s="95" t="s">
        <v>45</v>
      </c>
      <c r="D35" s="95"/>
      <c r="E35" s="95"/>
      <c r="F35" s="95" t="n">
        <v>54.09</v>
      </c>
      <c r="G35" s="95" t="n">
        <v>49.68</v>
      </c>
      <c r="H35" s="95"/>
      <c r="I35" s="95" t="n">
        <v>58.48</v>
      </c>
      <c r="J35" s="95" t="n">
        <v>58.9</v>
      </c>
      <c r="K35" s="95" t="n">
        <v>56.68</v>
      </c>
      <c r="L35" s="95" t="n">
        <v>55.93</v>
      </c>
      <c r="M35" s="95" t="n">
        <v>65.31</v>
      </c>
      <c r="N35" s="95" t="n">
        <v>59.46</v>
      </c>
      <c r="O35" s="95" t="n">
        <v>60.94</v>
      </c>
      <c r="P35" s="95" t="n">
        <v>50</v>
      </c>
      <c r="Q35" s="95" t="n">
        <v>68.66</v>
      </c>
      <c r="R35" s="95" t="n">
        <v>69.57</v>
      </c>
      <c r="S35" s="95" t="n">
        <v>72.66</v>
      </c>
      <c r="T35" s="96" t="n">
        <v>99.1668728140201</v>
      </c>
    </row>
    <row r="36" customFormat="false" ht="14.45" hidden="false" customHeight="true" outlineLevel="0" collapsed="false">
      <c r="A36" s="94"/>
      <c r="B36" s="95" t="s">
        <v>81</v>
      </c>
      <c r="C36" s="95" t="s">
        <v>45</v>
      </c>
      <c r="D36" s="95" t="n">
        <v>19.33</v>
      </c>
      <c r="E36" s="95" t="n">
        <v>31.68</v>
      </c>
      <c r="F36" s="95" t="n">
        <v>29.15</v>
      </c>
      <c r="G36" s="95" t="n">
        <v>28.85</v>
      </c>
      <c r="H36" s="95" t="n">
        <v>33.45</v>
      </c>
      <c r="I36" s="95" t="n">
        <v>34.49</v>
      </c>
      <c r="J36" s="95" t="n">
        <v>26.37</v>
      </c>
      <c r="K36" s="95" t="n">
        <v>25.78</v>
      </c>
      <c r="L36" s="95" t="n">
        <v>47.19</v>
      </c>
      <c r="M36" s="95" t="n">
        <v>34.86</v>
      </c>
      <c r="N36" s="95" t="n">
        <v>41.82</v>
      </c>
      <c r="O36" s="95" t="n">
        <v>38.45</v>
      </c>
      <c r="P36" s="95" t="n">
        <v>35.41</v>
      </c>
      <c r="Q36" s="95" t="n">
        <v>44.15</v>
      </c>
      <c r="R36" s="95" t="n">
        <v>38.25</v>
      </c>
      <c r="S36" s="95" t="n">
        <v>40</v>
      </c>
      <c r="T36" s="96" t="n">
        <v>45.08</v>
      </c>
    </row>
    <row r="37" customFormat="false" ht="14.45" hidden="false" customHeight="true" outlineLevel="0" collapsed="false">
      <c r="A37" s="94"/>
      <c r="B37" s="95" t="s">
        <v>82</v>
      </c>
      <c r="C37" s="95" t="s">
        <v>45</v>
      </c>
      <c r="D37" s="95" t="n">
        <v>25.8</v>
      </c>
      <c r="E37" s="95" t="n">
        <v>18.55</v>
      </c>
      <c r="F37" s="95" t="n">
        <v>39.74</v>
      </c>
      <c r="G37" s="95" t="n">
        <v>49.17</v>
      </c>
      <c r="H37" s="95" t="n">
        <v>66.1</v>
      </c>
      <c r="I37" s="95" t="n">
        <v>59.5</v>
      </c>
      <c r="J37" s="95" t="n">
        <v>42.95</v>
      </c>
      <c r="K37" s="95" t="n">
        <v>40.71</v>
      </c>
      <c r="L37" s="95" t="n">
        <v>63.72</v>
      </c>
      <c r="M37" s="95" t="n">
        <v>70.27</v>
      </c>
      <c r="N37" s="95" t="n">
        <v>114.95</v>
      </c>
      <c r="O37" s="95" t="n">
        <v>71.57</v>
      </c>
      <c r="P37" s="95" t="n">
        <v>124.41</v>
      </c>
      <c r="Q37" s="95" t="n">
        <v>122.42</v>
      </c>
      <c r="R37" s="95" t="n">
        <v>112.06</v>
      </c>
      <c r="S37" s="95" t="n">
        <v>104.26</v>
      </c>
      <c r="T37" s="96" t="n">
        <v>120.509108916154</v>
      </c>
    </row>
    <row r="38" customFormat="false" ht="14.45" hidden="false" customHeight="true" outlineLevel="0" collapsed="false">
      <c r="A38" s="94"/>
      <c r="B38" s="95" t="s">
        <v>83</v>
      </c>
      <c r="C38" s="95" t="s">
        <v>45</v>
      </c>
      <c r="D38" s="95" t="n">
        <v>158.11</v>
      </c>
      <c r="E38" s="95" t="n">
        <v>161.72</v>
      </c>
      <c r="F38" s="95" t="n">
        <v>171.97</v>
      </c>
      <c r="G38" s="95" t="n">
        <v>145.29</v>
      </c>
      <c r="H38" s="95" t="n">
        <v>115.56</v>
      </c>
      <c r="I38" s="95" t="n">
        <v>178.77</v>
      </c>
      <c r="J38" s="95" t="n">
        <v>195.69</v>
      </c>
      <c r="K38" s="95" t="n">
        <v>195.56</v>
      </c>
      <c r="L38" s="95" t="n">
        <v>215.79</v>
      </c>
      <c r="M38" s="95" t="n">
        <v>239.42</v>
      </c>
      <c r="N38" s="95"/>
      <c r="O38" s="95"/>
      <c r="P38" s="95" t="n">
        <v>210</v>
      </c>
      <c r="Q38" s="95"/>
      <c r="R38" s="95"/>
      <c r="S38" s="95"/>
      <c r="T38" s="96" t="n">
        <v>200</v>
      </c>
    </row>
    <row r="39" customFormat="false" ht="14.45" hidden="false" customHeight="true" outlineLevel="0" collapsed="false">
      <c r="A39" s="94"/>
      <c r="B39" s="95" t="s">
        <v>84</v>
      </c>
      <c r="C39" s="95" t="s">
        <v>45</v>
      </c>
      <c r="D39" s="95"/>
      <c r="E39" s="95" t="n">
        <v>34.56</v>
      </c>
      <c r="F39" s="95" t="n">
        <v>33.56</v>
      </c>
      <c r="G39" s="95" t="n">
        <v>35.29</v>
      </c>
      <c r="H39" s="95" t="n">
        <v>44.18</v>
      </c>
      <c r="I39" s="95" t="n">
        <v>28.53</v>
      </c>
      <c r="J39" s="95" t="n">
        <v>16.96</v>
      </c>
      <c r="K39" s="95" t="n">
        <v>47.52</v>
      </c>
      <c r="L39" s="95" t="n">
        <v>15.03</v>
      </c>
      <c r="M39" s="95" t="n">
        <v>47.88</v>
      </c>
      <c r="N39" s="95"/>
      <c r="O39" s="95"/>
      <c r="P39" s="95"/>
      <c r="Q39" s="95"/>
      <c r="R39" s="95"/>
      <c r="S39" s="95"/>
      <c r="T39" s="96"/>
    </row>
    <row r="40" customFormat="false" ht="14.45" hidden="false" customHeight="true" outlineLevel="0" collapsed="false">
      <c r="A40" s="94"/>
      <c r="B40" s="95" t="s">
        <v>85</v>
      </c>
      <c r="C40" s="95" t="s">
        <v>45</v>
      </c>
      <c r="D40" s="95"/>
      <c r="E40" s="95" t="n">
        <v>16.53</v>
      </c>
      <c r="F40" s="95" t="n">
        <v>14.53</v>
      </c>
      <c r="G40" s="95" t="n">
        <v>23.92</v>
      </c>
      <c r="H40" s="95" t="n">
        <v>30.14</v>
      </c>
      <c r="I40" s="95" t="n">
        <v>12.88</v>
      </c>
      <c r="J40" s="95" t="n">
        <v>10.82</v>
      </c>
      <c r="K40" s="95" t="n">
        <v>23.44</v>
      </c>
      <c r="L40" s="95" t="n">
        <v>9.28</v>
      </c>
      <c r="M40" s="95"/>
      <c r="N40" s="95"/>
      <c r="O40" s="95"/>
      <c r="P40" s="95"/>
      <c r="Q40" s="95"/>
      <c r="R40" s="95"/>
      <c r="S40" s="95"/>
      <c r="T40" s="96"/>
    </row>
    <row r="41" customFormat="false" ht="14.45" hidden="false" customHeight="true" outlineLevel="0" collapsed="false">
      <c r="A41" s="94"/>
      <c r="B41" s="95" t="s">
        <v>86</v>
      </c>
      <c r="C41" s="95" t="s">
        <v>45</v>
      </c>
      <c r="D41" s="95"/>
      <c r="E41" s="95"/>
      <c r="F41" s="95" t="n">
        <v>30.05</v>
      </c>
      <c r="G41" s="95" t="n">
        <v>29.45</v>
      </c>
      <c r="H41" s="95"/>
      <c r="I41" s="95" t="n">
        <v>26.75</v>
      </c>
      <c r="J41" s="95" t="n">
        <v>20.95</v>
      </c>
      <c r="K41" s="95" t="n">
        <v>32.32</v>
      </c>
      <c r="L41" s="95" t="n">
        <v>33.72</v>
      </c>
      <c r="M41" s="95" t="n">
        <v>33.52</v>
      </c>
      <c r="N41" s="95" t="n">
        <v>43.35</v>
      </c>
      <c r="O41" s="95" t="n">
        <v>46</v>
      </c>
      <c r="P41" s="95" t="n">
        <v>46.88</v>
      </c>
      <c r="Q41" s="95" t="n">
        <v>51.91</v>
      </c>
      <c r="R41" s="95" t="n">
        <v>42.99</v>
      </c>
      <c r="S41" s="95" t="n">
        <v>43.42</v>
      </c>
      <c r="T41" s="96" t="n">
        <v>26.7499984039136</v>
      </c>
    </row>
    <row r="42" customFormat="false" ht="14.45" hidden="false" customHeight="true" outlineLevel="0" collapsed="false">
      <c r="A42" s="94"/>
      <c r="B42" s="95" t="s">
        <v>87</v>
      </c>
      <c r="C42" s="95" t="s">
        <v>45</v>
      </c>
      <c r="D42" s="95" t="n">
        <v>140.15</v>
      </c>
      <c r="E42" s="95" t="n">
        <v>129.49</v>
      </c>
      <c r="F42" s="95" t="n">
        <v>132.7</v>
      </c>
      <c r="G42" s="95" t="n">
        <v>176.16</v>
      </c>
      <c r="H42" s="95" t="n">
        <v>125.91</v>
      </c>
      <c r="I42" s="95" t="n">
        <v>207.26</v>
      </c>
      <c r="J42" s="95" t="n">
        <v>158.32</v>
      </c>
      <c r="K42" s="95" t="n">
        <v>171.81</v>
      </c>
      <c r="L42" s="95" t="n">
        <v>187.63</v>
      </c>
      <c r="M42" s="95" t="n">
        <v>190.22</v>
      </c>
      <c r="N42" s="95" t="n">
        <v>474.8</v>
      </c>
      <c r="O42" s="95" t="n">
        <v>249.64</v>
      </c>
      <c r="P42" s="95" t="n">
        <v>229.46</v>
      </c>
      <c r="Q42" s="95" t="n">
        <v>264.65</v>
      </c>
      <c r="R42" s="95" t="n">
        <v>66.07</v>
      </c>
      <c r="S42" s="95" t="n">
        <v>417.64</v>
      </c>
      <c r="T42" s="96" t="n">
        <v>493.394189189189</v>
      </c>
    </row>
    <row r="43" customFormat="false" ht="14.45" hidden="false" customHeight="true" outlineLevel="0" collapsed="false">
      <c r="A43" s="94"/>
      <c r="B43" s="95" t="s">
        <v>88</v>
      </c>
      <c r="C43" s="95" t="s">
        <v>45</v>
      </c>
      <c r="D43" s="95" t="n">
        <v>15.29</v>
      </c>
      <c r="E43" s="95" t="n">
        <v>20.54</v>
      </c>
      <c r="F43" s="95" t="n">
        <v>43.9</v>
      </c>
      <c r="G43" s="95" t="n">
        <v>39.67</v>
      </c>
      <c r="H43" s="95" t="n">
        <v>52.38</v>
      </c>
      <c r="I43" s="95" t="n">
        <v>42.58</v>
      </c>
      <c r="J43" s="95" t="n">
        <v>33.06</v>
      </c>
      <c r="K43" s="95" t="n">
        <v>48.08</v>
      </c>
      <c r="L43" s="95" t="n">
        <v>57.96</v>
      </c>
      <c r="M43" s="95" t="n">
        <v>36.06</v>
      </c>
      <c r="N43" s="95" t="n">
        <v>48.08</v>
      </c>
      <c r="O43" s="95"/>
      <c r="P43" s="95"/>
      <c r="Q43" s="95" t="n">
        <v>127.25</v>
      </c>
      <c r="R43" s="95"/>
      <c r="S43" s="95"/>
      <c r="T43" s="96"/>
    </row>
    <row r="44" customFormat="false" ht="14.45" hidden="false" customHeight="true" outlineLevel="0" collapsed="false">
      <c r="A44" s="94"/>
      <c r="B44" s="95" t="s">
        <v>89</v>
      </c>
      <c r="C44" s="95" t="s">
        <v>45</v>
      </c>
      <c r="D44" s="95" t="n">
        <v>57.46</v>
      </c>
      <c r="E44" s="95" t="n">
        <v>93.26</v>
      </c>
      <c r="F44" s="95" t="n">
        <v>55.17</v>
      </c>
      <c r="G44" s="95" t="n">
        <v>41.53</v>
      </c>
      <c r="H44" s="95" t="n">
        <v>60.17</v>
      </c>
      <c r="I44" s="95" t="n">
        <v>109.9</v>
      </c>
      <c r="J44" s="95"/>
      <c r="K44" s="95" t="n">
        <v>75.25</v>
      </c>
      <c r="L44" s="95"/>
      <c r="M44" s="95" t="n">
        <v>180.3</v>
      </c>
      <c r="N44" s="95"/>
      <c r="O44" s="95"/>
      <c r="P44" s="95"/>
      <c r="Q44" s="95"/>
      <c r="R44" s="95"/>
      <c r="S44" s="95"/>
      <c r="T44" s="96"/>
    </row>
    <row r="45" customFormat="false" ht="14.45" hidden="false" customHeight="true" outlineLevel="0" collapsed="false">
      <c r="A45" s="94"/>
      <c r="B45" s="95" t="s">
        <v>90</v>
      </c>
      <c r="C45" s="95" t="s">
        <v>45</v>
      </c>
      <c r="D45" s="95" t="n">
        <v>20.2</v>
      </c>
      <c r="E45" s="95" t="n">
        <v>32.39</v>
      </c>
      <c r="F45" s="95" t="n">
        <v>33.03</v>
      </c>
      <c r="G45" s="95" t="n">
        <v>29.8</v>
      </c>
      <c r="H45" s="95" t="n">
        <v>29.12</v>
      </c>
      <c r="I45" s="95" t="n">
        <v>28.71</v>
      </c>
      <c r="J45" s="95" t="n">
        <v>29.42</v>
      </c>
      <c r="K45" s="95" t="n">
        <v>30.97</v>
      </c>
      <c r="L45" s="95" t="n">
        <v>32.22</v>
      </c>
      <c r="M45" s="95" t="n">
        <v>33.93</v>
      </c>
      <c r="N45" s="95" t="n">
        <v>45.63</v>
      </c>
      <c r="O45" s="95" t="n">
        <v>45.38</v>
      </c>
      <c r="P45" s="95" t="n">
        <v>38.04</v>
      </c>
      <c r="Q45" s="95" t="n">
        <v>56.2</v>
      </c>
      <c r="R45" s="95" t="n">
        <v>61.99</v>
      </c>
      <c r="S45" s="95" t="n">
        <v>29.11</v>
      </c>
      <c r="T45" s="96" t="n">
        <v>33.5099999999646</v>
      </c>
    </row>
    <row r="46" customFormat="false" ht="14.45" hidden="false" customHeight="true" outlineLevel="0" collapsed="false">
      <c r="A46" s="94"/>
      <c r="B46" s="95" t="s">
        <v>91</v>
      </c>
      <c r="C46" s="95" t="s">
        <v>45</v>
      </c>
      <c r="D46" s="95" t="n">
        <v>100.16</v>
      </c>
      <c r="E46" s="95" t="n">
        <v>77.01</v>
      </c>
      <c r="F46" s="95" t="n">
        <v>75.84</v>
      </c>
      <c r="G46" s="95" t="n">
        <v>74.68</v>
      </c>
      <c r="H46" s="95" t="n">
        <v>71.43</v>
      </c>
      <c r="I46" s="95" t="n">
        <v>57.1</v>
      </c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6"/>
    </row>
    <row r="47" customFormat="false" ht="14.45" hidden="false" customHeight="true" outlineLevel="0" collapsed="false">
      <c r="A47" s="94"/>
      <c r="B47" s="95" t="s">
        <v>92</v>
      </c>
      <c r="C47" s="95" t="s">
        <v>45</v>
      </c>
      <c r="D47" s="95"/>
      <c r="E47" s="95" t="n">
        <v>28.34</v>
      </c>
      <c r="F47" s="95" t="n">
        <v>28.87</v>
      </c>
      <c r="G47" s="95" t="n">
        <v>28.87</v>
      </c>
      <c r="H47" s="95" t="n">
        <v>28.53</v>
      </c>
      <c r="I47" s="95"/>
      <c r="J47" s="95" t="n">
        <v>30.05</v>
      </c>
      <c r="K47" s="95" t="n">
        <v>42.07</v>
      </c>
      <c r="L47" s="95"/>
      <c r="M47" s="95"/>
      <c r="N47" s="95" t="n">
        <v>94.66</v>
      </c>
      <c r="O47" s="95"/>
      <c r="P47" s="95"/>
      <c r="Q47" s="95" t="n">
        <v>79.25</v>
      </c>
      <c r="R47" s="95"/>
      <c r="S47" s="95"/>
      <c r="T47" s="96"/>
    </row>
    <row r="48" customFormat="false" ht="14.45" hidden="false" customHeight="true" outlineLevel="0" collapsed="false">
      <c r="A48" s="97"/>
    </row>
    <row r="49" customFormat="false" ht="14.45" hidden="false" customHeight="true" outlineLevel="0" collapsed="false">
      <c r="A49" s="98"/>
    </row>
    <row r="50" customFormat="false" ht="14.45" hidden="false" customHeight="true" outlineLevel="0" collapsed="false">
      <c r="A50" s="98"/>
    </row>
    <row r="51" customFormat="false" ht="14.45" hidden="false" customHeight="true" outlineLevel="0" collapsed="false">
      <c r="A51" s="98"/>
    </row>
    <row r="52" customFormat="false" ht="14.45" hidden="false" customHeight="true" outlineLevel="0" collapsed="false">
      <c r="A52" s="98"/>
    </row>
    <row r="53" customFormat="false" ht="14.45" hidden="false" customHeight="true" outlineLevel="0" collapsed="false">
      <c r="A53" s="98"/>
    </row>
    <row r="54" customFormat="false" ht="14.45" hidden="false" customHeight="true" outlineLevel="0" collapsed="false">
      <c r="A54" s="98"/>
    </row>
    <row r="55" customFormat="false" ht="14.45" hidden="false" customHeight="true" outlineLevel="0" collapsed="false">
      <c r="A55" s="98"/>
    </row>
    <row r="56" customFormat="false" ht="14.45" hidden="false" customHeight="true" outlineLevel="0" collapsed="false">
      <c r="A56" s="99"/>
    </row>
    <row r="57" customFormat="false" ht="14.45" hidden="false" customHeight="true" outlineLevel="0" collapsed="false">
      <c r="A57" s="99"/>
    </row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>
      <c r="D80" s="82"/>
      <c r="H80" s="82"/>
      <c r="I80" s="82"/>
      <c r="J80" s="82"/>
      <c r="L80" s="82"/>
      <c r="M80" s="82"/>
    </row>
    <row r="81" customFormat="false" ht="14.45" hidden="false" customHeight="true" outlineLevel="0" collapsed="false">
      <c r="K81" s="82"/>
      <c r="L81" s="82"/>
      <c r="M81" s="82"/>
      <c r="N81" s="82"/>
      <c r="O81" s="82"/>
      <c r="P81" s="82"/>
      <c r="Q81" s="82"/>
      <c r="R81" s="82"/>
      <c r="S81" s="82"/>
    </row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>
      <c r="L89" s="82"/>
      <c r="M89" s="82"/>
      <c r="S89" s="82"/>
    </row>
    <row r="90" customFormat="false" ht="14.45" hidden="false" customHeight="true" outlineLevel="0" collapsed="false">
      <c r="D90" s="82"/>
      <c r="E90" s="82"/>
      <c r="F90" s="82"/>
      <c r="G90" s="82"/>
      <c r="H90" s="82"/>
      <c r="I90" s="82"/>
    </row>
    <row r="91" customFormat="false" ht="14.45" hidden="false" customHeight="true" outlineLevel="0" collapsed="false"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4.45" hidden="false" customHeight="true" outlineLevel="0" collapsed="false"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S92" s="82"/>
    </row>
    <row r="93" customFormat="false" ht="14.45" hidden="false" customHeight="true" outlineLevel="0" collapsed="false"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4.45" hidden="false" customHeight="true" outlineLevel="0" collapsed="false">
      <c r="D94" s="82"/>
      <c r="E94" s="82"/>
      <c r="L94" s="82"/>
    </row>
    <row r="95" customFormat="false" ht="14.45" hidden="false" customHeight="true" outlineLevel="0" collapsed="false">
      <c r="E95" s="82"/>
      <c r="F95" s="82"/>
      <c r="G95" s="82"/>
      <c r="M95" s="82"/>
    </row>
    <row r="96" customFormat="false" ht="14.45" hidden="false" customHeight="true" outlineLevel="0" collapsed="false"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</row>
    <row r="97" customFormat="false" ht="14.45" hidden="false" customHeight="true" outlineLevel="0" collapsed="false">
      <c r="D97" s="82"/>
      <c r="E97" s="82"/>
      <c r="F97" s="82"/>
      <c r="G97" s="82"/>
      <c r="H97" s="82"/>
      <c r="I97" s="82"/>
      <c r="K97" s="82"/>
      <c r="L97" s="82"/>
      <c r="M97" s="82"/>
    </row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>
      <c r="Q100" s="82"/>
    </row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>
      <c r="H105" s="82"/>
      <c r="J105" s="82"/>
      <c r="N105" s="82"/>
      <c r="P105" s="82"/>
      <c r="Q105" s="82"/>
    </row>
    <row r="106" customFormat="false" ht="14.45" hidden="false" customHeight="true" outlineLevel="0" collapsed="false">
      <c r="J106" s="82"/>
      <c r="N106" s="82"/>
      <c r="O106" s="82"/>
      <c r="Q106" s="82"/>
    </row>
    <row r="107" customFormat="false" ht="14.45" hidden="false" customHeight="true" outlineLevel="0" collapsed="false">
      <c r="H107" s="82"/>
      <c r="J107" s="82"/>
      <c r="K107" s="82"/>
      <c r="L107" s="82"/>
    </row>
    <row r="108" customFormat="false" ht="14.45" hidden="false" customHeight="true" outlineLevel="0" collapsed="false">
      <c r="H108" s="82"/>
      <c r="J108" s="82"/>
      <c r="Q108" s="82"/>
    </row>
    <row r="109" customFormat="false" ht="14.45" hidden="false" customHeight="true" outlineLevel="0" collapsed="false">
      <c r="H109" s="82"/>
      <c r="J109" s="82"/>
      <c r="N109" s="82"/>
      <c r="P109" s="82"/>
      <c r="Q109" s="82"/>
    </row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</row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</row>
  </sheetData>
  <mergeCells count="9">
    <mergeCell ref="A1:S1"/>
    <mergeCell ref="A5:A11"/>
    <mergeCell ref="A12:A14"/>
    <mergeCell ref="A15:A20"/>
    <mergeCell ref="A22:A23"/>
    <mergeCell ref="A24:A47"/>
    <mergeCell ref="A49:A53"/>
    <mergeCell ref="A54:A55"/>
    <mergeCell ref="A56:A57"/>
  </mergeCells>
  <printOptions headings="false" gridLines="false" gridLinesSet="true" horizontalCentered="true" verticalCentered="false"/>
  <pageMargins left="0.390277777777778" right="0.359722222222222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3" activeCellId="0" sqref="T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19" min="3" style="0" width="9.7"/>
    <col collapsed="false" customWidth="true" hidden="false" outlineLevel="0" max="20" min="20" style="0" width="9.99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2.75" hidden="false" customHeight="true" outlineLevel="0" collapsed="false">
      <c r="A5" s="91" t="s">
        <v>93</v>
      </c>
      <c r="B5" s="92" t="s">
        <v>94</v>
      </c>
      <c r="C5" s="92" t="s">
        <v>45</v>
      </c>
      <c r="D5" s="92" t="n">
        <v>27.15</v>
      </c>
      <c r="E5" s="92" t="n">
        <v>38.59</v>
      </c>
      <c r="F5" s="92" t="n">
        <v>26.87</v>
      </c>
      <c r="G5" s="92" t="n">
        <v>24.73</v>
      </c>
      <c r="H5" s="92" t="n">
        <v>22.62</v>
      </c>
      <c r="I5" s="92" t="n">
        <v>23.23</v>
      </c>
      <c r="J5" s="92" t="n">
        <v>17.12</v>
      </c>
      <c r="K5" s="92" t="n">
        <v>20.69</v>
      </c>
      <c r="L5" s="92" t="n">
        <v>24.65</v>
      </c>
      <c r="M5" s="92" t="n">
        <v>17.96</v>
      </c>
      <c r="N5" s="92" t="n">
        <v>20.09</v>
      </c>
      <c r="O5" s="92" t="n">
        <v>22.29</v>
      </c>
      <c r="P5" s="92" t="n">
        <v>27.68</v>
      </c>
      <c r="Q5" s="92" t="n">
        <v>33.1</v>
      </c>
      <c r="R5" s="92" t="n">
        <v>35.18</v>
      </c>
      <c r="S5" s="92" t="n">
        <v>18.72</v>
      </c>
      <c r="T5" s="93" t="n">
        <v>25.3826444999887</v>
      </c>
    </row>
    <row r="6" customFormat="false" ht="12.75" hidden="false" customHeight="false" outlineLevel="0" collapsed="false">
      <c r="A6" s="91"/>
      <c r="B6" s="92" t="s">
        <v>95</v>
      </c>
      <c r="C6" s="92" t="s">
        <v>45</v>
      </c>
      <c r="D6" s="92" t="n">
        <v>40.17</v>
      </c>
      <c r="E6" s="92" t="n">
        <v>50.72</v>
      </c>
      <c r="F6" s="92" t="n">
        <v>32.31</v>
      </c>
      <c r="G6" s="92" t="n">
        <v>33.7</v>
      </c>
      <c r="H6" s="92" t="n">
        <v>23.57</v>
      </c>
      <c r="I6" s="92" t="n">
        <v>36</v>
      </c>
      <c r="J6" s="92" t="n">
        <v>26.12</v>
      </c>
      <c r="K6" s="92" t="n">
        <v>27.25</v>
      </c>
      <c r="L6" s="92" t="n">
        <v>38.83</v>
      </c>
      <c r="M6" s="92" t="n">
        <v>25.93</v>
      </c>
      <c r="N6" s="92" t="n">
        <v>33.54</v>
      </c>
      <c r="O6" s="92" t="n">
        <v>28.17</v>
      </c>
      <c r="P6" s="92" t="n">
        <v>47.41</v>
      </c>
      <c r="Q6" s="92" t="n">
        <v>60.34</v>
      </c>
      <c r="R6" s="92" t="n">
        <v>58.91</v>
      </c>
      <c r="S6" s="92" t="n">
        <v>32.53</v>
      </c>
      <c r="T6" s="93" t="n">
        <v>44.0567999416894</v>
      </c>
    </row>
    <row r="7" customFormat="false" ht="12.75" hidden="false" customHeight="false" outlineLevel="0" collapsed="false">
      <c r="A7" s="91"/>
      <c r="B7" s="92" t="s">
        <v>96</v>
      </c>
      <c r="C7" s="92" t="s">
        <v>45</v>
      </c>
      <c r="D7" s="92" t="n">
        <v>26.14</v>
      </c>
      <c r="E7" s="92" t="n">
        <v>35.89</v>
      </c>
      <c r="F7" s="92" t="n">
        <v>46.94</v>
      </c>
      <c r="G7" s="92" t="n">
        <v>29.75</v>
      </c>
      <c r="H7" s="92" t="n">
        <v>41.72</v>
      </c>
      <c r="I7" s="92" t="n">
        <v>81.14</v>
      </c>
      <c r="J7" s="92" t="n">
        <v>39.24</v>
      </c>
      <c r="K7" s="92" t="n">
        <v>47.94</v>
      </c>
      <c r="L7" s="92" t="n">
        <v>57.12</v>
      </c>
      <c r="M7" s="92" t="n">
        <v>75.11</v>
      </c>
      <c r="N7" s="92" t="n">
        <v>67.07</v>
      </c>
      <c r="O7" s="92" t="n">
        <v>72.07</v>
      </c>
      <c r="P7" s="92" t="n">
        <v>59.38</v>
      </c>
      <c r="Q7" s="92" t="n">
        <v>114.95</v>
      </c>
      <c r="R7" s="92" t="n">
        <v>100.5</v>
      </c>
      <c r="S7" s="92" t="n">
        <v>70.29</v>
      </c>
      <c r="T7" s="93" t="n">
        <v>54.6127983320901</v>
      </c>
    </row>
    <row r="8" customFormat="false" ht="12.75" hidden="false" customHeight="false" outlineLevel="0" collapsed="false">
      <c r="A8" s="91"/>
      <c r="B8" s="92" t="s">
        <v>97</v>
      </c>
      <c r="C8" s="92" t="s">
        <v>45</v>
      </c>
      <c r="D8" s="92" t="n">
        <v>47.9</v>
      </c>
      <c r="E8" s="92" t="n">
        <v>44.09</v>
      </c>
      <c r="F8" s="92" t="n">
        <v>36.25</v>
      </c>
      <c r="G8" s="92" t="n">
        <v>36.63</v>
      </c>
      <c r="H8" s="92" t="n">
        <v>38.81</v>
      </c>
      <c r="I8" s="92" t="n">
        <v>49.04</v>
      </c>
      <c r="J8" s="92" t="n">
        <v>37.44</v>
      </c>
      <c r="K8" s="92" t="n">
        <v>42.44</v>
      </c>
      <c r="L8" s="92" t="n">
        <v>55.74</v>
      </c>
      <c r="M8" s="92" t="n">
        <v>44.89</v>
      </c>
      <c r="N8" s="92" t="n">
        <v>38.01</v>
      </c>
      <c r="O8" s="92" t="n">
        <v>51.21</v>
      </c>
      <c r="P8" s="92" t="n">
        <v>48.07</v>
      </c>
      <c r="Q8" s="92" t="n">
        <v>64.72</v>
      </c>
      <c r="R8" s="92" t="n">
        <v>62.91</v>
      </c>
      <c r="S8" s="92" t="n">
        <v>30.67</v>
      </c>
      <c r="T8" s="93" t="n">
        <v>42.4888821786002</v>
      </c>
    </row>
    <row r="9" customFormat="false" ht="12.75" hidden="false" customHeight="false" outlineLevel="0" collapsed="false">
      <c r="A9" s="91"/>
      <c r="B9" s="92" t="s">
        <v>98</v>
      </c>
      <c r="C9" s="92" t="s">
        <v>45</v>
      </c>
      <c r="D9" s="92" t="n">
        <v>145.94</v>
      </c>
      <c r="E9" s="92" t="n">
        <v>68.8</v>
      </c>
      <c r="F9" s="92" t="n">
        <v>42.78</v>
      </c>
      <c r="G9" s="92" t="n">
        <v>65.18</v>
      </c>
      <c r="H9" s="92" t="n">
        <v>76.55</v>
      </c>
      <c r="I9" s="92" t="n">
        <v>157.11</v>
      </c>
      <c r="J9" s="92" t="n">
        <v>152.78</v>
      </c>
      <c r="K9" s="92" t="n">
        <v>121</v>
      </c>
      <c r="L9" s="92" t="n">
        <v>201.32</v>
      </c>
      <c r="M9" s="92" t="n">
        <v>106.22</v>
      </c>
      <c r="N9" s="92" t="n">
        <v>185.76</v>
      </c>
      <c r="O9" s="92" t="n">
        <v>230.12</v>
      </c>
      <c r="P9" s="92" t="n">
        <v>269.42</v>
      </c>
      <c r="Q9" s="92" t="n">
        <v>328.96</v>
      </c>
      <c r="R9" s="92" t="n">
        <v>252.98</v>
      </c>
      <c r="S9" s="92" t="n">
        <v>357.01</v>
      </c>
      <c r="T9" s="93" t="n">
        <v>138.681147770176</v>
      </c>
    </row>
    <row r="10" customFormat="false" ht="12.75" hidden="false" customHeight="false" outlineLevel="0" collapsed="false">
      <c r="A10" s="91"/>
      <c r="B10" s="92" t="s">
        <v>99</v>
      </c>
      <c r="C10" s="92" t="s">
        <v>45</v>
      </c>
      <c r="D10" s="92" t="n">
        <v>60.5</v>
      </c>
      <c r="E10" s="92" t="n">
        <v>45.97</v>
      </c>
      <c r="F10" s="92" t="n">
        <v>41.58</v>
      </c>
      <c r="G10" s="92" t="n">
        <v>42.51</v>
      </c>
      <c r="H10" s="92" t="n">
        <v>45</v>
      </c>
      <c r="I10" s="92" t="n">
        <v>56.64</v>
      </c>
      <c r="J10" s="92" t="n">
        <v>32.75</v>
      </c>
      <c r="K10" s="92" t="n">
        <v>39.96</v>
      </c>
      <c r="L10" s="92" t="n">
        <v>59.2</v>
      </c>
      <c r="M10" s="92" t="n">
        <v>56.31</v>
      </c>
      <c r="N10" s="92" t="n">
        <v>50.69</v>
      </c>
      <c r="O10" s="92" t="n">
        <v>53.36</v>
      </c>
      <c r="P10" s="92" t="n">
        <v>89.42</v>
      </c>
      <c r="Q10" s="92" t="n">
        <v>85.07</v>
      </c>
      <c r="R10" s="92" t="n">
        <v>92.11</v>
      </c>
      <c r="S10" s="92" t="n">
        <v>68.19</v>
      </c>
      <c r="T10" s="93" t="n">
        <v>59.3184870737675</v>
      </c>
    </row>
    <row r="11" customFormat="false" ht="12.75" hidden="false" customHeight="false" outlineLevel="0" collapsed="false">
      <c r="A11" s="91"/>
      <c r="B11" s="92" t="s">
        <v>100</v>
      </c>
      <c r="C11" s="92" t="s">
        <v>45</v>
      </c>
      <c r="D11" s="92"/>
      <c r="E11" s="92"/>
      <c r="F11" s="92" t="n">
        <v>45.83</v>
      </c>
      <c r="G11" s="92" t="n">
        <v>48.84</v>
      </c>
      <c r="H11" s="92"/>
      <c r="I11" s="92" t="n">
        <v>46.79</v>
      </c>
      <c r="J11" s="92" t="n">
        <v>100.45</v>
      </c>
      <c r="K11" s="92" t="n">
        <v>123.96</v>
      </c>
      <c r="L11" s="92" t="n">
        <v>67.12</v>
      </c>
      <c r="M11" s="92" t="n">
        <v>102.93</v>
      </c>
      <c r="N11" s="92" t="n">
        <v>104.76</v>
      </c>
      <c r="O11" s="92"/>
      <c r="P11" s="92" t="n">
        <v>72.5</v>
      </c>
      <c r="Q11" s="92" t="n">
        <v>80</v>
      </c>
      <c r="R11" s="92" t="n">
        <v>172.5</v>
      </c>
      <c r="S11" s="92"/>
      <c r="T11" s="93"/>
    </row>
    <row r="12" customFormat="false" ht="12.75" hidden="false" customHeight="false" outlineLevel="0" collapsed="false">
      <c r="A12" s="91"/>
      <c r="B12" s="92" t="s">
        <v>101</v>
      </c>
      <c r="C12" s="92" t="s">
        <v>45</v>
      </c>
      <c r="D12" s="92" t="n">
        <v>48.15</v>
      </c>
      <c r="E12" s="92" t="n">
        <v>22.74</v>
      </c>
      <c r="F12" s="92" t="n">
        <v>55.08</v>
      </c>
      <c r="G12" s="92" t="n">
        <v>49.94</v>
      </c>
      <c r="H12" s="92"/>
      <c r="I12" s="92" t="n">
        <v>55.09</v>
      </c>
      <c r="J12" s="92" t="n">
        <v>39.67</v>
      </c>
      <c r="K12" s="92" t="n">
        <v>51.84</v>
      </c>
      <c r="L12" s="92" t="n">
        <v>66.11</v>
      </c>
      <c r="M12" s="92"/>
      <c r="N12" s="92"/>
      <c r="O12" s="92"/>
      <c r="P12" s="92"/>
      <c r="Q12" s="92"/>
      <c r="R12" s="92"/>
      <c r="S12" s="92"/>
      <c r="T12" s="93"/>
    </row>
    <row r="13" customFormat="false" ht="12.75" hidden="false" customHeight="false" outlineLevel="0" collapsed="false">
      <c r="A13" s="91"/>
      <c r="B13" s="92" t="s">
        <v>102</v>
      </c>
      <c r="C13" s="92" t="s">
        <v>45</v>
      </c>
      <c r="D13" s="92" t="n">
        <v>54.67</v>
      </c>
      <c r="E13" s="92" t="n">
        <v>64.5</v>
      </c>
      <c r="F13" s="92" t="n">
        <v>67.71</v>
      </c>
      <c r="G13" s="92" t="n">
        <v>74.57</v>
      </c>
      <c r="H13" s="92" t="n">
        <v>77.97</v>
      </c>
      <c r="I13" s="92" t="n">
        <v>102.32</v>
      </c>
      <c r="J13" s="92" t="n">
        <v>112.02</v>
      </c>
      <c r="K13" s="92" t="n">
        <v>85.69</v>
      </c>
      <c r="L13" s="92" t="n">
        <v>82.06</v>
      </c>
      <c r="M13" s="92" t="n">
        <v>62.57</v>
      </c>
      <c r="N13" s="92" t="n">
        <v>67.89</v>
      </c>
      <c r="O13" s="92" t="n">
        <v>73.6</v>
      </c>
      <c r="P13" s="92" t="n">
        <v>71.71</v>
      </c>
      <c r="Q13" s="92" t="n">
        <v>92.61</v>
      </c>
      <c r="R13" s="92" t="n">
        <v>157.35</v>
      </c>
      <c r="S13" s="92" t="n">
        <v>154.81</v>
      </c>
      <c r="T13" s="93" t="n">
        <v>108.03</v>
      </c>
    </row>
    <row r="14" customFormat="false" ht="12.75" hidden="false" customHeight="false" outlineLevel="0" collapsed="false">
      <c r="A14" s="91"/>
      <c r="B14" s="92" t="s">
        <v>103</v>
      </c>
      <c r="C14" s="92" t="s">
        <v>45</v>
      </c>
      <c r="D14" s="92"/>
      <c r="E14" s="92"/>
      <c r="F14" s="92" t="n">
        <v>19.83</v>
      </c>
      <c r="G14" s="92" t="n">
        <v>19.83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3"/>
    </row>
    <row r="15" customFormat="false" ht="12.75" hidden="false" customHeight="false" outlineLevel="0" collapsed="false">
      <c r="A15" s="101"/>
      <c r="B15" s="95" t="s">
        <v>104</v>
      </c>
      <c r="C15" s="95" t="s">
        <v>45</v>
      </c>
      <c r="D15" s="95"/>
      <c r="E15" s="95"/>
      <c r="F15" s="95"/>
      <c r="G15" s="95" t="n">
        <v>72.12</v>
      </c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6"/>
    </row>
    <row r="16" customFormat="false" ht="12.75" hidden="false" customHeight="true" outlineLevel="0" collapsed="false">
      <c r="A16" s="91" t="s">
        <v>105</v>
      </c>
      <c r="B16" s="92" t="s">
        <v>106</v>
      </c>
      <c r="C16" s="92" t="s">
        <v>107</v>
      </c>
      <c r="D16" s="92" t="n">
        <v>23.67</v>
      </c>
      <c r="E16" s="92" t="n">
        <v>19.96</v>
      </c>
      <c r="F16" s="92" t="n">
        <v>21.99</v>
      </c>
      <c r="G16" s="92" t="n">
        <v>21.99</v>
      </c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2.75" hidden="false" customHeight="false" outlineLevel="0" collapsed="false">
      <c r="A17" s="91"/>
      <c r="B17" s="92" t="s">
        <v>108</v>
      </c>
      <c r="C17" s="92" t="s">
        <v>109</v>
      </c>
      <c r="D17" s="92" t="n">
        <v>2.54</v>
      </c>
      <c r="E17" s="92" t="n">
        <v>1.93</v>
      </c>
      <c r="F17" s="92" t="n">
        <v>2.04</v>
      </c>
      <c r="G17" s="92" t="n">
        <v>1.94</v>
      </c>
      <c r="H17" s="92" t="n">
        <v>2.49</v>
      </c>
      <c r="I17" s="92" t="n">
        <v>3.68</v>
      </c>
      <c r="J17" s="92" t="n">
        <v>3.49</v>
      </c>
      <c r="K17" s="92" t="n">
        <v>2.81</v>
      </c>
      <c r="L17" s="92" t="n">
        <v>2.45</v>
      </c>
      <c r="M17" s="92" t="n">
        <v>3.24</v>
      </c>
      <c r="N17" s="92" t="n">
        <v>3.1</v>
      </c>
      <c r="O17" s="92" t="n">
        <v>2.28</v>
      </c>
      <c r="P17" s="92" t="n">
        <v>1.82</v>
      </c>
      <c r="Q17" s="92" t="n">
        <v>2.89</v>
      </c>
      <c r="R17" s="92" t="n">
        <v>2.27</v>
      </c>
      <c r="S17" s="92" t="n">
        <v>1.85</v>
      </c>
      <c r="T17" s="93" t="n">
        <v>1.7</v>
      </c>
    </row>
    <row r="18" customFormat="false" ht="12.75" hidden="false" customHeight="false" outlineLevel="0" collapsed="false">
      <c r="A18" s="91"/>
      <c r="B18" s="92" t="s">
        <v>110</v>
      </c>
      <c r="C18" s="92" t="s">
        <v>109</v>
      </c>
      <c r="D18" s="92" t="n">
        <v>2.59</v>
      </c>
      <c r="E18" s="92" t="n">
        <v>2.13</v>
      </c>
      <c r="F18" s="92" t="n">
        <v>2.47</v>
      </c>
      <c r="G18" s="92" t="n">
        <v>2.55</v>
      </c>
      <c r="H18" s="92" t="n">
        <v>2.94</v>
      </c>
      <c r="I18" s="92" t="n">
        <v>3.88</v>
      </c>
      <c r="J18" s="92" t="n">
        <v>3.84</v>
      </c>
      <c r="K18" s="92" t="n">
        <v>3.43</v>
      </c>
      <c r="L18" s="92" t="n">
        <v>4.1</v>
      </c>
      <c r="M18" s="92" t="n">
        <v>5.66</v>
      </c>
      <c r="N18" s="92" t="n">
        <v>5.3</v>
      </c>
      <c r="O18" s="92" t="n">
        <v>4.09</v>
      </c>
      <c r="P18" s="92" t="n">
        <v>3.02</v>
      </c>
      <c r="Q18" s="92" t="n">
        <v>3.54</v>
      </c>
      <c r="R18" s="92" t="n">
        <v>3.26</v>
      </c>
      <c r="S18" s="92" t="n">
        <v>2.99</v>
      </c>
      <c r="T18" s="93" t="n">
        <v>2.74242588464843</v>
      </c>
    </row>
    <row r="19" customFormat="false" ht="12.75" hidden="false" customHeight="false" outlineLevel="0" collapsed="false">
      <c r="A19" s="91"/>
      <c r="B19" s="92" t="s">
        <v>111</v>
      </c>
      <c r="C19" s="92" t="s">
        <v>109</v>
      </c>
      <c r="D19" s="92" t="n">
        <v>1.78</v>
      </c>
      <c r="E19" s="92" t="n">
        <v>1.39</v>
      </c>
      <c r="F19" s="92" t="n">
        <v>1.52</v>
      </c>
      <c r="G19" s="92" t="n">
        <v>1.52</v>
      </c>
      <c r="H19" s="92" t="n">
        <v>2.36</v>
      </c>
      <c r="I19" s="92"/>
      <c r="J19" s="92"/>
      <c r="K19" s="92" t="n">
        <v>2.47</v>
      </c>
      <c r="L19" s="92" t="n">
        <v>2.49</v>
      </c>
      <c r="M19" s="92"/>
      <c r="N19" s="92"/>
      <c r="O19" s="92"/>
      <c r="P19" s="92"/>
      <c r="Q19" s="92"/>
      <c r="R19" s="92"/>
      <c r="S19" s="92" t="n">
        <v>1.89</v>
      </c>
      <c r="T19" s="93"/>
    </row>
    <row r="20" customFormat="false" ht="12.75" hidden="false" customHeight="false" outlineLevel="0" collapsed="false">
      <c r="A20" s="91"/>
      <c r="B20" s="92" t="s">
        <v>112</v>
      </c>
      <c r="C20" s="92" t="s">
        <v>109</v>
      </c>
      <c r="D20" s="92" t="n">
        <v>2.5</v>
      </c>
      <c r="E20" s="92" t="n">
        <v>2.14</v>
      </c>
      <c r="F20" s="92" t="n">
        <v>2.25</v>
      </c>
      <c r="G20" s="92" t="n">
        <v>2.21</v>
      </c>
      <c r="H20" s="92" t="n">
        <v>2.64</v>
      </c>
      <c r="I20" s="92" t="n">
        <v>3.81</v>
      </c>
      <c r="J20" s="92" t="n">
        <v>3.81</v>
      </c>
      <c r="K20" s="92" t="n">
        <v>3.26</v>
      </c>
      <c r="L20" s="92" t="n">
        <v>3.52</v>
      </c>
      <c r="M20" s="92" t="n">
        <v>4.55</v>
      </c>
      <c r="N20" s="92" t="n">
        <v>4.68</v>
      </c>
      <c r="O20" s="92" t="n">
        <v>3.18</v>
      </c>
      <c r="P20" s="92" t="n">
        <v>2.42</v>
      </c>
      <c r="Q20" s="92" t="n">
        <v>2.98</v>
      </c>
      <c r="R20" s="92" t="n">
        <v>2.5</v>
      </c>
      <c r="S20" s="92" t="n">
        <v>2.08</v>
      </c>
      <c r="T20" s="93" t="n">
        <v>2.08050839934644</v>
      </c>
    </row>
    <row r="21" customFormat="false" ht="12.75" hidden="false" customHeight="true" outlineLevel="0" collapsed="false">
      <c r="A21" s="102" t="s">
        <v>113</v>
      </c>
      <c r="B21" s="95" t="s">
        <v>114</v>
      </c>
      <c r="C21" s="95" t="s">
        <v>45</v>
      </c>
      <c r="D21" s="95" t="n">
        <v>171.33</v>
      </c>
      <c r="E21" s="95" t="n">
        <v>175.37</v>
      </c>
      <c r="F21" s="95" t="n">
        <v>222.76</v>
      </c>
      <c r="G21" s="95" t="n">
        <v>213.71</v>
      </c>
      <c r="H21" s="95" t="n">
        <v>230.1</v>
      </c>
      <c r="I21" s="95" t="n">
        <v>331.77</v>
      </c>
      <c r="J21" s="95" t="n">
        <v>324.25</v>
      </c>
      <c r="K21" s="95" t="n">
        <v>296.37</v>
      </c>
      <c r="L21" s="95" t="n">
        <v>258.32</v>
      </c>
      <c r="M21" s="95" t="n">
        <v>275.94</v>
      </c>
      <c r="N21" s="95" t="n">
        <v>266.09</v>
      </c>
      <c r="O21" s="95" t="n">
        <v>279.6</v>
      </c>
      <c r="P21" s="95" t="n">
        <v>285.24</v>
      </c>
      <c r="Q21" s="95" t="n">
        <v>280.36</v>
      </c>
      <c r="R21" s="95" t="n">
        <v>276.69</v>
      </c>
      <c r="S21" s="95" t="n">
        <v>321.05</v>
      </c>
      <c r="T21" s="96" t="n">
        <v>399.883155382392</v>
      </c>
    </row>
    <row r="22" customFormat="false" ht="12.75" hidden="false" customHeight="false" outlineLevel="0" collapsed="false">
      <c r="A22" s="102"/>
      <c r="B22" s="95" t="s">
        <v>115</v>
      </c>
      <c r="C22" s="95" t="s">
        <v>45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 t="n">
        <v>40.6</v>
      </c>
      <c r="S22" s="95" t="n">
        <v>60</v>
      </c>
      <c r="T22" s="96" t="n">
        <v>82.25</v>
      </c>
    </row>
    <row r="23" customFormat="false" ht="12.75" hidden="false" customHeight="false" outlineLevel="0" collapsed="false">
      <c r="A23" s="103"/>
      <c r="B23" s="92" t="s">
        <v>116</v>
      </c>
      <c r="C23" s="92" t="s">
        <v>117</v>
      </c>
      <c r="D23" s="92"/>
      <c r="E23" s="92"/>
      <c r="F23" s="92" t="n">
        <v>120.2</v>
      </c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2.75" hidden="false" customHeight="false" outlineLevel="0" collapsed="false">
      <c r="A24" s="103"/>
      <c r="B24" s="92" t="s">
        <v>118</v>
      </c>
      <c r="C24" s="92" t="s">
        <v>117</v>
      </c>
      <c r="D24" s="92"/>
      <c r="E24" s="92"/>
      <c r="F24" s="92"/>
      <c r="G24" s="92"/>
      <c r="H24" s="92"/>
      <c r="I24" s="92"/>
      <c r="J24" s="92" t="n">
        <v>39.07</v>
      </c>
      <c r="K24" s="92" t="n">
        <v>13.22</v>
      </c>
      <c r="L24" s="92"/>
      <c r="M24" s="92"/>
      <c r="N24" s="92"/>
      <c r="O24" s="92"/>
      <c r="P24" s="92"/>
      <c r="Q24" s="92"/>
      <c r="R24" s="92"/>
      <c r="S24" s="92"/>
      <c r="T24" s="93"/>
    </row>
    <row r="25" customFormat="false" ht="12.75" hidden="false" customHeight="true" outlineLevel="0" collapsed="false">
      <c r="A25" s="94" t="s">
        <v>119</v>
      </c>
      <c r="B25" s="95" t="s">
        <v>120</v>
      </c>
      <c r="C25" s="95" t="s">
        <v>121</v>
      </c>
      <c r="D25" s="95"/>
      <c r="E25" s="95"/>
      <c r="F25" s="95" t="n">
        <v>360.61</v>
      </c>
      <c r="G25" s="95" t="n">
        <v>396.67</v>
      </c>
      <c r="H25" s="95"/>
      <c r="I25" s="95" t="n">
        <v>360.61</v>
      </c>
      <c r="J25" s="95" t="n">
        <v>432.73</v>
      </c>
      <c r="K25" s="95" t="n">
        <v>637.08</v>
      </c>
      <c r="L25" s="96" t="n">
        <v>1944.27</v>
      </c>
      <c r="M25" s="96" t="n">
        <v>2227.95</v>
      </c>
      <c r="N25" s="95"/>
      <c r="O25" s="95"/>
      <c r="P25" s="95"/>
      <c r="Q25" s="95"/>
      <c r="R25" s="95"/>
      <c r="S25" s="96" t="n">
        <v>2950</v>
      </c>
      <c r="T25" s="96"/>
    </row>
    <row r="26" customFormat="false" ht="12.75" hidden="false" customHeight="false" outlineLevel="0" collapsed="false">
      <c r="A26" s="94"/>
      <c r="B26" s="95" t="s">
        <v>122</v>
      </c>
      <c r="C26" s="95" t="s">
        <v>121</v>
      </c>
      <c r="D26" s="96" t="n">
        <v>1742.94</v>
      </c>
      <c r="E26" s="96" t="n">
        <v>1742.94</v>
      </c>
      <c r="F26" s="96" t="n">
        <v>1901.76</v>
      </c>
      <c r="G26" s="96" t="n">
        <v>2177.79</v>
      </c>
      <c r="H26" s="96" t="n">
        <v>2196.7</v>
      </c>
      <c r="I26" s="96" t="n">
        <v>1999.87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6"/>
    </row>
    <row r="27" customFormat="false" ht="12.75" hidden="false" customHeight="false" outlineLevel="0" collapsed="false">
      <c r="A27" s="94"/>
      <c r="B27" s="95" t="s">
        <v>123</v>
      </c>
      <c r="C27" s="95" t="s">
        <v>121</v>
      </c>
      <c r="D27" s="96" t="n">
        <v>3248.15</v>
      </c>
      <c r="E27" s="96" t="n">
        <v>3101.97</v>
      </c>
      <c r="F27" s="96" t="n">
        <v>2966.72</v>
      </c>
      <c r="G27" s="96" t="n">
        <v>2509.3</v>
      </c>
      <c r="H27" s="96" t="n">
        <v>2593.02</v>
      </c>
      <c r="I27" s="96" t="n">
        <v>2638.19</v>
      </c>
      <c r="J27" s="96" t="n">
        <v>3033.86</v>
      </c>
      <c r="K27" s="96" t="n">
        <v>2443.17</v>
      </c>
      <c r="L27" s="96" t="n">
        <v>3055.22</v>
      </c>
      <c r="M27" s="96" t="n">
        <v>3741.7</v>
      </c>
      <c r="N27" s="96" t="n">
        <v>4602.11</v>
      </c>
      <c r="O27" s="96" t="n">
        <v>3597.73</v>
      </c>
      <c r="P27" s="96" t="n">
        <v>3017.33</v>
      </c>
      <c r="Q27" s="96" t="n">
        <v>3450.08</v>
      </c>
      <c r="R27" s="96" t="n">
        <v>3601.6</v>
      </c>
      <c r="S27" s="96" t="n">
        <v>2787.84</v>
      </c>
      <c r="T27" s="96" t="n">
        <v>3453.5</v>
      </c>
    </row>
    <row r="28" customFormat="false" ht="12.75" hidden="false" customHeight="false" outlineLevel="0" collapsed="false">
      <c r="A28" s="94"/>
      <c r="B28" s="95" t="s">
        <v>124</v>
      </c>
      <c r="C28" s="95" t="s">
        <v>121</v>
      </c>
      <c r="D28" s="96" t="n">
        <v>2988.69</v>
      </c>
      <c r="E28" s="96" t="n">
        <v>2726.19</v>
      </c>
      <c r="F28" s="96" t="n">
        <v>2220.49</v>
      </c>
      <c r="G28" s="96" t="n">
        <v>2183.09</v>
      </c>
      <c r="H28" s="96" t="n">
        <v>2285.74</v>
      </c>
      <c r="I28" s="96" t="n">
        <v>2407.77</v>
      </c>
      <c r="J28" s="96" t="n">
        <v>2769.71</v>
      </c>
      <c r="K28" s="96" t="n">
        <v>2308.14</v>
      </c>
      <c r="L28" s="96" t="n">
        <v>2601.03</v>
      </c>
      <c r="M28" s="96" t="n">
        <v>3327.15</v>
      </c>
      <c r="N28" s="96" t="n">
        <v>3426.2</v>
      </c>
      <c r="O28" s="96" t="n">
        <v>3455.02</v>
      </c>
      <c r="P28" s="96" t="n">
        <v>2804</v>
      </c>
      <c r="Q28" s="96" t="n">
        <v>2909</v>
      </c>
      <c r="R28" s="95" t="n">
        <v>884.28</v>
      </c>
      <c r="S28" s="96" t="n">
        <v>2257.25</v>
      </c>
      <c r="T28" s="96" t="n">
        <v>2730.57142857143</v>
      </c>
    </row>
    <row r="29" customFormat="false" ht="12.75" hidden="false" customHeight="false" outlineLevel="0" collapsed="false">
      <c r="A29" s="94"/>
      <c r="B29" s="95" t="s">
        <v>125</v>
      </c>
      <c r="C29" s="95" t="s">
        <v>121</v>
      </c>
      <c r="D29" s="96" t="n">
        <v>2585.18</v>
      </c>
      <c r="E29" s="96" t="n">
        <v>3520.71</v>
      </c>
      <c r="F29" s="96" t="n">
        <v>2743.5</v>
      </c>
      <c r="G29" s="96" t="n">
        <v>2023.97</v>
      </c>
      <c r="H29" s="96" t="n">
        <v>1477.63</v>
      </c>
      <c r="I29" s="96" t="n">
        <v>1517.8</v>
      </c>
      <c r="J29" s="96" t="n">
        <v>1633.02</v>
      </c>
      <c r="K29" s="96" t="n">
        <v>1871.93</v>
      </c>
      <c r="L29" s="96" t="n">
        <v>1545.26</v>
      </c>
      <c r="M29" s="96" t="n">
        <v>2617.15</v>
      </c>
      <c r="N29" s="96" t="n">
        <v>2793.7</v>
      </c>
      <c r="O29" s="96" t="n">
        <v>2317.54</v>
      </c>
      <c r="P29" s="96" t="n">
        <v>2634.4</v>
      </c>
      <c r="Q29" s="96" t="n">
        <v>2119.25</v>
      </c>
      <c r="R29" s="95"/>
      <c r="S29" s="95" t="n">
        <v>945.01</v>
      </c>
      <c r="T29" s="96" t="n">
        <v>2810</v>
      </c>
    </row>
    <row r="30" customFormat="false" ht="12.75" hidden="false" customHeight="false" outlineLevel="0" collapsed="false">
      <c r="A30" s="94"/>
      <c r="B30" s="95" t="s">
        <v>126</v>
      </c>
      <c r="C30" s="95" t="s">
        <v>121</v>
      </c>
      <c r="D30" s="96" t="n">
        <v>1940.76</v>
      </c>
      <c r="E30" s="96" t="n">
        <v>1398.29</v>
      </c>
      <c r="F30" s="95" t="n">
        <v>596.84</v>
      </c>
      <c r="G30" s="95" t="n">
        <v>542.58</v>
      </c>
      <c r="H30" s="95" t="n">
        <v>626.05</v>
      </c>
      <c r="I30" s="95" t="n">
        <v>553.43</v>
      </c>
      <c r="J30" s="95" t="n">
        <v>502.25</v>
      </c>
      <c r="K30" s="95" t="n">
        <v>931.57</v>
      </c>
      <c r="L30" s="96" t="n">
        <v>1162.36</v>
      </c>
      <c r="M30" s="95" t="n">
        <v>863.05</v>
      </c>
      <c r="N30" s="95"/>
      <c r="O30" s="95"/>
      <c r="P30" s="95"/>
      <c r="Q30" s="95"/>
      <c r="R30" s="95"/>
      <c r="S30" s="95" t="n">
        <v>300</v>
      </c>
      <c r="T30" s="96" t="n">
        <v>1505</v>
      </c>
    </row>
    <row r="31" customFormat="false" ht="12.75" hidden="false" customHeight="false" outlineLevel="0" collapsed="false">
      <c r="A31" s="94"/>
      <c r="B31" s="95" t="s">
        <v>127</v>
      </c>
      <c r="C31" s="95" t="s">
        <v>121</v>
      </c>
      <c r="D31" s="95"/>
      <c r="E31" s="96" t="n">
        <v>3592.57</v>
      </c>
      <c r="F31" s="96" t="n">
        <v>3581.01</v>
      </c>
      <c r="G31" s="96" t="n">
        <v>3581.01</v>
      </c>
      <c r="H31" s="95"/>
      <c r="I31" s="95"/>
      <c r="J31" s="95"/>
      <c r="K31" s="95"/>
      <c r="L31" s="95"/>
      <c r="M31" s="96" t="n">
        <v>4207.08</v>
      </c>
      <c r="N31" s="95"/>
      <c r="O31" s="95"/>
      <c r="P31" s="95"/>
      <c r="Q31" s="95"/>
      <c r="R31" s="95"/>
      <c r="S31" s="95"/>
      <c r="T31" s="96"/>
    </row>
    <row r="32" customFormat="false" ht="12.75" hidden="false" customHeight="false" outlineLevel="0" collapsed="false">
      <c r="A32" s="94"/>
      <c r="B32" s="95" t="s">
        <v>128</v>
      </c>
      <c r="C32" s="95" t="s">
        <v>121</v>
      </c>
      <c r="D32" s="96" t="n">
        <v>4491.4</v>
      </c>
      <c r="E32" s="96" t="n">
        <v>4041.81</v>
      </c>
      <c r="F32" s="96" t="n">
        <v>4260.32</v>
      </c>
      <c r="G32" s="96" t="n">
        <v>3796.73</v>
      </c>
      <c r="H32" s="96" t="n">
        <v>3383.93</v>
      </c>
      <c r="I32" s="96" t="n">
        <v>4667.14</v>
      </c>
      <c r="J32" s="96" t="n">
        <v>4249.1</v>
      </c>
      <c r="K32" s="96" t="n">
        <v>4450</v>
      </c>
      <c r="L32" s="96" t="n">
        <v>4192.08</v>
      </c>
      <c r="M32" s="96" t="n">
        <v>4181.14</v>
      </c>
      <c r="N32" s="96" t="n">
        <v>4532.63</v>
      </c>
      <c r="O32" s="96" t="n">
        <v>3982.73</v>
      </c>
      <c r="P32" s="96" t="n">
        <v>3800</v>
      </c>
      <c r="Q32" s="96" t="n">
        <v>3575</v>
      </c>
      <c r="R32" s="96" t="n">
        <v>3000</v>
      </c>
      <c r="S32" s="96" t="n">
        <v>2579.5</v>
      </c>
      <c r="T32" s="96" t="n">
        <v>2017.92</v>
      </c>
    </row>
    <row r="33" customFormat="false" ht="12.75" hidden="false" customHeight="false" outlineLevel="0" collapsed="false">
      <c r="A33" s="94"/>
      <c r="B33" s="95" t="s">
        <v>129</v>
      </c>
      <c r="C33" s="95" t="s">
        <v>121</v>
      </c>
      <c r="D33" s="96" t="n">
        <v>4140.83</v>
      </c>
      <c r="E33" s="96" t="n">
        <v>5035.79</v>
      </c>
      <c r="F33" s="96" t="n">
        <v>4602.34</v>
      </c>
      <c r="G33" s="96" t="n">
        <v>4507.54</v>
      </c>
      <c r="H33" s="96" t="n">
        <v>5087.76</v>
      </c>
      <c r="I33" s="96" t="n">
        <v>2704.55</v>
      </c>
      <c r="J33" s="95"/>
      <c r="K33" s="96" t="n">
        <v>2704.55</v>
      </c>
      <c r="L33" s="96" t="n">
        <v>2843.32</v>
      </c>
      <c r="M33" s="96" t="n">
        <v>2704.55</v>
      </c>
      <c r="N33" s="95"/>
      <c r="O33" s="95"/>
      <c r="P33" s="95"/>
      <c r="Q33" s="95"/>
      <c r="R33" s="95"/>
      <c r="S33" s="95"/>
      <c r="T33" s="96"/>
    </row>
  </sheetData>
  <mergeCells count="6">
    <mergeCell ref="A1:S1"/>
    <mergeCell ref="A5:A14"/>
    <mergeCell ref="A16:A20"/>
    <mergeCell ref="A21:A22"/>
    <mergeCell ref="A23:A24"/>
    <mergeCell ref="A25:A33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5" activeCellId="0" sqref="U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9" min="4" style="0" width="9.28"/>
    <col collapsed="false" customWidth="true" hidden="false" outlineLevel="0" max="20" min="20" style="0" width="9.7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4" t="s">
        <v>4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</row>
    <row r="5" customFormat="false" ht="12.75" hidden="false" customHeight="true" outlineLevel="0" collapsed="false">
      <c r="A5" s="91" t="s">
        <v>131</v>
      </c>
      <c r="B5" s="92" t="s">
        <v>132</v>
      </c>
      <c r="C5" s="92" t="s">
        <v>133</v>
      </c>
      <c r="D5" s="92" t="n">
        <v>167.38</v>
      </c>
      <c r="E5" s="92" t="n">
        <v>169.78</v>
      </c>
      <c r="F5" s="92" t="n">
        <v>180.74</v>
      </c>
      <c r="G5" s="92" t="n">
        <v>190.91</v>
      </c>
      <c r="H5" s="92" t="n">
        <v>198.49</v>
      </c>
      <c r="I5" s="92" t="n">
        <v>190.02</v>
      </c>
      <c r="J5" s="92" t="n">
        <v>164.92</v>
      </c>
      <c r="K5" s="92" t="n">
        <v>178.94</v>
      </c>
      <c r="L5" s="92" t="n">
        <v>190.06</v>
      </c>
      <c r="M5" s="92" t="n">
        <v>185.88</v>
      </c>
      <c r="N5" s="92" t="n">
        <v>185</v>
      </c>
      <c r="O5" s="92" t="n">
        <v>176.3</v>
      </c>
      <c r="P5" s="92" t="n">
        <v>178.28</v>
      </c>
      <c r="Q5" s="92" t="n">
        <v>176.21</v>
      </c>
      <c r="R5" s="92" t="n">
        <v>227.67</v>
      </c>
      <c r="S5" s="92" t="n">
        <v>243.38</v>
      </c>
      <c r="T5" s="105" t="n">
        <v>205.02</v>
      </c>
    </row>
    <row r="6" customFormat="false" ht="12.75" hidden="false" customHeight="false" outlineLevel="0" collapsed="false">
      <c r="A6" s="91"/>
      <c r="B6" s="92" t="s">
        <v>134</v>
      </c>
      <c r="C6" s="92" t="s">
        <v>133</v>
      </c>
      <c r="D6" s="92" t="n">
        <v>154.42</v>
      </c>
      <c r="E6" s="92" t="n">
        <v>157.97</v>
      </c>
      <c r="F6" s="92" t="n">
        <v>161.97</v>
      </c>
      <c r="G6" s="92" t="n">
        <v>173.96</v>
      </c>
      <c r="H6" s="92" t="n">
        <v>189.48</v>
      </c>
      <c r="I6" s="92" t="n">
        <v>179.22</v>
      </c>
      <c r="J6" s="92" t="n">
        <v>156.73</v>
      </c>
      <c r="K6" s="92" t="n">
        <v>160.89</v>
      </c>
      <c r="L6" s="92" t="n">
        <v>171.32</v>
      </c>
      <c r="M6" s="92" t="n">
        <v>168.67</v>
      </c>
      <c r="N6" s="92" t="n">
        <v>150.92</v>
      </c>
      <c r="O6" s="92" t="n">
        <v>122.05</v>
      </c>
      <c r="P6" s="92" t="n">
        <v>156.21</v>
      </c>
      <c r="Q6" s="92" t="n">
        <v>157.2</v>
      </c>
      <c r="R6" s="92" t="n">
        <v>163.15</v>
      </c>
      <c r="S6" s="92" t="n">
        <v>187.97</v>
      </c>
      <c r="T6" s="105" t="n">
        <v>186.259873418333</v>
      </c>
    </row>
    <row r="7" customFormat="false" ht="12.75" hidden="false" customHeight="false" outlineLevel="0" collapsed="false">
      <c r="A7" s="91"/>
      <c r="B7" s="92" t="s">
        <v>135</v>
      </c>
      <c r="C7" s="92" t="s">
        <v>133</v>
      </c>
      <c r="D7" s="92" t="n">
        <v>130.75</v>
      </c>
      <c r="E7" s="92" t="n">
        <v>132.69</v>
      </c>
      <c r="F7" s="92" t="n">
        <v>134.9</v>
      </c>
      <c r="G7" s="92" t="n">
        <v>137.21</v>
      </c>
      <c r="H7" s="92" t="n">
        <v>157.92</v>
      </c>
      <c r="I7" s="92" t="n">
        <v>148.12</v>
      </c>
      <c r="J7" s="92" t="n">
        <v>145.11</v>
      </c>
      <c r="K7" s="92" t="n">
        <v>168.53</v>
      </c>
      <c r="L7" s="92" t="n">
        <v>172.07</v>
      </c>
      <c r="M7" s="92" t="n">
        <v>161.93</v>
      </c>
      <c r="N7" s="92" t="n">
        <v>167.24</v>
      </c>
      <c r="O7" s="92" t="n">
        <v>155.4</v>
      </c>
      <c r="P7" s="92" t="n">
        <v>183.13</v>
      </c>
      <c r="Q7" s="92" t="n">
        <v>184.38</v>
      </c>
      <c r="R7" s="92" t="n">
        <v>181.65</v>
      </c>
      <c r="S7" s="92" t="n">
        <v>194.16</v>
      </c>
      <c r="T7" s="105" t="n">
        <v>204.556990819167</v>
      </c>
    </row>
    <row r="8" customFormat="false" ht="12.75" hidden="false" customHeight="false" outlineLevel="0" collapsed="false">
      <c r="A8" s="91"/>
      <c r="B8" s="92" t="s">
        <v>136</v>
      </c>
      <c r="C8" s="92" t="s">
        <v>133</v>
      </c>
      <c r="D8" s="92" t="n">
        <v>88.61</v>
      </c>
      <c r="E8" s="92" t="n">
        <v>87.04</v>
      </c>
      <c r="F8" s="92" t="n">
        <v>99.2</v>
      </c>
      <c r="G8" s="92" t="n">
        <v>106.13</v>
      </c>
      <c r="H8" s="92" t="n">
        <v>99.3</v>
      </c>
      <c r="I8" s="92" t="n">
        <v>96.76</v>
      </c>
      <c r="J8" s="92" t="n">
        <v>126.57</v>
      </c>
      <c r="K8" s="92" t="n">
        <v>100.3</v>
      </c>
      <c r="L8" s="92" t="n">
        <v>105.34</v>
      </c>
      <c r="M8" s="92" t="n">
        <v>97.04</v>
      </c>
      <c r="N8" s="92" t="n">
        <v>147.81</v>
      </c>
      <c r="O8" s="92" t="n">
        <v>139.55</v>
      </c>
      <c r="P8" s="92" t="n">
        <v>108.6</v>
      </c>
      <c r="Q8" s="92" t="n">
        <v>112.66</v>
      </c>
      <c r="R8" s="92" t="n">
        <v>107.38</v>
      </c>
      <c r="S8" s="92" t="n">
        <v>119.55</v>
      </c>
      <c r="T8" s="105" t="n">
        <v>127.871173138333</v>
      </c>
    </row>
    <row r="9" customFormat="false" ht="12.75" hidden="false" customHeight="false" outlineLevel="0" collapsed="false">
      <c r="A9" s="91"/>
      <c r="B9" s="92" t="s">
        <v>137</v>
      </c>
      <c r="C9" s="92" t="s">
        <v>133</v>
      </c>
      <c r="D9" s="92" t="n">
        <v>248.79</v>
      </c>
      <c r="E9" s="92" t="n">
        <v>229.93</v>
      </c>
      <c r="F9" s="92" t="n">
        <v>245.94</v>
      </c>
      <c r="G9" s="92" t="n">
        <v>246.98</v>
      </c>
      <c r="H9" s="92" t="n">
        <v>251.83</v>
      </c>
      <c r="I9" s="92" t="n">
        <v>258.45</v>
      </c>
      <c r="J9" s="92" t="n">
        <v>342.66</v>
      </c>
      <c r="K9" s="92" t="n">
        <v>359.32</v>
      </c>
      <c r="L9" s="92" t="n">
        <v>335.8</v>
      </c>
      <c r="M9" s="92" t="n">
        <v>316.06</v>
      </c>
      <c r="N9" s="92" t="n">
        <v>303.69</v>
      </c>
      <c r="O9" s="92" t="n">
        <v>375.62</v>
      </c>
      <c r="P9" s="92" t="n">
        <v>355.65</v>
      </c>
      <c r="Q9" s="92" t="n">
        <v>362.47</v>
      </c>
      <c r="R9" s="92" t="n">
        <v>366.69</v>
      </c>
      <c r="S9" s="92" t="n">
        <v>404.86</v>
      </c>
      <c r="T9" s="105" t="n">
        <v>358.466347030833</v>
      </c>
    </row>
    <row r="10" customFormat="false" ht="12.75" hidden="false" customHeight="false" outlineLevel="0" collapsed="false">
      <c r="A10" s="91"/>
      <c r="B10" s="92" t="s">
        <v>138</v>
      </c>
      <c r="C10" s="92" t="s">
        <v>133</v>
      </c>
      <c r="D10" s="92" t="n">
        <v>211.79</v>
      </c>
      <c r="E10" s="92" t="n">
        <v>191.34</v>
      </c>
      <c r="F10" s="92" t="n">
        <v>199.16</v>
      </c>
      <c r="G10" s="92" t="n">
        <v>201.09</v>
      </c>
      <c r="H10" s="92" t="n">
        <v>203.03</v>
      </c>
      <c r="I10" s="92" t="n">
        <v>203.3</v>
      </c>
      <c r="J10" s="92" t="n">
        <v>263.66</v>
      </c>
      <c r="K10" s="92" t="n">
        <v>275.55</v>
      </c>
      <c r="L10" s="92" t="n">
        <v>242.33</v>
      </c>
      <c r="M10" s="92" t="n">
        <v>239.43</v>
      </c>
      <c r="N10" s="92" t="n">
        <v>242.96</v>
      </c>
      <c r="O10" s="92" t="n">
        <v>290.8</v>
      </c>
      <c r="P10" s="92" t="n">
        <v>257.55</v>
      </c>
      <c r="Q10" s="92" t="n">
        <v>258.49</v>
      </c>
      <c r="R10" s="92" t="n">
        <v>276.73</v>
      </c>
      <c r="S10" s="92" t="n">
        <v>309.37</v>
      </c>
      <c r="T10" s="105" t="n">
        <v>276.337480335833</v>
      </c>
    </row>
    <row r="11" customFormat="false" ht="12.75" hidden="false" customHeight="false" outlineLevel="0" collapsed="false">
      <c r="A11" s="91"/>
      <c r="B11" s="92" t="s">
        <v>139</v>
      </c>
      <c r="C11" s="92" t="s">
        <v>133</v>
      </c>
      <c r="D11" s="92" t="n">
        <v>164.42</v>
      </c>
      <c r="E11" s="92" t="n">
        <v>153.97</v>
      </c>
      <c r="F11" s="92" t="n">
        <v>161.51</v>
      </c>
      <c r="G11" s="92" t="n">
        <v>168.35</v>
      </c>
      <c r="H11" s="92" t="n">
        <v>168.78</v>
      </c>
      <c r="I11" s="92" t="n">
        <v>170.31</v>
      </c>
      <c r="J11" s="92" t="n">
        <v>226.33</v>
      </c>
      <c r="K11" s="92" t="n">
        <v>233.95</v>
      </c>
      <c r="L11" s="92" t="n">
        <v>202.24</v>
      </c>
      <c r="M11" s="92" t="n">
        <v>200.12</v>
      </c>
      <c r="N11" s="92" t="n">
        <v>202.29</v>
      </c>
      <c r="O11" s="92" t="n">
        <v>242.03</v>
      </c>
      <c r="P11" s="92" t="n">
        <v>209.06</v>
      </c>
      <c r="Q11" s="92" t="n">
        <v>209.37</v>
      </c>
      <c r="R11" s="92" t="n">
        <v>225.77</v>
      </c>
      <c r="S11" s="92" t="n">
        <v>254.8</v>
      </c>
      <c r="T11" s="105" t="n">
        <v>229.156281361667</v>
      </c>
    </row>
    <row r="12" customFormat="false" ht="12.75" hidden="false" customHeight="false" outlineLevel="0" collapsed="false">
      <c r="A12" s="91"/>
      <c r="B12" s="92" t="s">
        <v>140</v>
      </c>
      <c r="C12" s="92" t="s">
        <v>133</v>
      </c>
      <c r="D12" s="92" t="n">
        <v>31.79</v>
      </c>
      <c r="E12" s="92" t="n">
        <v>27.91</v>
      </c>
      <c r="F12" s="92" t="n">
        <v>34.08</v>
      </c>
      <c r="G12" s="92" t="n">
        <v>33.09</v>
      </c>
      <c r="H12" s="92" t="n">
        <v>32.62</v>
      </c>
      <c r="I12" s="92" t="n">
        <v>25.93</v>
      </c>
      <c r="J12" s="92" t="n">
        <v>26.51</v>
      </c>
      <c r="K12" s="92" t="n">
        <v>30.75</v>
      </c>
      <c r="L12" s="92" t="n">
        <v>29.2</v>
      </c>
      <c r="M12" s="92" t="n">
        <v>28.75</v>
      </c>
      <c r="N12" s="92" t="n">
        <v>20.72</v>
      </c>
      <c r="O12" s="92" t="n">
        <v>20.51</v>
      </c>
      <c r="P12" s="92" t="n">
        <v>22.43</v>
      </c>
      <c r="Q12" s="92" t="n">
        <v>22.03</v>
      </c>
      <c r="R12" s="92" t="n">
        <v>26.13</v>
      </c>
      <c r="S12" s="92" t="n">
        <v>30.13</v>
      </c>
      <c r="T12" s="105" t="n">
        <v>19.939272335</v>
      </c>
    </row>
    <row r="13" customFormat="false" ht="12.75" hidden="false" customHeight="false" outlineLevel="0" collapsed="false">
      <c r="A13" s="91"/>
      <c r="B13" s="92" t="s">
        <v>141</v>
      </c>
      <c r="C13" s="92" t="s">
        <v>133</v>
      </c>
      <c r="D13" s="92" t="n">
        <v>337.49</v>
      </c>
      <c r="E13" s="92" t="n">
        <v>335.92</v>
      </c>
      <c r="F13" s="92" t="n">
        <v>339.65</v>
      </c>
      <c r="G13" s="92" t="n">
        <v>346.75</v>
      </c>
      <c r="H13" s="92" t="n">
        <v>364.23</v>
      </c>
      <c r="I13" s="92" t="n">
        <v>379.52</v>
      </c>
      <c r="J13" s="92" t="n">
        <v>407.57</v>
      </c>
      <c r="K13" s="92" t="n">
        <v>372.64</v>
      </c>
      <c r="L13" s="92" t="n">
        <v>323.45</v>
      </c>
      <c r="M13" s="92" t="n">
        <v>339.25</v>
      </c>
      <c r="N13" s="92" t="n">
        <v>401.78</v>
      </c>
      <c r="O13" s="92" t="n">
        <v>537</v>
      </c>
      <c r="P13" s="92" t="n">
        <v>500.8</v>
      </c>
      <c r="Q13" s="92" t="n">
        <v>508.28</v>
      </c>
      <c r="R13" s="92" t="n">
        <v>587.18</v>
      </c>
      <c r="S13" s="92" t="n">
        <v>539.71</v>
      </c>
      <c r="T13" s="105" t="n">
        <v>619.791666666667</v>
      </c>
    </row>
    <row r="14" customFormat="false" ht="12.75" hidden="false" customHeight="false" outlineLevel="0" collapsed="false">
      <c r="A14" s="91"/>
      <c r="B14" s="92" t="s">
        <v>142</v>
      </c>
      <c r="C14" s="92" t="s">
        <v>133</v>
      </c>
      <c r="D14" s="92" t="n">
        <v>203.54</v>
      </c>
      <c r="E14" s="92" t="n">
        <v>154.28</v>
      </c>
      <c r="F14" s="92" t="n">
        <v>179.45</v>
      </c>
      <c r="G14" s="92" t="n">
        <v>179.45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105"/>
    </row>
    <row r="15" customFormat="false" ht="12.75" hidden="false" customHeight="false" outlineLevel="0" collapsed="false">
      <c r="A15" s="91"/>
      <c r="B15" s="92" t="s">
        <v>143</v>
      </c>
      <c r="C15" s="92" t="s">
        <v>133</v>
      </c>
      <c r="D15" s="92" t="n">
        <v>36.06</v>
      </c>
      <c r="E15" s="92"/>
      <c r="F15" s="92" t="n">
        <v>360</v>
      </c>
      <c r="G15" s="92" t="n">
        <v>204.04</v>
      </c>
      <c r="H15" s="92"/>
      <c r="I15" s="92"/>
      <c r="J15" s="92"/>
      <c r="K15" s="92"/>
      <c r="L15" s="92" t="n">
        <v>90.99</v>
      </c>
      <c r="M15" s="92" t="n">
        <v>100.82</v>
      </c>
      <c r="N15" s="92"/>
      <c r="O15" s="92"/>
      <c r="P15" s="92"/>
      <c r="Q15" s="92"/>
      <c r="R15" s="92"/>
      <c r="S15" s="92"/>
      <c r="T15" s="105"/>
    </row>
    <row r="16" customFormat="false" ht="12.75" hidden="false" customHeight="false" outlineLevel="0" collapsed="false">
      <c r="A16" s="91"/>
      <c r="B16" s="92" t="s">
        <v>144</v>
      </c>
      <c r="C16" s="92" t="s">
        <v>133</v>
      </c>
      <c r="D16" s="92" t="n">
        <v>95.62</v>
      </c>
      <c r="E16" s="92" t="n">
        <v>79.69</v>
      </c>
      <c r="F16" s="92" t="n">
        <v>112.19</v>
      </c>
      <c r="G16" s="92"/>
      <c r="H16" s="92" t="n">
        <v>88.95</v>
      </c>
      <c r="I16" s="92"/>
      <c r="J16" s="92"/>
      <c r="K16" s="92"/>
      <c r="L16" s="92" t="n">
        <v>100.97</v>
      </c>
      <c r="M16" s="92"/>
      <c r="N16" s="92"/>
      <c r="O16" s="92"/>
      <c r="P16" s="92"/>
      <c r="Q16" s="92"/>
      <c r="R16" s="92"/>
      <c r="S16" s="92"/>
      <c r="T16" s="105"/>
    </row>
    <row r="17" customFormat="false" ht="12.75" hidden="false" customHeight="false" outlineLevel="0" collapsed="false">
      <c r="A17" s="91"/>
      <c r="B17" s="92" t="s">
        <v>145</v>
      </c>
      <c r="C17" s="92" t="s">
        <v>133</v>
      </c>
      <c r="D17" s="92" t="n">
        <v>94.09</v>
      </c>
      <c r="E17" s="92" t="n">
        <v>96.41</v>
      </c>
      <c r="F17" s="92" t="n">
        <v>104.43</v>
      </c>
      <c r="G17" s="92" t="n">
        <v>92.31</v>
      </c>
      <c r="H17" s="92" t="n">
        <v>95.34</v>
      </c>
      <c r="I17" s="92" t="n">
        <v>108.25</v>
      </c>
      <c r="J17" s="92" t="n">
        <v>120.56</v>
      </c>
      <c r="K17" s="92" t="n">
        <v>125.2</v>
      </c>
      <c r="L17" s="92" t="n">
        <v>86.07</v>
      </c>
      <c r="M17" s="92" t="n">
        <v>80.8</v>
      </c>
      <c r="N17" s="92" t="n">
        <v>105.85</v>
      </c>
      <c r="O17" s="92" t="n">
        <v>130.89</v>
      </c>
      <c r="P17" s="92" t="n">
        <v>102.9</v>
      </c>
      <c r="Q17" s="92" t="n">
        <v>96.56</v>
      </c>
      <c r="R17" s="92" t="n">
        <v>103.83</v>
      </c>
      <c r="S17" s="92" t="n">
        <v>106.92</v>
      </c>
      <c r="T17" s="105" t="n">
        <v>116.092723754167</v>
      </c>
    </row>
    <row r="18" customFormat="false" ht="12.75" hidden="false" customHeight="false" outlineLevel="0" collapsed="false">
      <c r="A18" s="91"/>
      <c r="B18" s="92" t="s">
        <v>146</v>
      </c>
      <c r="C18" s="92" t="s">
        <v>133</v>
      </c>
      <c r="D18" s="92" t="n">
        <v>59.68</v>
      </c>
      <c r="E18" s="92" t="n">
        <v>52.6</v>
      </c>
      <c r="F18" s="92" t="n">
        <v>70.2</v>
      </c>
      <c r="G18" s="92" t="n">
        <v>55.72</v>
      </c>
      <c r="H18" s="92" t="n">
        <v>56.13</v>
      </c>
      <c r="I18" s="92" t="n">
        <v>61.36</v>
      </c>
      <c r="J18" s="92" t="n">
        <v>74.83</v>
      </c>
      <c r="K18" s="92" t="n">
        <v>82.43</v>
      </c>
      <c r="L18" s="92" t="n">
        <v>45.86</v>
      </c>
      <c r="M18" s="92" t="n">
        <v>49.67</v>
      </c>
      <c r="N18" s="92" t="n">
        <v>66.14</v>
      </c>
      <c r="O18" s="92" t="n">
        <v>79.62</v>
      </c>
      <c r="P18" s="92" t="n">
        <v>48.95</v>
      </c>
      <c r="Q18" s="92" t="n">
        <v>44.78</v>
      </c>
      <c r="R18" s="92" t="n">
        <v>54.28</v>
      </c>
      <c r="S18" s="92" t="n">
        <v>58.71</v>
      </c>
      <c r="T18" s="105" t="n">
        <v>59.2906593475</v>
      </c>
    </row>
    <row r="19" customFormat="false" ht="12.75" hidden="false" customHeight="false" outlineLevel="0" collapsed="false">
      <c r="A19" s="91"/>
      <c r="B19" s="92" t="s">
        <v>147</v>
      </c>
      <c r="C19" s="92" t="s">
        <v>133</v>
      </c>
      <c r="D19" s="92" t="n">
        <v>70.42</v>
      </c>
      <c r="E19" s="92" t="n">
        <v>68.4</v>
      </c>
      <c r="F19" s="92" t="n">
        <v>73.37</v>
      </c>
      <c r="G19" s="92" t="n">
        <v>76.25</v>
      </c>
      <c r="H19" s="92" t="n">
        <v>79.44</v>
      </c>
      <c r="I19" s="92" t="n">
        <v>70.54</v>
      </c>
      <c r="J19" s="92" t="n">
        <v>85.41</v>
      </c>
      <c r="K19" s="92" t="n">
        <v>80.53</v>
      </c>
      <c r="L19" s="92" t="n">
        <v>79.07</v>
      </c>
      <c r="M19" s="92" t="n">
        <v>65.99</v>
      </c>
      <c r="N19" s="92" t="n">
        <v>82.12</v>
      </c>
      <c r="O19" s="92" t="n">
        <v>86.7</v>
      </c>
      <c r="P19" s="92" t="n">
        <v>75.9</v>
      </c>
      <c r="Q19" s="92" t="n">
        <v>86.94</v>
      </c>
      <c r="R19" s="92" t="n">
        <v>88.23</v>
      </c>
      <c r="S19" s="92" t="n">
        <v>89.21</v>
      </c>
      <c r="T19" s="105" t="n">
        <v>101.43559886</v>
      </c>
    </row>
    <row r="20" customFormat="false" ht="12.75" hidden="false" customHeight="false" outlineLevel="0" collapsed="false">
      <c r="A20" s="91"/>
      <c r="B20" s="92" t="s">
        <v>148</v>
      </c>
      <c r="C20" s="92" t="s">
        <v>133</v>
      </c>
      <c r="D20" s="92" t="n">
        <v>20.94</v>
      </c>
      <c r="E20" s="92" t="n">
        <v>12.3</v>
      </c>
      <c r="F20" s="92" t="n">
        <v>37.31</v>
      </c>
      <c r="G20" s="92" t="n">
        <v>31.79</v>
      </c>
      <c r="H20" s="92" t="n">
        <v>65.07</v>
      </c>
      <c r="I20" s="92" t="n">
        <v>29.47</v>
      </c>
      <c r="J20" s="92" t="n">
        <v>33.22</v>
      </c>
      <c r="K20" s="92" t="n">
        <v>33.71</v>
      </c>
      <c r="L20" s="92" t="n">
        <v>29.22</v>
      </c>
      <c r="M20" s="92" t="n">
        <v>11.29</v>
      </c>
      <c r="N20" s="92" t="n">
        <v>22.34</v>
      </c>
      <c r="O20" s="92" t="n">
        <v>27.62</v>
      </c>
      <c r="P20" s="92" t="n">
        <v>23.38</v>
      </c>
      <c r="Q20" s="92" t="n">
        <v>26.18</v>
      </c>
      <c r="R20" s="92" t="n">
        <v>19.94</v>
      </c>
      <c r="S20" s="92" t="n">
        <v>30.67</v>
      </c>
      <c r="T20" s="105" t="n">
        <v>25.0982383216667</v>
      </c>
    </row>
    <row r="21" customFormat="false" ht="12.75" hidden="false" customHeight="false" outlineLevel="0" collapsed="false">
      <c r="A21" s="91"/>
      <c r="B21" s="92" t="s">
        <v>149</v>
      </c>
      <c r="C21" s="92" t="s">
        <v>133</v>
      </c>
      <c r="D21" s="92" t="n">
        <v>188.82</v>
      </c>
      <c r="E21" s="92" t="n">
        <v>184.69</v>
      </c>
      <c r="F21" s="92" t="n">
        <v>160.49</v>
      </c>
      <c r="G21" s="92" t="n">
        <v>146.26</v>
      </c>
      <c r="H21" s="92" t="n">
        <v>145.25</v>
      </c>
      <c r="I21" s="92" t="n">
        <v>135.55</v>
      </c>
      <c r="J21" s="92" t="n">
        <v>143.87</v>
      </c>
      <c r="K21" s="92" t="n">
        <v>153.11</v>
      </c>
      <c r="L21" s="92" t="n">
        <v>155.72</v>
      </c>
      <c r="M21" s="92" t="n">
        <v>149.33</v>
      </c>
      <c r="N21" s="92" t="n">
        <v>159.89</v>
      </c>
      <c r="O21" s="92" t="n">
        <v>174.78</v>
      </c>
      <c r="P21" s="92" t="n">
        <v>142.41</v>
      </c>
      <c r="Q21" s="92" t="n">
        <v>182.81</v>
      </c>
      <c r="R21" s="92" t="n">
        <v>171.8</v>
      </c>
      <c r="S21" s="92" t="n">
        <v>174.11</v>
      </c>
      <c r="T21" s="105" t="n">
        <v>173.4897054175</v>
      </c>
    </row>
    <row r="22" customFormat="false" ht="12.75" hidden="false" customHeight="false" outlineLevel="0" collapsed="false">
      <c r="A22" s="91"/>
      <c r="B22" s="92" t="s">
        <v>150</v>
      </c>
      <c r="C22" s="92" t="s">
        <v>107</v>
      </c>
      <c r="D22" s="92" t="n">
        <v>23.36</v>
      </c>
      <c r="E22" s="92" t="n">
        <v>21.9</v>
      </c>
      <c r="F22" s="92" t="n">
        <v>24.83</v>
      </c>
      <c r="G22" s="92" t="n">
        <v>24.67</v>
      </c>
      <c r="H22" s="92" t="n">
        <v>27.24</v>
      </c>
      <c r="I22" s="92" t="n">
        <v>29.77</v>
      </c>
      <c r="J22" s="92" t="n">
        <v>27.93</v>
      </c>
      <c r="K22" s="92" t="n">
        <v>28.19</v>
      </c>
      <c r="L22" s="92" t="n">
        <v>30.4</v>
      </c>
      <c r="M22" s="92" t="n">
        <v>29.72</v>
      </c>
      <c r="N22" s="92" t="n">
        <v>29.67</v>
      </c>
      <c r="O22" s="92" t="n">
        <v>33.39</v>
      </c>
      <c r="P22" s="92" t="n">
        <v>31.86</v>
      </c>
      <c r="Q22" s="92" t="n">
        <v>29.52</v>
      </c>
      <c r="R22" s="92" t="n">
        <v>30.73</v>
      </c>
      <c r="S22" s="92" t="n">
        <v>30.53</v>
      </c>
      <c r="T22" s="105" t="n">
        <v>29.98846861</v>
      </c>
    </row>
    <row r="23" customFormat="false" ht="12.75" hidden="false" customHeight="false" outlineLevel="0" collapsed="false">
      <c r="A23" s="91"/>
      <c r="B23" s="92" t="s">
        <v>151</v>
      </c>
      <c r="C23" s="92" t="s">
        <v>107</v>
      </c>
      <c r="D23" s="92"/>
      <c r="E23" s="92"/>
      <c r="F23" s="92" t="n">
        <v>74.68</v>
      </c>
      <c r="G23" s="92" t="n">
        <v>72.55</v>
      </c>
      <c r="H23" s="92"/>
      <c r="I23" s="92" t="n">
        <v>74.68</v>
      </c>
      <c r="J23" s="92" t="n">
        <v>77.97</v>
      </c>
      <c r="K23" s="92" t="n">
        <v>82.45</v>
      </c>
      <c r="L23" s="92" t="n">
        <v>103.37</v>
      </c>
      <c r="M23" s="92"/>
      <c r="N23" s="92" t="n">
        <v>76.11</v>
      </c>
      <c r="O23" s="92" t="n">
        <v>90.51</v>
      </c>
      <c r="P23" s="92" t="n">
        <v>78.27</v>
      </c>
      <c r="Q23" s="92" t="n">
        <v>78.51</v>
      </c>
      <c r="R23" s="92" t="n">
        <v>79.26</v>
      </c>
      <c r="S23" s="92" t="n">
        <v>78.06</v>
      </c>
      <c r="T23" s="105" t="n">
        <v>81.1933558575</v>
      </c>
    </row>
    <row r="24" customFormat="false" ht="12.75" hidden="false" customHeight="false" outlineLevel="0" collapsed="false">
      <c r="A24" s="91"/>
      <c r="B24" s="92" t="s">
        <v>152</v>
      </c>
      <c r="C24" s="92" t="s">
        <v>107</v>
      </c>
      <c r="D24" s="92" t="n">
        <v>39.4</v>
      </c>
      <c r="E24" s="92" t="n">
        <v>31.21</v>
      </c>
      <c r="F24" s="92" t="n">
        <v>35.94</v>
      </c>
      <c r="G24" s="92" t="n">
        <v>38.19</v>
      </c>
      <c r="H24" s="92"/>
      <c r="I24" s="92" t="n">
        <v>43.27</v>
      </c>
      <c r="J24" s="92" t="n">
        <v>40.76</v>
      </c>
      <c r="K24" s="92" t="n">
        <v>41.42</v>
      </c>
      <c r="L24" s="92" t="n">
        <v>44.46</v>
      </c>
      <c r="M24" s="92" t="n">
        <v>43.57</v>
      </c>
      <c r="N24" s="92" t="n">
        <v>44.92</v>
      </c>
      <c r="O24" s="92" t="n">
        <v>46.05</v>
      </c>
      <c r="P24" s="92" t="n">
        <v>56.01</v>
      </c>
      <c r="Q24" s="92" t="n">
        <v>53.77</v>
      </c>
      <c r="R24" s="92" t="n">
        <v>48.05</v>
      </c>
      <c r="S24" s="92" t="n">
        <v>49.12</v>
      </c>
      <c r="T24" s="105" t="n">
        <v>56.933159985</v>
      </c>
    </row>
    <row r="25" customFormat="false" ht="12.75" hidden="false" customHeight="false" outlineLevel="0" collapsed="false">
      <c r="A25" s="91"/>
      <c r="B25" s="92" t="s">
        <v>153</v>
      </c>
      <c r="C25" s="92" t="s">
        <v>154</v>
      </c>
      <c r="D25" s="92" t="n">
        <v>57.96</v>
      </c>
      <c r="E25" s="92" t="n">
        <v>63.95</v>
      </c>
      <c r="F25" s="92" t="n">
        <v>63.3</v>
      </c>
      <c r="G25" s="92" t="n">
        <v>75.09</v>
      </c>
      <c r="H25" s="92" t="n">
        <v>73.22</v>
      </c>
      <c r="I25" s="92" t="n">
        <v>67.08</v>
      </c>
      <c r="J25" s="92" t="n">
        <v>77.27</v>
      </c>
      <c r="K25" s="92" t="n">
        <v>80.79</v>
      </c>
      <c r="L25" s="92" t="n">
        <v>75.97</v>
      </c>
      <c r="M25" s="92" t="n">
        <v>67.93</v>
      </c>
      <c r="N25" s="92" t="n">
        <v>83.1</v>
      </c>
      <c r="O25" s="92" t="n">
        <v>83.48</v>
      </c>
      <c r="P25" s="92" t="n">
        <v>95.33</v>
      </c>
      <c r="Q25" s="92" t="n">
        <v>117.17</v>
      </c>
      <c r="R25" s="92" t="n">
        <v>113.17</v>
      </c>
      <c r="S25" s="92" t="n">
        <v>86.28</v>
      </c>
      <c r="T25" s="105" t="n">
        <v>99.1488463354734</v>
      </c>
    </row>
    <row r="26" customFormat="false" ht="12.75" hidden="false" customHeight="false" outlineLevel="0" collapsed="false">
      <c r="A26" s="91"/>
      <c r="B26" s="92" t="s">
        <v>155</v>
      </c>
      <c r="C26" s="92" t="s">
        <v>45</v>
      </c>
      <c r="D26" s="92" t="n">
        <v>40.78</v>
      </c>
      <c r="E26" s="92" t="n">
        <v>15.18</v>
      </c>
      <c r="F26" s="92" t="n">
        <v>8.01</v>
      </c>
      <c r="G26" s="92" t="n">
        <v>5.18</v>
      </c>
      <c r="H26" s="92" t="n">
        <v>21.6</v>
      </c>
      <c r="I26" s="92" t="n">
        <v>30.07</v>
      </c>
      <c r="J26" s="92" t="n">
        <v>23.98</v>
      </c>
      <c r="K26" s="92" t="n">
        <v>34.14</v>
      </c>
      <c r="L26" s="92" t="n">
        <v>36.9</v>
      </c>
      <c r="M26" s="92" t="n">
        <v>8.92</v>
      </c>
      <c r="N26" s="92" t="n">
        <v>13.71</v>
      </c>
      <c r="O26" s="92" t="n">
        <v>12.04</v>
      </c>
      <c r="P26" s="92" t="n">
        <v>6.09</v>
      </c>
      <c r="Q26" s="92" t="n">
        <v>17.59</v>
      </c>
      <c r="R26" s="92" t="n">
        <v>15.67</v>
      </c>
      <c r="S26" s="92" t="n">
        <v>15</v>
      </c>
      <c r="T26" s="105" t="n">
        <v>21.0915833361522</v>
      </c>
    </row>
    <row r="27" customFormat="false" ht="12.75" hidden="false" customHeight="false" outlineLevel="0" collapsed="false">
      <c r="A27" s="91"/>
      <c r="B27" s="92" t="s">
        <v>156</v>
      </c>
      <c r="C27" s="92" t="s">
        <v>157</v>
      </c>
      <c r="D27" s="93" t="n">
        <v>1111.87</v>
      </c>
      <c r="E27" s="92" t="n">
        <v>953.05</v>
      </c>
      <c r="F27" s="92" t="n">
        <v>934.14</v>
      </c>
      <c r="G27" s="92" t="n">
        <v>976.3</v>
      </c>
      <c r="H27" s="93" t="n">
        <v>1015.91</v>
      </c>
      <c r="I27" s="93" t="n">
        <v>1179.49</v>
      </c>
      <c r="J27" s="93" t="n">
        <v>1232.08</v>
      </c>
      <c r="K27" s="92" t="n">
        <v>981.71</v>
      </c>
      <c r="L27" s="93" t="n">
        <v>1135.41</v>
      </c>
      <c r="M27" s="93" t="n">
        <v>1155.7</v>
      </c>
      <c r="N27" s="92" t="n">
        <v>714.31</v>
      </c>
      <c r="O27" s="92" t="n">
        <v>781.78</v>
      </c>
      <c r="P27" s="92" t="n">
        <v>873.63</v>
      </c>
      <c r="Q27" s="92" t="n">
        <v>829.5</v>
      </c>
      <c r="R27" s="92" t="n">
        <v>828.32</v>
      </c>
      <c r="S27" s="92" t="n">
        <v>791.08</v>
      </c>
      <c r="T27" s="105" t="n">
        <v>824.552916666667</v>
      </c>
    </row>
    <row r="28" customFormat="false" ht="12.75" hidden="false" customHeight="false" outlineLevel="0" collapsed="false">
      <c r="A28" s="91"/>
      <c r="B28" s="92" t="s">
        <v>158</v>
      </c>
      <c r="C28" s="92" t="s">
        <v>157</v>
      </c>
      <c r="D28" s="92" t="n">
        <v>974.33</v>
      </c>
      <c r="E28" s="92" t="n">
        <v>791.54</v>
      </c>
      <c r="F28" s="92" t="n">
        <v>722.67</v>
      </c>
      <c r="G28" s="92" t="n">
        <v>762.53</v>
      </c>
      <c r="H28" s="92" t="n">
        <v>799.81</v>
      </c>
      <c r="I28" s="92" t="n">
        <v>822.64</v>
      </c>
      <c r="J28" s="92" t="n">
        <v>904.02</v>
      </c>
      <c r="K28" s="93" t="n">
        <v>1016.67</v>
      </c>
      <c r="L28" s="93" t="n">
        <v>1104.73</v>
      </c>
      <c r="M28" s="93" t="n">
        <v>1162.37</v>
      </c>
      <c r="N28" s="93" t="n">
        <v>1211.04</v>
      </c>
      <c r="O28" s="93" t="n">
        <v>1141.93</v>
      </c>
      <c r="P28" s="93" t="n">
        <v>1226.48</v>
      </c>
      <c r="Q28" s="93" t="n">
        <v>1158.45</v>
      </c>
      <c r="R28" s="93" t="n">
        <v>1125.11</v>
      </c>
      <c r="S28" s="93" t="n">
        <v>1194.31</v>
      </c>
      <c r="T28" s="105" t="n">
        <v>1203.083333335</v>
      </c>
    </row>
    <row r="29" customFormat="false" ht="12.75" hidden="false" customHeight="false" outlineLevel="0" collapsed="false">
      <c r="A29" s="91"/>
      <c r="B29" s="92" t="s">
        <v>159</v>
      </c>
      <c r="C29" s="92" t="s">
        <v>157</v>
      </c>
      <c r="D29" s="92"/>
      <c r="E29" s="92"/>
      <c r="F29" s="92" t="n">
        <v>300.51</v>
      </c>
      <c r="G29" s="92" t="n">
        <v>223.38</v>
      </c>
      <c r="H29" s="92"/>
      <c r="I29" s="92" t="n">
        <v>284.12</v>
      </c>
      <c r="J29" s="92" t="n">
        <v>210.22</v>
      </c>
      <c r="K29" s="92" t="n">
        <v>256.19</v>
      </c>
      <c r="L29" s="92" t="n">
        <v>519.36</v>
      </c>
      <c r="M29" s="92" t="n">
        <v>329.77</v>
      </c>
      <c r="N29" s="92" t="n">
        <v>461.27</v>
      </c>
      <c r="O29" s="92" t="n">
        <v>587.26</v>
      </c>
      <c r="P29" s="92" t="n">
        <v>594.13</v>
      </c>
      <c r="Q29" s="92" t="n">
        <v>564.34</v>
      </c>
      <c r="R29" s="92" t="n">
        <v>583.68</v>
      </c>
      <c r="S29" s="92" t="n">
        <v>682.71</v>
      </c>
      <c r="T29" s="105" t="n">
        <v>697.5277777775</v>
      </c>
    </row>
    <row r="30" customFormat="false" ht="12.75" hidden="false" customHeight="false" outlineLevel="0" collapsed="false">
      <c r="A30" s="91"/>
      <c r="B30" s="92" t="s">
        <v>160</v>
      </c>
      <c r="C30" s="92" t="s">
        <v>157</v>
      </c>
      <c r="D30" s="92"/>
      <c r="E30" s="92"/>
      <c r="F30" s="92" t="n">
        <v>721.21</v>
      </c>
      <c r="G30" s="92" t="n">
        <v>467.79</v>
      </c>
      <c r="H30" s="92"/>
      <c r="I30" s="92" t="n">
        <v>703.18</v>
      </c>
      <c r="J30" s="92" t="n">
        <v>431.42</v>
      </c>
      <c r="K30" s="92" t="n">
        <v>497.93</v>
      </c>
      <c r="L30" s="92" t="n">
        <v>629.62</v>
      </c>
      <c r="M30" s="92" t="n">
        <v>756.29</v>
      </c>
      <c r="N30" s="92" t="n">
        <v>544.42</v>
      </c>
      <c r="O30" s="92" t="n">
        <v>462.52</v>
      </c>
      <c r="P30" s="92" t="n">
        <v>459.82</v>
      </c>
      <c r="Q30" s="92" t="n">
        <v>383.4</v>
      </c>
      <c r="R30" s="92" t="n">
        <v>383.68</v>
      </c>
      <c r="S30" s="92" t="n">
        <v>392.16</v>
      </c>
      <c r="T30" s="105" t="n">
        <v>397.277777778333</v>
      </c>
    </row>
    <row r="31" customFormat="false" ht="12.75" hidden="false" customHeight="false" outlineLevel="0" collapsed="false">
      <c r="A31" s="91"/>
      <c r="B31" s="92" t="s">
        <v>161</v>
      </c>
      <c r="C31" s="92" t="s">
        <v>157</v>
      </c>
      <c r="D31" s="92" t="n">
        <v>70.01</v>
      </c>
      <c r="E31" s="92" t="n">
        <v>56.49</v>
      </c>
      <c r="F31" s="92" t="n">
        <v>60.09</v>
      </c>
      <c r="G31" s="92" t="n">
        <v>64.31</v>
      </c>
      <c r="H31" s="92" t="n">
        <v>61.67</v>
      </c>
      <c r="I31" s="92" t="n">
        <v>72.62</v>
      </c>
      <c r="J31" s="92" t="n">
        <v>74.12</v>
      </c>
      <c r="K31" s="92" t="n">
        <v>78.79</v>
      </c>
      <c r="L31" s="92" t="n">
        <v>75.64</v>
      </c>
      <c r="M31" s="92" t="n">
        <v>72.92</v>
      </c>
      <c r="N31" s="92" t="n">
        <v>67.74</v>
      </c>
      <c r="O31" s="92" t="n">
        <v>70.8</v>
      </c>
      <c r="P31" s="92" t="n">
        <v>68.92</v>
      </c>
      <c r="Q31" s="92" t="n">
        <v>70.11</v>
      </c>
      <c r="R31" s="92" t="n">
        <v>70.23</v>
      </c>
      <c r="S31" s="92" t="n">
        <v>68.18</v>
      </c>
      <c r="T31" s="105" t="n">
        <v>63.3623164650668</v>
      </c>
    </row>
    <row r="32" customFormat="false" ht="12.75" hidden="false" customHeight="false" outlineLevel="0" collapsed="false">
      <c r="A32" s="91"/>
      <c r="B32" s="92" t="s">
        <v>162</v>
      </c>
      <c r="C32" s="92" t="s">
        <v>157</v>
      </c>
      <c r="D32" s="92" t="n">
        <v>60.47</v>
      </c>
      <c r="E32" s="92" t="n">
        <v>48.22</v>
      </c>
      <c r="F32" s="92" t="n">
        <v>48.82</v>
      </c>
      <c r="G32" s="92" t="n">
        <v>52.15</v>
      </c>
      <c r="H32" s="92" t="n">
        <v>54.09</v>
      </c>
      <c r="I32" s="92" t="n">
        <v>60.1</v>
      </c>
      <c r="J32" s="92" t="n">
        <v>60.73</v>
      </c>
      <c r="K32" s="92" t="n">
        <v>53.61</v>
      </c>
      <c r="L32" s="92" t="n">
        <v>53.4</v>
      </c>
      <c r="M32" s="92" t="n">
        <v>46.14</v>
      </c>
      <c r="N32" s="92" t="n">
        <v>58.69</v>
      </c>
      <c r="O32" s="92" t="n">
        <v>52.45</v>
      </c>
      <c r="P32" s="92" t="n">
        <v>49.25</v>
      </c>
      <c r="Q32" s="92" t="n">
        <v>49.04</v>
      </c>
      <c r="R32" s="92" t="n">
        <v>47.66</v>
      </c>
      <c r="S32" s="92" t="n">
        <v>47.35</v>
      </c>
      <c r="T32" s="105" t="n">
        <v>64.4855555558333</v>
      </c>
    </row>
    <row r="33" customFormat="false" ht="12.75" hidden="false" customHeight="false" outlineLevel="0" collapsed="false">
      <c r="A33" s="91"/>
      <c r="B33" s="92" t="s">
        <v>163</v>
      </c>
      <c r="C33" s="92" t="s">
        <v>157</v>
      </c>
      <c r="D33" s="92" t="n">
        <v>31.69</v>
      </c>
      <c r="E33" s="92" t="n">
        <v>34.25</v>
      </c>
      <c r="F33" s="92" t="n">
        <v>33.39</v>
      </c>
      <c r="G33" s="92" t="n">
        <v>28.38</v>
      </c>
      <c r="H33" s="92" t="n">
        <v>31.11</v>
      </c>
      <c r="I33" s="92" t="n">
        <v>36.28</v>
      </c>
      <c r="J33" s="92" t="n">
        <v>42.8</v>
      </c>
      <c r="K33" s="92" t="n">
        <v>44.48</v>
      </c>
      <c r="L33" s="92" t="n">
        <v>30.37</v>
      </c>
      <c r="M33" s="92" t="n">
        <v>22.75</v>
      </c>
      <c r="N33" s="92" t="n">
        <v>36.45</v>
      </c>
      <c r="O33" s="92" t="n">
        <v>48.19</v>
      </c>
      <c r="P33" s="92" t="n">
        <v>32.34</v>
      </c>
      <c r="Q33" s="92" t="n">
        <v>25.42</v>
      </c>
      <c r="R33" s="92" t="n">
        <v>29.04</v>
      </c>
      <c r="S33" s="92" t="n">
        <v>33.91</v>
      </c>
      <c r="T33" s="105" t="n">
        <v>37.3527777775</v>
      </c>
    </row>
    <row r="34" customFormat="false" ht="12.75" hidden="false" customHeight="false" outlineLevel="0" collapsed="false">
      <c r="A34" s="91"/>
      <c r="B34" s="92" t="s">
        <v>164</v>
      </c>
      <c r="C34" s="92" t="s">
        <v>117</v>
      </c>
      <c r="D34" s="92" t="n">
        <v>24.63</v>
      </c>
      <c r="E34" s="92" t="n">
        <v>24.42</v>
      </c>
      <c r="F34" s="92" t="n">
        <v>25.86</v>
      </c>
      <c r="G34" s="92" t="n">
        <v>25.69</v>
      </c>
      <c r="H34" s="92" t="n">
        <v>26.38</v>
      </c>
      <c r="I34" s="92"/>
      <c r="J34" s="92"/>
      <c r="K34" s="92" t="n">
        <v>23.25</v>
      </c>
      <c r="L34" s="92" t="n">
        <v>23.17</v>
      </c>
      <c r="M34" s="92" t="n">
        <v>22.78</v>
      </c>
      <c r="N34" s="92" t="n">
        <v>22.8</v>
      </c>
      <c r="O34" s="92" t="n">
        <v>24.27</v>
      </c>
      <c r="P34" s="92" t="n">
        <v>23.25</v>
      </c>
      <c r="Q34" s="92" t="n">
        <v>22.82</v>
      </c>
      <c r="R34" s="92" t="n">
        <v>21.67</v>
      </c>
      <c r="S34" s="92" t="n">
        <v>23.23</v>
      </c>
      <c r="T34" s="105" t="n">
        <v>22.8333333333333</v>
      </c>
    </row>
    <row r="35" customFormat="false" ht="12.75" hidden="false" customHeight="false" outlineLevel="0" collapsed="false">
      <c r="A35" s="91"/>
      <c r="B35" s="92" t="s">
        <v>165</v>
      </c>
      <c r="C35" s="92" t="s">
        <v>117</v>
      </c>
      <c r="D35" s="92" t="n">
        <v>41.17</v>
      </c>
      <c r="E35" s="92" t="n">
        <v>36.06</v>
      </c>
      <c r="F35" s="92" t="n">
        <v>36.06</v>
      </c>
      <c r="G35" s="92" t="n">
        <v>36.06</v>
      </c>
      <c r="H35" s="92" t="n">
        <v>36.06</v>
      </c>
      <c r="I35" s="92" t="n">
        <v>36.06</v>
      </c>
      <c r="J35" s="92"/>
      <c r="K35" s="92" t="n">
        <v>233.32</v>
      </c>
      <c r="L35" s="92" t="n">
        <v>241.22</v>
      </c>
      <c r="M35" s="92" t="n">
        <v>246.08</v>
      </c>
      <c r="N35" s="92" t="n">
        <v>246.72</v>
      </c>
      <c r="O35" s="92" t="n">
        <v>260.69</v>
      </c>
      <c r="P35" s="92" t="n">
        <v>121.76</v>
      </c>
      <c r="Q35" s="92" t="n">
        <v>55.18</v>
      </c>
      <c r="R35" s="92" t="n">
        <v>53</v>
      </c>
      <c r="S35" s="92" t="n">
        <v>57.23</v>
      </c>
      <c r="T35" s="106" t="n">
        <v>51.3333333333333</v>
      </c>
    </row>
    <row r="36" customFormat="false" ht="12.75" hidden="false" customHeight="false" outlineLevel="0" collapsed="false"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</row>
  </sheetData>
  <mergeCells count="3">
    <mergeCell ref="A1:T1"/>
    <mergeCell ref="A4:T4"/>
    <mergeCell ref="A5:A35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3" min="4" style="0" width="9.28"/>
    <col collapsed="false" customWidth="true" hidden="false" outlineLevel="0" max="14" min="14" style="0" width="10.71"/>
    <col collapsed="false" customWidth="true" hidden="false" outlineLevel="0" max="16" min="15" style="0" width="9.28"/>
    <col collapsed="false" customWidth="true" hidden="false" outlineLevel="0" max="17" min="17" style="0" width="10.71"/>
    <col collapsed="false" customWidth="true" hidden="false" outlineLevel="0" max="20" min="18" style="0" width="9.28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8"/>
    </row>
    <row r="5" customFormat="false" ht="12.75" hidden="false" customHeight="true" outlineLevel="0" collapsed="false">
      <c r="A5" s="94" t="s">
        <v>166</v>
      </c>
      <c r="B5" s="95" t="s">
        <v>167</v>
      </c>
      <c r="C5" s="95" t="s">
        <v>168</v>
      </c>
      <c r="D5" s="95"/>
      <c r="E5" s="95"/>
      <c r="F5" s="95"/>
      <c r="G5" s="95" t="n">
        <v>45.08</v>
      </c>
      <c r="H5" s="95" t="n">
        <v>36.06</v>
      </c>
      <c r="I5" s="95"/>
      <c r="J5" s="95" t="n">
        <v>39.41</v>
      </c>
      <c r="K5" s="95"/>
      <c r="L5" s="95" t="n">
        <v>28.85</v>
      </c>
      <c r="M5" s="95" t="n">
        <v>28.25</v>
      </c>
      <c r="N5" s="95" t="n">
        <v>37.15</v>
      </c>
      <c r="O5" s="95" t="n">
        <v>37.95</v>
      </c>
      <c r="P5" s="95" t="n">
        <v>30.43</v>
      </c>
      <c r="Q5" s="95" t="n">
        <v>29.75</v>
      </c>
      <c r="R5" s="95" t="n">
        <v>29.76</v>
      </c>
      <c r="S5" s="95" t="n">
        <v>38.6</v>
      </c>
      <c r="T5" s="109" t="n">
        <v>38.621536</v>
      </c>
    </row>
    <row r="6" customFormat="false" ht="12.75" hidden="false" customHeight="false" outlineLevel="0" collapsed="false">
      <c r="A6" s="94"/>
      <c r="B6" s="95" t="s">
        <v>169</v>
      </c>
      <c r="C6" s="95" t="s">
        <v>168</v>
      </c>
      <c r="D6" s="95"/>
      <c r="E6" s="95"/>
      <c r="F6" s="95"/>
      <c r="G6" s="95" t="n">
        <v>29.15</v>
      </c>
      <c r="H6" s="95" t="n">
        <v>36.06</v>
      </c>
      <c r="I6" s="95"/>
      <c r="J6" s="95" t="n">
        <v>39.07</v>
      </c>
      <c r="K6" s="95"/>
      <c r="L6" s="95" t="n">
        <v>29.54</v>
      </c>
      <c r="M6" s="95" t="n">
        <v>27.73</v>
      </c>
      <c r="N6" s="95" t="n">
        <v>27.98</v>
      </c>
      <c r="O6" s="95" t="n">
        <v>31.69</v>
      </c>
      <c r="P6" s="95" t="n">
        <v>28.08</v>
      </c>
      <c r="Q6" s="95" t="n">
        <v>26.38</v>
      </c>
      <c r="R6" s="95" t="n">
        <v>24.45</v>
      </c>
      <c r="S6" s="95" t="n">
        <v>33.91</v>
      </c>
      <c r="T6" s="109" t="n">
        <v>37.8878858950584</v>
      </c>
    </row>
    <row r="7" customFormat="false" ht="12.75" hidden="false" customHeight="false" outlineLevel="0" collapsed="false">
      <c r="A7" s="94"/>
      <c r="B7" s="95" t="s">
        <v>170</v>
      </c>
      <c r="C7" s="95" t="s">
        <v>168</v>
      </c>
      <c r="D7" s="95"/>
      <c r="E7" s="95"/>
      <c r="F7" s="95"/>
      <c r="G7" s="95"/>
      <c r="H7" s="95" t="n">
        <v>781.32</v>
      </c>
      <c r="I7" s="95"/>
      <c r="J7" s="95" t="n">
        <v>901.43</v>
      </c>
      <c r="K7" s="95" t="n">
        <v>901.52</v>
      </c>
      <c r="L7" s="95"/>
      <c r="M7" s="95"/>
      <c r="N7" s="95" t="n">
        <v>907.3</v>
      </c>
      <c r="O7" s="95" t="n">
        <v>817.71</v>
      </c>
      <c r="P7" s="95" t="n">
        <v>530.26</v>
      </c>
      <c r="Q7" s="96" t="n">
        <v>1042</v>
      </c>
      <c r="R7" s="95" t="n">
        <v>937</v>
      </c>
      <c r="S7" s="95" t="n">
        <v>479.92</v>
      </c>
      <c r="T7" s="109" t="n">
        <v>234.343333333333</v>
      </c>
    </row>
    <row r="8" customFormat="false" ht="12.75" hidden="false" customHeight="false" outlineLevel="0" collapsed="false">
      <c r="A8" s="94"/>
      <c r="B8" s="95" t="s">
        <v>171</v>
      </c>
      <c r="C8" s="95" t="s">
        <v>168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 t="n">
        <v>180.3</v>
      </c>
      <c r="O8" s="95" t="n">
        <v>120.2</v>
      </c>
      <c r="P8" s="95" t="n">
        <v>90.15</v>
      </c>
      <c r="Q8" s="95" t="n">
        <v>120.13</v>
      </c>
      <c r="R8" s="95" t="n">
        <v>120</v>
      </c>
      <c r="S8" s="95" t="n">
        <v>84.07</v>
      </c>
      <c r="T8" s="109" t="n">
        <v>42.27</v>
      </c>
    </row>
    <row r="9" customFormat="false" ht="12.75" hidden="false" customHeight="false" outlineLevel="0" collapsed="false">
      <c r="A9" s="94"/>
      <c r="B9" s="95" t="s">
        <v>172</v>
      </c>
      <c r="C9" s="95" t="s">
        <v>168</v>
      </c>
      <c r="D9" s="95"/>
      <c r="E9" s="95"/>
      <c r="F9" s="95"/>
      <c r="G9" s="95"/>
      <c r="H9" s="95" t="n">
        <v>48.08</v>
      </c>
      <c r="I9" s="95"/>
      <c r="J9" s="95" t="n">
        <v>63.53</v>
      </c>
      <c r="K9" s="95"/>
      <c r="L9" s="95" t="n">
        <v>156.26</v>
      </c>
      <c r="M9" s="95"/>
      <c r="N9" s="95" t="n">
        <v>504.85</v>
      </c>
      <c r="O9" s="95" t="n">
        <v>571.88</v>
      </c>
      <c r="P9" s="95" t="n">
        <v>124.07</v>
      </c>
      <c r="Q9" s="95" t="n">
        <v>108.16</v>
      </c>
      <c r="R9" s="95"/>
      <c r="S9" s="95"/>
      <c r="T9" s="109"/>
    </row>
    <row r="10" customFormat="false" ht="12.75" hidden="false" customHeight="false" outlineLevel="0" collapsed="false">
      <c r="A10" s="94"/>
      <c r="B10" s="95" t="s">
        <v>173</v>
      </c>
      <c r="C10" s="95" t="s">
        <v>168</v>
      </c>
      <c r="D10" s="95"/>
      <c r="E10" s="95"/>
      <c r="F10" s="95"/>
      <c r="G10" s="95"/>
      <c r="H10" s="95" t="n">
        <v>42.07</v>
      </c>
      <c r="I10" s="95"/>
      <c r="J10" s="95" t="n">
        <v>75.13</v>
      </c>
      <c r="K10" s="95"/>
      <c r="L10" s="95"/>
      <c r="M10" s="95"/>
      <c r="N10" s="95" t="n">
        <v>69.92</v>
      </c>
      <c r="O10" s="95" t="n">
        <v>60.33</v>
      </c>
      <c r="P10" s="95" t="n">
        <v>58.58</v>
      </c>
      <c r="Q10" s="95" t="n">
        <v>48.75</v>
      </c>
      <c r="R10" s="95" t="n">
        <v>641.85</v>
      </c>
      <c r="S10" s="95" t="n">
        <v>39.8</v>
      </c>
      <c r="T10" s="109" t="n">
        <v>50.5272466666667</v>
      </c>
    </row>
    <row r="11" customFormat="false" ht="12.75" hidden="false" customHeight="false" outlineLevel="0" collapsed="false">
      <c r="A11" s="94"/>
      <c r="B11" s="95" t="s">
        <v>174</v>
      </c>
      <c r="C11" s="95" t="s">
        <v>168</v>
      </c>
      <c r="D11" s="95"/>
      <c r="E11" s="95"/>
      <c r="F11" s="95"/>
      <c r="G11" s="95"/>
      <c r="H11" s="95" t="n">
        <v>661.11</v>
      </c>
      <c r="I11" s="95"/>
      <c r="J11" s="95" t="n">
        <v>721.22</v>
      </c>
      <c r="K11" s="95" t="n">
        <v>468.79</v>
      </c>
      <c r="L11" s="95"/>
      <c r="M11" s="95"/>
      <c r="N11" s="95" t="n">
        <v>488.3</v>
      </c>
      <c r="O11" s="95" t="n">
        <v>527.29</v>
      </c>
      <c r="P11" s="95" t="n">
        <v>415.5</v>
      </c>
      <c r="Q11" s="95" t="n">
        <v>721</v>
      </c>
      <c r="R11" s="95" t="n">
        <v>486</v>
      </c>
      <c r="S11" s="95"/>
      <c r="T11" s="109" t="n">
        <v>241.333333333333</v>
      </c>
    </row>
    <row r="12" customFormat="false" ht="12.75" hidden="false" customHeight="false" outlineLevel="0" collapsed="false">
      <c r="A12" s="94"/>
      <c r="B12" s="95" t="s">
        <v>175</v>
      </c>
      <c r="C12" s="95" t="s">
        <v>168</v>
      </c>
      <c r="D12" s="95"/>
      <c r="E12" s="95"/>
      <c r="F12" s="95"/>
      <c r="G12" s="95"/>
      <c r="H12" s="96" t="n">
        <v>3906.58</v>
      </c>
      <c r="I12" s="95"/>
      <c r="J12" s="96" t="n">
        <v>4407.43</v>
      </c>
      <c r="K12" s="95"/>
      <c r="L12" s="95"/>
      <c r="M12" s="95"/>
      <c r="N12" s="96" t="n">
        <v>4800</v>
      </c>
      <c r="O12" s="95"/>
      <c r="P12" s="96" t="n">
        <v>4207.1</v>
      </c>
      <c r="Q12" s="96" t="n">
        <v>4204</v>
      </c>
      <c r="R12" s="95"/>
      <c r="S12" s="95" t="n">
        <v>120.1</v>
      </c>
      <c r="T12" s="109"/>
    </row>
    <row r="13" customFormat="false" ht="12.75" hidden="false" customHeight="false" outlineLevel="0" collapsed="false">
      <c r="A13" s="94"/>
      <c r="B13" s="95" t="s">
        <v>176</v>
      </c>
      <c r="C13" s="95" t="s">
        <v>168</v>
      </c>
      <c r="D13" s="95"/>
      <c r="E13" s="95"/>
      <c r="F13" s="95"/>
      <c r="G13" s="95"/>
      <c r="H13" s="95" t="n">
        <v>781.32</v>
      </c>
      <c r="I13" s="95"/>
      <c r="J13" s="96" t="n">
        <v>1041.75</v>
      </c>
      <c r="K13" s="95" t="n">
        <v>540.91</v>
      </c>
      <c r="L13" s="95"/>
      <c r="M13" s="95"/>
      <c r="N13" s="96" t="n">
        <v>1440</v>
      </c>
      <c r="O13" s="96" t="n">
        <v>1200</v>
      </c>
      <c r="P13" s="95" t="n">
        <v>900</v>
      </c>
      <c r="Q13" s="96" t="n">
        <v>1435.95</v>
      </c>
      <c r="R13" s="95" t="n">
        <v>172</v>
      </c>
      <c r="S13" s="95" t="n">
        <v>84.09</v>
      </c>
      <c r="T13" s="109"/>
    </row>
    <row r="14" customFormat="false" ht="12.75" hidden="false" customHeight="false" outlineLevel="0" collapsed="false">
      <c r="A14" s="94"/>
      <c r="B14" s="95" t="s">
        <v>177</v>
      </c>
      <c r="C14" s="95" t="s">
        <v>168</v>
      </c>
      <c r="D14" s="95"/>
      <c r="E14" s="95"/>
      <c r="F14" s="95"/>
      <c r="G14" s="95"/>
      <c r="H14" s="96" t="n">
        <v>3906.58</v>
      </c>
      <c r="I14" s="95"/>
      <c r="J14" s="96" t="n">
        <v>4507.59</v>
      </c>
      <c r="K14" s="96" t="n">
        <v>4021</v>
      </c>
      <c r="L14" s="96" t="n">
        <v>3961</v>
      </c>
      <c r="M14" s="95"/>
      <c r="N14" s="95"/>
      <c r="O14" s="95"/>
      <c r="P14" s="95"/>
      <c r="Q14" s="95"/>
      <c r="R14" s="95"/>
      <c r="S14" s="95"/>
      <c r="T14" s="109"/>
    </row>
    <row r="15" customFormat="false" ht="12.75" hidden="false" customHeight="false" outlineLevel="0" collapsed="false">
      <c r="A15" s="94"/>
      <c r="B15" s="95" t="s">
        <v>178</v>
      </c>
      <c r="C15" s="95" t="s">
        <v>168</v>
      </c>
      <c r="D15" s="95"/>
      <c r="E15" s="95"/>
      <c r="F15" s="95"/>
      <c r="G15" s="95"/>
      <c r="H15" s="96" t="n">
        <v>12621.25</v>
      </c>
      <c r="I15" s="95"/>
      <c r="J15" s="96" t="n">
        <v>12921.76</v>
      </c>
      <c r="K15" s="95"/>
      <c r="L15" s="95"/>
      <c r="M15" s="95"/>
      <c r="N15" s="95"/>
      <c r="O15" s="95"/>
      <c r="P15" s="95"/>
      <c r="Q15" s="96" t="n">
        <v>14631</v>
      </c>
      <c r="R15" s="95"/>
      <c r="S15" s="95"/>
      <c r="T15" s="109" t="n">
        <v>120.2</v>
      </c>
    </row>
    <row r="16" customFormat="false" ht="12.75" hidden="false" customHeight="false" outlineLevel="0" collapsed="false">
      <c r="A16" s="94"/>
      <c r="B16" s="95" t="s">
        <v>179</v>
      </c>
      <c r="C16" s="95" t="s">
        <v>168</v>
      </c>
      <c r="D16" s="95"/>
      <c r="E16" s="95"/>
      <c r="F16" s="95"/>
      <c r="G16" s="95"/>
      <c r="H16" s="96" t="n">
        <v>10818.22</v>
      </c>
      <c r="I16" s="95"/>
      <c r="J16" s="96" t="n">
        <v>10217.21</v>
      </c>
      <c r="K16" s="95"/>
      <c r="L16" s="95"/>
      <c r="M16" s="95"/>
      <c r="N16" s="96" t="n">
        <v>12020</v>
      </c>
      <c r="O16" s="95"/>
      <c r="P16" s="96" t="n">
        <v>10011.67</v>
      </c>
      <c r="Q16" s="96" t="n">
        <v>12020</v>
      </c>
      <c r="R16" s="95"/>
      <c r="S16" s="95" t="n">
        <v>120.03</v>
      </c>
      <c r="T16" s="109"/>
    </row>
    <row r="17" customFormat="false" ht="12.75" hidden="false" customHeight="false" outlineLevel="0" collapsed="false">
      <c r="A17" s="94"/>
      <c r="B17" s="95" t="s">
        <v>180</v>
      </c>
      <c r="C17" s="95" t="s">
        <v>168</v>
      </c>
      <c r="D17" s="95"/>
      <c r="E17" s="95"/>
      <c r="F17" s="95"/>
      <c r="G17" s="95"/>
      <c r="H17" s="95"/>
      <c r="I17" s="95"/>
      <c r="J17" s="95"/>
      <c r="K17" s="95" t="n">
        <v>204.34</v>
      </c>
      <c r="L17" s="95"/>
      <c r="M17" s="95"/>
      <c r="N17" s="95"/>
      <c r="O17" s="95"/>
      <c r="P17" s="95"/>
      <c r="Q17" s="95"/>
      <c r="R17" s="95"/>
      <c r="S17" s="95"/>
      <c r="T17" s="109"/>
    </row>
    <row r="18" customFormat="false" ht="12.75" hidden="false" customHeight="false" outlineLevel="0" collapsed="false">
      <c r="A18" s="94"/>
      <c r="B18" s="95" t="s">
        <v>181</v>
      </c>
      <c r="C18" s="95" t="s">
        <v>168</v>
      </c>
      <c r="D18" s="95"/>
      <c r="E18" s="95"/>
      <c r="F18" s="95"/>
      <c r="G18" s="95"/>
      <c r="H18" s="95" t="n">
        <v>148.25</v>
      </c>
      <c r="I18" s="95"/>
      <c r="J18" s="95" t="n">
        <v>176.51</v>
      </c>
      <c r="K18" s="95"/>
      <c r="L18" s="95" t="n">
        <v>148.65</v>
      </c>
      <c r="M18" s="95"/>
      <c r="N18" s="95" t="n">
        <v>281.38</v>
      </c>
      <c r="O18" s="95" t="n">
        <v>312.67</v>
      </c>
      <c r="P18" s="95" t="n">
        <v>182.29</v>
      </c>
      <c r="Q18" s="95" t="n">
        <v>207.84</v>
      </c>
      <c r="R18" s="95" t="n">
        <v>199.29</v>
      </c>
      <c r="S18" s="95" t="n">
        <v>138.75</v>
      </c>
      <c r="T18" s="109" t="n">
        <v>201.969240028239</v>
      </c>
    </row>
    <row r="19" customFormat="false" ht="12.75" hidden="false" customHeight="true" outlineLevel="0" collapsed="false">
      <c r="A19" s="91" t="s">
        <v>182</v>
      </c>
      <c r="B19" s="92" t="s">
        <v>183</v>
      </c>
      <c r="C19" s="92" t="s">
        <v>184</v>
      </c>
      <c r="D19" s="92"/>
      <c r="E19" s="92"/>
      <c r="F19" s="92" t="n">
        <v>25.21</v>
      </c>
      <c r="G19" s="92" t="n">
        <v>27.33</v>
      </c>
      <c r="H19" s="92" t="n">
        <v>26.94</v>
      </c>
      <c r="I19" s="92" t="n">
        <v>27.9</v>
      </c>
      <c r="J19" s="92" t="n">
        <v>30.59</v>
      </c>
      <c r="K19" s="92" t="n">
        <v>28.86</v>
      </c>
      <c r="L19" s="92" t="n">
        <v>29.62</v>
      </c>
      <c r="M19" s="92" t="n">
        <v>29.94</v>
      </c>
      <c r="N19" s="92" t="n">
        <v>22.38</v>
      </c>
      <c r="O19" s="92" t="n">
        <v>29.75</v>
      </c>
      <c r="P19" s="92" t="n">
        <v>28.97</v>
      </c>
      <c r="Q19" s="92" t="n">
        <v>26.99</v>
      </c>
      <c r="R19" s="92" t="n">
        <v>27.78</v>
      </c>
      <c r="S19" s="92" t="n">
        <v>26.59</v>
      </c>
      <c r="T19" s="105" t="n">
        <v>27.7890950005556</v>
      </c>
    </row>
    <row r="20" customFormat="false" ht="12.75" hidden="false" customHeight="false" outlineLevel="0" collapsed="false">
      <c r="A20" s="91"/>
      <c r="B20" s="92" t="s">
        <v>185</v>
      </c>
      <c r="C20" s="92" t="s">
        <v>184</v>
      </c>
      <c r="D20" s="92"/>
      <c r="E20" s="92"/>
      <c r="F20" s="92" t="n">
        <v>31.84</v>
      </c>
      <c r="G20" s="92" t="n">
        <v>34.16</v>
      </c>
      <c r="H20" s="92" t="n">
        <v>34.27</v>
      </c>
      <c r="I20" s="92" t="n">
        <v>35.45</v>
      </c>
      <c r="J20" s="92" t="n">
        <v>34.69</v>
      </c>
      <c r="K20" s="92" t="n">
        <v>36.48</v>
      </c>
      <c r="L20" s="92" t="n">
        <v>36.89</v>
      </c>
      <c r="M20" s="92" t="n">
        <v>39.25</v>
      </c>
      <c r="N20" s="92" t="n">
        <v>36.65</v>
      </c>
      <c r="O20" s="92" t="n">
        <v>42.18</v>
      </c>
      <c r="P20" s="92" t="n">
        <v>43.62</v>
      </c>
      <c r="Q20" s="92" t="n">
        <v>40.68</v>
      </c>
      <c r="R20" s="92" t="n">
        <v>41.52</v>
      </c>
      <c r="S20" s="92" t="n">
        <v>42.85</v>
      </c>
      <c r="T20" s="105" t="n">
        <v>48.4206155080317</v>
      </c>
    </row>
    <row r="21" customFormat="false" ht="12.75" hidden="false" customHeight="false" outlineLevel="0" collapsed="false">
      <c r="A21" s="91"/>
      <c r="B21" s="92" t="s">
        <v>186</v>
      </c>
      <c r="C21" s="92" t="s">
        <v>45</v>
      </c>
      <c r="D21" s="92" t="n">
        <v>14.55</v>
      </c>
      <c r="E21" s="92" t="n">
        <v>14.71</v>
      </c>
      <c r="F21" s="92" t="n">
        <v>15.18</v>
      </c>
      <c r="G21" s="92" t="n">
        <v>15.99</v>
      </c>
      <c r="H21" s="92" t="n">
        <v>15.6</v>
      </c>
      <c r="I21" s="92" t="n">
        <v>19.36</v>
      </c>
      <c r="J21" s="92" t="n">
        <v>20.34</v>
      </c>
      <c r="K21" s="92" t="n">
        <v>20.47</v>
      </c>
      <c r="L21" s="92" t="n">
        <v>21.27</v>
      </c>
      <c r="M21" s="92" t="n">
        <v>18.03</v>
      </c>
      <c r="N21" s="92" t="n">
        <v>15.7</v>
      </c>
      <c r="O21" s="92" t="n">
        <v>18.49</v>
      </c>
      <c r="P21" s="92" t="n">
        <v>16.1</v>
      </c>
      <c r="Q21" s="92" t="n">
        <v>16.73</v>
      </c>
      <c r="R21" s="92" t="n">
        <v>17.4</v>
      </c>
      <c r="S21" s="92" t="n">
        <v>16.34</v>
      </c>
      <c r="T21" s="105" t="n">
        <v>19.054520985277</v>
      </c>
    </row>
    <row r="22" customFormat="false" ht="12.75" hidden="false" customHeight="false" outlineLevel="0" collapsed="false">
      <c r="A22" s="91"/>
      <c r="B22" s="92" t="s">
        <v>187</v>
      </c>
      <c r="C22" s="92" t="s">
        <v>45</v>
      </c>
      <c r="D22" s="92" t="n">
        <v>15.5</v>
      </c>
      <c r="E22" s="92" t="n">
        <v>14.51</v>
      </c>
      <c r="F22" s="92" t="n">
        <v>14.13</v>
      </c>
      <c r="G22" s="92" t="n">
        <v>14.15</v>
      </c>
      <c r="H22" s="92" t="n">
        <v>15.13</v>
      </c>
      <c r="I22" s="92" t="n">
        <v>17.5</v>
      </c>
      <c r="J22" s="92" t="n">
        <v>17.26</v>
      </c>
      <c r="K22" s="92" t="n">
        <v>16.67</v>
      </c>
      <c r="L22" s="92" t="n">
        <v>16.27</v>
      </c>
      <c r="M22" s="92" t="n">
        <v>15.46</v>
      </c>
      <c r="N22" s="92" t="n">
        <v>17.04</v>
      </c>
      <c r="O22" s="92" t="n">
        <v>18.3</v>
      </c>
      <c r="P22" s="92" t="n">
        <v>17.85</v>
      </c>
      <c r="Q22" s="92" t="n">
        <v>17.41</v>
      </c>
      <c r="R22" s="92" t="n">
        <v>18.98</v>
      </c>
      <c r="S22" s="92" t="n">
        <v>17.1</v>
      </c>
      <c r="T22" s="105" t="n">
        <v>19.2209616794324</v>
      </c>
    </row>
    <row r="23" customFormat="false" ht="12.75" hidden="false" customHeight="false" outlineLevel="0" collapsed="false">
      <c r="A23" s="91"/>
      <c r="B23" s="92" t="s">
        <v>188</v>
      </c>
      <c r="C23" s="92" t="s">
        <v>45</v>
      </c>
      <c r="D23" s="92"/>
      <c r="E23" s="92" t="n">
        <v>1.04</v>
      </c>
      <c r="F23" s="92" t="n">
        <v>1.11</v>
      </c>
      <c r="G23" s="92" t="n">
        <v>1.1</v>
      </c>
      <c r="H23" s="92" t="n">
        <v>0.55</v>
      </c>
      <c r="I23" s="92" t="n">
        <v>0.94</v>
      </c>
      <c r="J23" s="92" t="n">
        <v>0.55</v>
      </c>
      <c r="K23" s="92" t="n">
        <v>0.6</v>
      </c>
      <c r="L23" s="92" t="n">
        <v>0.43</v>
      </c>
      <c r="M23" s="92" t="n">
        <v>0.93</v>
      </c>
      <c r="N23" s="92" t="n">
        <v>0.89</v>
      </c>
      <c r="O23" s="92" t="n">
        <v>0.9</v>
      </c>
      <c r="P23" s="92" t="n">
        <v>1.01</v>
      </c>
      <c r="Q23" s="92" t="n">
        <v>0.9</v>
      </c>
      <c r="R23" s="92" t="n">
        <v>0.73</v>
      </c>
      <c r="S23" s="92" t="n">
        <v>0.92</v>
      </c>
      <c r="T23" s="105" t="n">
        <v>0.9175</v>
      </c>
    </row>
    <row r="24" customFormat="false" ht="12.75" hidden="false" customHeight="false" outlineLevel="0" collapsed="false">
      <c r="A24" s="91"/>
      <c r="B24" s="92" t="s">
        <v>189</v>
      </c>
      <c r="C24" s="92" t="s">
        <v>45</v>
      </c>
      <c r="D24" s="92" t="n">
        <v>21.19</v>
      </c>
      <c r="E24" s="92" t="n">
        <v>21.3</v>
      </c>
      <c r="F24" s="92" t="n">
        <v>20.18</v>
      </c>
      <c r="G24" s="92" t="n">
        <v>20.49</v>
      </c>
      <c r="H24" s="92" t="n">
        <v>20.46</v>
      </c>
      <c r="I24" s="92" t="n">
        <v>20.84</v>
      </c>
      <c r="J24" s="92" t="n">
        <v>22.03</v>
      </c>
      <c r="K24" s="92" t="n">
        <v>21.21</v>
      </c>
      <c r="L24" s="92" t="n">
        <v>20.13</v>
      </c>
      <c r="M24" s="92" t="n">
        <v>19.12</v>
      </c>
      <c r="N24" s="92" t="n">
        <v>20.63</v>
      </c>
      <c r="O24" s="92" t="n">
        <v>20.62</v>
      </c>
      <c r="P24" s="92" t="n">
        <v>21.23</v>
      </c>
      <c r="Q24" s="92" t="n">
        <v>19.97</v>
      </c>
      <c r="R24" s="92" t="n">
        <v>21.06</v>
      </c>
      <c r="S24" s="92" t="n">
        <v>19.93</v>
      </c>
      <c r="T24" s="105" t="n">
        <v>20.8732662396431</v>
      </c>
    </row>
    <row r="25" customFormat="false" ht="12.75" hidden="false" customHeight="false" outlineLevel="0" collapsed="false">
      <c r="A25" s="91"/>
      <c r="B25" s="92" t="s">
        <v>190</v>
      </c>
      <c r="C25" s="92" t="s">
        <v>157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 t="n">
        <v>26.98</v>
      </c>
      <c r="Q25" s="92" t="n">
        <v>27.31</v>
      </c>
      <c r="R25" s="92" t="n">
        <v>25.95</v>
      </c>
      <c r="S25" s="92" t="n">
        <v>23.45</v>
      </c>
      <c r="T25" s="105" t="n">
        <v>24.849375</v>
      </c>
    </row>
    <row r="26" customFormat="false" ht="12.75" hidden="false" customHeight="false" outlineLevel="0" collapsed="false">
      <c r="A26" s="91"/>
      <c r="B26" s="92" t="s">
        <v>191</v>
      </c>
      <c r="C26" s="92" t="s">
        <v>157</v>
      </c>
      <c r="D26" s="93" t="n">
        <v>1485.02</v>
      </c>
      <c r="E26" s="93" t="n">
        <v>1499.91</v>
      </c>
      <c r="F26" s="93" t="n">
        <v>1513.79</v>
      </c>
      <c r="G26" s="93" t="n">
        <v>1460.66</v>
      </c>
      <c r="H26" s="93" t="n">
        <v>1425.66</v>
      </c>
      <c r="I26" s="93" t="n">
        <v>2042.22</v>
      </c>
      <c r="J26" s="93" t="n">
        <v>1950.45</v>
      </c>
      <c r="K26" s="93" t="n">
        <v>2014.95</v>
      </c>
      <c r="L26" s="93" t="n">
        <v>2086.68</v>
      </c>
      <c r="M26" s="93" t="n">
        <v>1951.87</v>
      </c>
      <c r="N26" s="93" t="n">
        <v>1985.07</v>
      </c>
      <c r="O26" s="93" t="n">
        <v>2021.55</v>
      </c>
      <c r="P26" s="93" t="n">
        <v>2036.83</v>
      </c>
      <c r="Q26" s="93" t="n">
        <v>2005.81</v>
      </c>
      <c r="R26" s="93" t="n">
        <v>2090.23</v>
      </c>
      <c r="S26" s="93" t="n">
        <v>1960.22</v>
      </c>
      <c r="T26" s="105" t="n">
        <v>2183.47222222222</v>
      </c>
    </row>
    <row r="27" customFormat="false" ht="12.75" hidden="false" customHeight="false" outlineLevel="0" collapsed="false">
      <c r="A27" s="91"/>
      <c r="B27" s="92" t="s">
        <v>192</v>
      </c>
      <c r="C27" s="92" t="s">
        <v>107</v>
      </c>
      <c r="D27" s="92"/>
      <c r="E27" s="92"/>
      <c r="F27" s="92"/>
      <c r="G27" s="92"/>
      <c r="H27" s="92"/>
      <c r="I27" s="92"/>
      <c r="J27" s="92"/>
      <c r="K27" s="92" t="n">
        <v>27.37</v>
      </c>
      <c r="L27" s="92" t="n">
        <v>28.2</v>
      </c>
      <c r="M27" s="92" t="n">
        <v>29.25</v>
      </c>
      <c r="N27" s="92" t="n">
        <v>41.54</v>
      </c>
      <c r="O27" s="92" t="n">
        <v>40.7</v>
      </c>
      <c r="P27" s="92" t="n">
        <v>38.82</v>
      </c>
      <c r="Q27" s="92" t="n">
        <v>39.52</v>
      </c>
      <c r="R27" s="92" t="n">
        <v>43.71</v>
      </c>
      <c r="S27" s="92" t="n">
        <v>54.57</v>
      </c>
      <c r="T27" s="105" t="n">
        <v>61.9070833329167</v>
      </c>
    </row>
    <row r="28" customFormat="false" ht="12.75" hidden="false" customHeight="false" outlineLevel="0" collapsed="false">
      <c r="A28" s="91"/>
      <c r="B28" s="92" t="s">
        <v>193</v>
      </c>
      <c r="C28" s="92" t="s">
        <v>107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 t="n">
        <v>110.38</v>
      </c>
      <c r="Q28" s="92" t="n">
        <v>113.14</v>
      </c>
      <c r="R28" s="92" t="n">
        <v>113.69</v>
      </c>
      <c r="S28" s="92" t="n">
        <v>157.88</v>
      </c>
      <c r="T28" s="105" t="n">
        <v>158.6025</v>
      </c>
    </row>
    <row r="29" customFormat="false" ht="12.75" hidden="false" customHeight="false" outlineLevel="0" collapsed="false">
      <c r="A29" s="91"/>
      <c r="B29" s="92" t="s">
        <v>194</v>
      </c>
      <c r="C29" s="92" t="s">
        <v>157</v>
      </c>
      <c r="D29" s="92" t="n">
        <v>6.94</v>
      </c>
      <c r="E29" s="92" t="n">
        <v>7.03</v>
      </c>
      <c r="F29" s="92" t="n">
        <v>6.59</v>
      </c>
      <c r="G29" s="92" t="n">
        <v>6.91</v>
      </c>
      <c r="H29" s="92" t="n">
        <v>8.7</v>
      </c>
      <c r="I29" s="92" t="n">
        <v>12.03</v>
      </c>
      <c r="J29" s="92" t="n">
        <v>19.88</v>
      </c>
      <c r="K29" s="92" t="n">
        <v>23.3</v>
      </c>
      <c r="L29" s="92" t="n">
        <v>22.6</v>
      </c>
      <c r="M29" s="92" t="n">
        <v>20.67</v>
      </c>
      <c r="N29" s="92" t="n">
        <v>13.26</v>
      </c>
      <c r="O29" s="92"/>
      <c r="P29" s="92" t="n">
        <v>12.65</v>
      </c>
      <c r="Q29" s="92" t="n">
        <v>12.74</v>
      </c>
      <c r="R29" s="92" t="n">
        <v>18.69</v>
      </c>
      <c r="S29" s="92" t="n">
        <v>21.77</v>
      </c>
      <c r="T29" s="105" t="n">
        <v>26.5979166666667</v>
      </c>
    </row>
  </sheetData>
  <mergeCells count="4">
    <mergeCell ref="A1:S1"/>
    <mergeCell ref="A4:S4"/>
    <mergeCell ref="A5:A18"/>
    <mergeCell ref="A19:A29"/>
  </mergeCells>
  <printOptions headings="false" gridLines="false" gridLinesSet="true" horizontalCentered="false" verticalCentered="false"/>
  <pageMargins left="0.420138888888889" right="0.370138888888889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16" min="4" style="0" width="8.7"/>
  </cols>
  <sheetData>
    <row r="1" customFormat="false" ht="15" hidden="false" customHeight="false" outlineLevel="0" collapsed="false">
      <c r="A1" s="83" t="s">
        <v>1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110" t="s">
        <v>19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4" customFormat="false" ht="12.75" hidden="false" customHeight="true" outlineLevel="0" collapsed="false">
      <c r="A4" s="111" t="s">
        <v>197</v>
      </c>
      <c r="B4" s="111" t="s">
        <v>40</v>
      </c>
      <c r="C4" s="111" t="s">
        <v>41</v>
      </c>
      <c r="D4" s="111" t="s">
        <v>9</v>
      </c>
      <c r="E4" s="104" t="s">
        <v>198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12.75" hidden="false" customHeight="false" outlineLevel="0" collapsed="false">
      <c r="A5" s="111"/>
      <c r="B5" s="111"/>
      <c r="C5" s="111"/>
      <c r="D5" s="111"/>
      <c r="E5" s="104" t="s">
        <v>199</v>
      </c>
      <c r="F5" s="104" t="s">
        <v>200</v>
      </c>
      <c r="G5" s="104" t="s">
        <v>201</v>
      </c>
      <c r="H5" s="104" t="s">
        <v>202</v>
      </c>
      <c r="I5" s="104" t="s">
        <v>203</v>
      </c>
      <c r="J5" s="104" t="s">
        <v>204</v>
      </c>
      <c r="K5" s="104" t="s">
        <v>205</v>
      </c>
      <c r="L5" s="104" t="s">
        <v>206</v>
      </c>
      <c r="M5" s="104" t="s">
        <v>207</v>
      </c>
      <c r="N5" s="104" t="s">
        <v>208</v>
      </c>
      <c r="O5" s="104" t="s">
        <v>209</v>
      </c>
      <c r="P5" s="104" t="s">
        <v>210</v>
      </c>
    </row>
    <row r="6" customFormat="false" ht="12.75" hidden="false" customHeight="false" outlineLevel="0" collapsed="false">
      <c r="A6" s="104" t="s">
        <v>21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2.75" hidden="false" customHeight="true" outlineLevel="0" collapsed="false">
      <c r="A7" s="112" t="s">
        <v>43</v>
      </c>
      <c r="B7" s="113" t="s">
        <v>212</v>
      </c>
      <c r="C7" s="114" t="s">
        <v>45</v>
      </c>
      <c r="D7" s="115" t="s">
        <v>213</v>
      </c>
      <c r="E7" s="115" t="n">
        <v>15.62448379</v>
      </c>
      <c r="F7" s="115" t="n">
        <v>15.47889885</v>
      </c>
      <c r="G7" s="115" t="n">
        <v>15.28119486</v>
      </c>
      <c r="H7" s="115" t="n">
        <v>14.96772025</v>
      </c>
      <c r="I7" s="115" t="n">
        <v>16.1995506</v>
      </c>
      <c r="J7" s="115" t="n">
        <v>16.2</v>
      </c>
      <c r="K7" s="115" t="n">
        <v>15.4700866</v>
      </c>
      <c r="L7" s="115" t="n">
        <v>15.26447903</v>
      </c>
      <c r="M7" s="115" t="n">
        <v>15.94847016</v>
      </c>
      <c r="N7" s="115" t="n">
        <v>16.24781373</v>
      </c>
      <c r="O7" s="115" t="n">
        <v>16.67730385</v>
      </c>
      <c r="P7" s="115" t="n">
        <v>17.19444491</v>
      </c>
    </row>
    <row r="8" customFormat="false" ht="12.75" hidden="false" customHeight="false" outlineLevel="0" collapsed="false">
      <c r="A8" s="112"/>
      <c r="B8" s="113"/>
      <c r="C8" s="114"/>
      <c r="D8" s="115" t="s">
        <v>214</v>
      </c>
      <c r="E8" s="115" t="n">
        <v>17.40945451</v>
      </c>
      <c r="F8" s="115" t="n">
        <v>17.49870645</v>
      </c>
      <c r="G8" s="115" t="n">
        <v>17.6411601</v>
      </c>
      <c r="H8" s="115" t="n">
        <v>17.69885849</v>
      </c>
      <c r="I8" s="115" t="n">
        <v>18.17969529</v>
      </c>
      <c r="J8" s="115" t="n">
        <v>18.77902421</v>
      </c>
      <c r="K8" s="115" t="n">
        <v>15.72436973</v>
      </c>
      <c r="L8" s="115" t="n">
        <v>15.91987089</v>
      </c>
      <c r="M8" s="115" t="n">
        <v>16.22680868</v>
      </c>
      <c r="N8" s="115" t="n">
        <v>16.77234897</v>
      </c>
      <c r="O8" s="115" t="n">
        <v>17.05561319</v>
      </c>
      <c r="P8" s="115" t="n">
        <v>17.19957888</v>
      </c>
    </row>
    <row r="9" customFormat="false" ht="12.75" hidden="false" customHeight="false" outlineLevel="0" collapsed="false">
      <c r="A9" s="112"/>
      <c r="B9" s="113"/>
      <c r="C9" s="114"/>
      <c r="D9" s="115" t="s">
        <v>215</v>
      </c>
      <c r="E9" s="115" t="n">
        <v>17.21647176</v>
      </c>
      <c r="F9" s="115" t="n">
        <v>17.36037717</v>
      </c>
      <c r="G9" s="115" t="n">
        <v>17.16201196</v>
      </c>
      <c r="H9" s="115" t="n">
        <v>16.92558448</v>
      </c>
      <c r="I9" s="115" t="n">
        <v>16.76973525</v>
      </c>
      <c r="J9" s="115" t="n">
        <v>15.72311574</v>
      </c>
      <c r="K9" s="115" t="n">
        <v>15.1311213</v>
      </c>
      <c r="L9" s="115" t="n">
        <v>15.09067433</v>
      </c>
      <c r="M9" s="115" t="n">
        <v>16.46105237</v>
      </c>
      <c r="N9" s="115" t="n">
        <v>16.82260519</v>
      </c>
      <c r="O9" s="115" t="n">
        <v>17.1843353</v>
      </c>
      <c r="P9" s="115" t="n">
        <v>17.32327623</v>
      </c>
    </row>
    <row r="10" customFormat="false" ht="12.75" hidden="false" customHeight="false" outlineLevel="0" collapsed="false">
      <c r="A10" s="112"/>
      <c r="B10" s="113"/>
      <c r="C10" s="114"/>
      <c r="D10" s="115" t="s">
        <v>216</v>
      </c>
      <c r="E10" s="115" t="n">
        <v>16.06733748</v>
      </c>
      <c r="F10" s="115" t="n">
        <v>16.29367206</v>
      </c>
      <c r="G10" s="115" t="n">
        <v>16.43116585</v>
      </c>
      <c r="H10" s="115" t="n">
        <v>16.80966225</v>
      </c>
      <c r="I10" s="115" t="n">
        <v>18.4781519</v>
      </c>
      <c r="J10" s="115" t="n">
        <v>17.87934786</v>
      </c>
      <c r="K10" s="115" t="n">
        <v>14.8210371</v>
      </c>
      <c r="L10" s="115" t="n">
        <v>15.45307425</v>
      </c>
      <c r="M10" s="115" t="n">
        <v>16.35305629</v>
      </c>
      <c r="N10" s="115" t="n">
        <v>16.69368763</v>
      </c>
      <c r="O10" s="115" t="n">
        <v>17.02654966</v>
      </c>
      <c r="P10" s="115" t="n">
        <v>17.16916424</v>
      </c>
    </row>
    <row r="11" customFormat="false" ht="12.75" hidden="false" customHeight="false" outlineLevel="0" collapsed="false">
      <c r="A11" s="112"/>
      <c r="B11" s="113"/>
      <c r="C11" s="114"/>
      <c r="D11" s="115" t="s">
        <v>217</v>
      </c>
      <c r="E11" s="115" t="n">
        <v>16.98114843</v>
      </c>
      <c r="F11" s="115" t="n">
        <v>18.49375715</v>
      </c>
      <c r="G11" s="115" t="n">
        <v>19.45262632</v>
      </c>
      <c r="H11" s="115" t="n">
        <v>17.76631095</v>
      </c>
      <c r="I11" s="115" t="n">
        <v>16.94902961</v>
      </c>
      <c r="J11" s="115" t="n">
        <v>15.4307321</v>
      </c>
      <c r="K11" s="115" t="n">
        <v>16.09312195</v>
      </c>
      <c r="L11" s="115" t="n">
        <v>16.81650431</v>
      </c>
      <c r="M11" s="115" t="n">
        <v>16.60823282</v>
      </c>
      <c r="N11" s="115" t="n">
        <v>16.67045731</v>
      </c>
      <c r="O11" s="115" t="n">
        <v>16.9421669</v>
      </c>
      <c r="P11" s="115" t="n">
        <v>17.00982233</v>
      </c>
    </row>
    <row r="12" customFormat="false" ht="12.75" hidden="false" customHeight="false" outlineLevel="0" collapsed="false">
      <c r="A12" s="112"/>
      <c r="B12" s="113"/>
      <c r="C12" s="114"/>
      <c r="D12" s="115" t="s">
        <v>218</v>
      </c>
      <c r="E12" s="115" t="n">
        <v>16.87757729</v>
      </c>
      <c r="F12" s="115" t="n">
        <v>17.22269484</v>
      </c>
      <c r="G12" s="115" t="n">
        <v>16.95208889</v>
      </c>
      <c r="H12" s="115" t="n">
        <v>16.72986725</v>
      </c>
      <c r="I12" s="115" t="n">
        <v>18.21822643</v>
      </c>
      <c r="J12" s="115" t="n">
        <v>18.71908701</v>
      </c>
      <c r="K12" s="115" t="n">
        <v>18.08391507</v>
      </c>
      <c r="L12" s="115" t="n">
        <v>17.63223679</v>
      </c>
      <c r="M12" s="115" t="n">
        <v>17.04916177</v>
      </c>
      <c r="N12" s="115" t="n">
        <v>17.60080114</v>
      </c>
      <c r="O12" s="115" t="n">
        <v>18.06138507</v>
      </c>
      <c r="P12" s="115" t="n">
        <v>17.88925878</v>
      </c>
    </row>
    <row r="13" customFormat="false" ht="12.75" hidden="false" customHeight="false" outlineLevel="0" collapsed="false">
      <c r="A13" s="112"/>
      <c r="B13" s="113"/>
      <c r="C13" s="114"/>
      <c r="D13" s="115" t="s">
        <v>219</v>
      </c>
      <c r="E13" s="115" t="n">
        <v>17.42431009</v>
      </c>
      <c r="F13" s="115" t="n">
        <v>17.51785661</v>
      </c>
      <c r="G13" s="115" t="n">
        <v>17.37606785</v>
      </c>
      <c r="H13" s="115" t="n">
        <v>17.86772741</v>
      </c>
      <c r="I13" s="115" t="n">
        <v>17.95833809</v>
      </c>
      <c r="J13" s="115" t="n">
        <v>17.80813296</v>
      </c>
      <c r="K13" s="115" t="n">
        <v>15.63519111</v>
      </c>
      <c r="L13" s="115" t="n">
        <v>15.64585447</v>
      </c>
      <c r="M13" s="115" t="n">
        <v>15.63919719</v>
      </c>
      <c r="N13" s="115" t="n">
        <v>15.40199529</v>
      </c>
      <c r="O13" s="115" t="n">
        <v>15.77111793</v>
      </c>
      <c r="P13" s="115" t="n">
        <v>15.70823159</v>
      </c>
    </row>
    <row r="14" customFormat="false" ht="12.75" hidden="false" customHeight="false" outlineLevel="0" collapsed="false">
      <c r="A14" s="112"/>
      <c r="B14" s="113"/>
      <c r="C14" s="114"/>
      <c r="D14" s="115" t="s">
        <v>220</v>
      </c>
      <c r="E14" s="115" t="n">
        <v>15.6802837</v>
      </c>
      <c r="F14" s="115" t="n">
        <v>15.62221033</v>
      </c>
      <c r="G14" s="115" t="n">
        <v>15.69246386</v>
      </c>
      <c r="H14" s="115" t="n">
        <v>16.19996819</v>
      </c>
      <c r="I14" s="115" t="n">
        <v>17.35919204</v>
      </c>
      <c r="J14" s="115" t="n">
        <v>16.73942304</v>
      </c>
      <c r="K14" s="115" t="n">
        <v>16.04796497</v>
      </c>
      <c r="L14" s="115" t="n">
        <v>16.01088625</v>
      </c>
      <c r="M14" s="115" t="n">
        <v>15.72811996</v>
      </c>
      <c r="N14" s="115" t="n">
        <v>15.41392367</v>
      </c>
      <c r="O14" s="115" t="n">
        <v>15.38765118</v>
      </c>
      <c r="P14" s="115" t="n">
        <v>15.67331068</v>
      </c>
    </row>
    <row r="15" customFormat="false" ht="12.75" hidden="false" customHeight="false" outlineLevel="0" collapsed="false">
      <c r="A15" s="112"/>
      <c r="B15" s="113"/>
      <c r="C15" s="114"/>
      <c r="D15" s="115" t="s">
        <v>221</v>
      </c>
      <c r="E15" s="115" t="n">
        <v>16.40220723</v>
      </c>
      <c r="F15" s="115" t="n">
        <v>16.54953443</v>
      </c>
      <c r="G15" s="115" t="n">
        <v>16.6779664</v>
      </c>
      <c r="H15" s="115" t="n">
        <v>16.85528137</v>
      </c>
      <c r="I15" s="115" t="n">
        <v>15.89978071</v>
      </c>
      <c r="J15" s="115" t="n">
        <v>15.45047784</v>
      </c>
      <c r="K15" s="115" t="n">
        <v>12.92</v>
      </c>
      <c r="L15" s="115" t="n">
        <v>13.92966067</v>
      </c>
      <c r="M15" s="115" t="n">
        <v>13.5015023</v>
      </c>
      <c r="N15" s="115" t="n">
        <v>13.76849107</v>
      </c>
      <c r="O15" s="115" t="n">
        <v>14.13087218</v>
      </c>
      <c r="P15" s="115" t="n">
        <v>13.841881</v>
      </c>
    </row>
    <row r="16" customFormat="false" ht="12.75" hidden="false" customHeight="false" outlineLevel="0" collapsed="false">
      <c r="A16" s="112"/>
      <c r="B16" s="113"/>
      <c r="C16" s="114"/>
      <c r="D16" s="115" t="s">
        <v>222</v>
      </c>
      <c r="E16" s="115" t="n">
        <v>13.86139468</v>
      </c>
      <c r="F16" s="115" t="n">
        <v>14.0645029</v>
      </c>
      <c r="G16" s="115" t="n">
        <v>14.20114374</v>
      </c>
      <c r="H16" s="115" t="n">
        <v>14.17686609</v>
      </c>
      <c r="I16" s="115" t="n">
        <v>14.84893615</v>
      </c>
      <c r="J16" s="115" t="n">
        <v>14.93947716</v>
      </c>
      <c r="K16" s="115" t="n">
        <v>14.07614501</v>
      </c>
      <c r="L16" s="115" t="n">
        <v>13.73774789</v>
      </c>
      <c r="M16" s="115" t="n">
        <v>13.6067131</v>
      </c>
      <c r="N16" s="115" t="n">
        <v>13.32931288</v>
      </c>
      <c r="O16" s="115" t="n">
        <v>13.52307517</v>
      </c>
      <c r="P16" s="115" t="n">
        <v>14.22528685</v>
      </c>
    </row>
    <row r="17" customFormat="false" ht="12.75" hidden="false" customHeight="false" outlineLevel="0" collapsed="false">
      <c r="A17" s="112"/>
      <c r="B17" s="113"/>
      <c r="C17" s="114"/>
      <c r="D17" s="115" t="s">
        <v>223</v>
      </c>
      <c r="E17" s="115" t="n">
        <v>14.22300856</v>
      </c>
      <c r="F17" s="115" t="n">
        <v>14.0314908</v>
      </c>
      <c r="G17" s="115" t="n">
        <v>13.58337999</v>
      </c>
      <c r="H17" s="115" t="n">
        <v>13.63992231</v>
      </c>
      <c r="I17" s="115" t="n">
        <v>15.90859795</v>
      </c>
      <c r="J17" s="115" t="n">
        <v>15.44829308</v>
      </c>
      <c r="K17" s="115" t="n">
        <v>13.33562818</v>
      </c>
      <c r="L17" s="115" t="n">
        <v>13.45110603</v>
      </c>
      <c r="M17" s="115" t="n">
        <v>13.46878236</v>
      </c>
      <c r="N17" s="115" t="n">
        <v>13.6042343</v>
      </c>
      <c r="O17" s="115" t="n">
        <v>13.91063498</v>
      </c>
      <c r="P17" s="115" t="n">
        <v>14.57399717</v>
      </c>
    </row>
    <row r="18" customFormat="false" ht="12.75" hidden="false" customHeight="false" outlineLevel="0" collapsed="false">
      <c r="A18" s="112"/>
      <c r="B18" s="113"/>
      <c r="C18" s="114"/>
      <c r="D18" s="115" t="s">
        <v>224</v>
      </c>
      <c r="E18" s="115" t="n">
        <v>13.81982212</v>
      </c>
      <c r="F18" s="115" t="n">
        <v>14.74153787</v>
      </c>
      <c r="G18" s="115" t="n">
        <v>14.55938974</v>
      </c>
      <c r="H18" s="115" t="n">
        <v>14.45658792</v>
      </c>
      <c r="I18" s="115" t="n">
        <v>14.98944846</v>
      </c>
      <c r="J18" s="115" t="n">
        <v>15.43893669</v>
      </c>
      <c r="K18" s="115" t="n">
        <v>15.73684966</v>
      </c>
      <c r="L18" s="115" t="n">
        <v>16.14077487</v>
      </c>
      <c r="M18" s="115" t="n">
        <v>15.79880606</v>
      </c>
      <c r="N18" s="115" t="n">
        <v>15.85827659</v>
      </c>
      <c r="O18" s="115" t="n">
        <v>15.90852919</v>
      </c>
      <c r="P18" s="115" t="n">
        <v>16.0315669</v>
      </c>
    </row>
    <row r="19" customFormat="false" ht="12.75" hidden="false" customHeight="false" outlineLevel="0" collapsed="false">
      <c r="A19" s="112"/>
      <c r="B19" s="113"/>
      <c r="C19" s="114"/>
      <c r="D19" s="115" t="s">
        <v>225</v>
      </c>
      <c r="E19" s="115" t="n">
        <v>16.04472209</v>
      </c>
      <c r="F19" s="115" t="n">
        <v>15.86118484</v>
      </c>
      <c r="G19" s="115" t="n">
        <v>15.74862681</v>
      </c>
      <c r="H19" s="115" t="n">
        <v>15.78216061</v>
      </c>
      <c r="I19" s="115" t="n">
        <v>15.28008538</v>
      </c>
      <c r="J19" s="115" t="n">
        <v>14.31050564</v>
      </c>
      <c r="K19" s="115" t="n">
        <v>13.32683998</v>
      </c>
      <c r="L19" s="115" t="n">
        <v>13.26503963</v>
      </c>
      <c r="M19" s="115" t="n">
        <v>13.15124031</v>
      </c>
      <c r="N19" s="115" t="n">
        <v>13.35174058</v>
      </c>
      <c r="O19" s="115" t="n">
        <v>13.35874658</v>
      </c>
      <c r="P19" s="115" t="n">
        <v>13.40129633</v>
      </c>
    </row>
    <row r="20" customFormat="false" ht="12.75" hidden="false" customHeight="false" outlineLevel="0" collapsed="false">
      <c r="A20" s="112"/>
      <c r="B20" s="113"/>
      <c r="C20" s="114"/>
      <c r="D20" s="115" t="s">
        <v>226</v>
      </c>
      <c r="E20" s="115" t="n">
        <v>13.47868019</v>
      </c>
      <c r="F20" s="115" t="n">
        <v>13.50591968</v>
      </c>
      <c r="G20" s="115" t="n">
        <v>13.4558644</v>
      </c>
      <c r="H20" s="115" t="n">
        <v>13.52136995</v>
      </c>
      <c r="I20" s="115" t="n">
        <v>14.02936601</v>
      </c>
      <c r="J20" s="115" t="n">
        <v>14.02923567</v>
      </c>
      <c r="K20" s="115" t="n">
        <v>13.52030919</v>
      </c>
      <c r="L20" s="115" t="n">
        <v>14.46739162</v>
      </c>
      <c r="M20" s="115" t="n">
        <v>14.87132415</v>
      </c>
      <c r="N20" s="115" t="n">
        <v>15.59749139</v>
      </c>
      <c r="O20" s="115" t="n">
        <v>17.02907279</v>
      </c>
      <c r="P20" s="115" t="n">
        <v>17.51910651</v>
      </c>
    </row>
    <row r="21" customFormat="false" ht="12.75" hidden="false" customHeight="false" outlineLevel="0" collapsed="false">
      <c r="A21" s="112"/>
      <c r="B21" s="113"/>
      <c r="C21" s="114"/>
      <c r="D21" s="115" t="s">
        <v>227</v>
      </c>
      <c r="E21" s="115" t="n">
        <v>17.60253058</v>
      </c>
      <c r="F21" s="115" t="n">
        <v>17.72542016</v>
      </c>
      <c r="G21" s="115" t="n">
        <v>17.18917095</v>
      </c>
      <c r="H21" s="115" t="n">
        <v>16.81853528</v>
      </c>
      <c r="I21" s="115" t="n">
        <v>18.80844558</v>
      </c>
      <c r="J21" s="115" t="n">
        <v>16.30923603</v>
      </c>
      <c r="K21" s="115" t="n">
        <v>14.58795609</v>
      </c>
      <c r="L21" s="115" t="n">
        <v>14.50595891</v>
      </c>
      <c r="M21" s="115" t="n">
        <v>13.49144811</v>
      </c>
      <c r="N21" s="115" t="n">
        <v>13.33295967</v>
      </c>
      <c r="O21" s="115" t="n">
        <v>13.6953658</v>
      </c>
      <c r="P21" s="115" t="n">
        <v>13.6953658</v>
      </c>
    </row>
    <row r="22" customFormat="false" ht="12.75" hidden="false" customHeight="false" outlineLevel="0" collapsed="false">
      <c r="A22" s="112"/>
      <c r="B22" s="113"/>
      <c r="C22" s="114"/>
      <c r="D22" s="115" t="s">
        <v>228</v>
      </c>
      <c r="E22" s="115" t="n">
        <v>13.6984233</v>
      </c>
      <c r="F22" s="115" t="n">
        <v>13.30839141</v>
      </c>
      <c r="G22" s="115" t="n">
        <v>13.18524219</v>
      </c>
      <c r="H22" s="115" t="n">
        <v>13.13553287</v>
      </c>
      <c r="I22" s="115" t="n">
        <v>14.57905606</v>
      </c>
      <c r="J22" s="115" t="n">
        <v>14.75894617</v>
      </c>
      <c r="K22" s="115" t="n">
        <v>14.32199675</v>
      </c>
      <c r="L22" s="115" t="n">
        <v>14.22727581</v>
      </c>
      <c r="M22" s="115" t="n">
        <v>13.93754538</v>
      </c>
      <c r="N22" s="115" t="n">
        <v>14.03670945</v>
      </c>
      <c r="O22" s="115" t="n">
        <v>14.17768465</v>
      </c>
      <c r="P22" s="115" t="n">
        <v>14.4628232</v>
      </c>
    </row>
    <row r="23" customFormat="false" ht="12.75" hidden="false" customHeight="false" outlineLevel="0" collapsed="false">
      <c r="A23" s="112"/>
      <c r="B23" s="113"/>
      <c r="C23" s="114"/>
      <c r="D23" s="115" t="s">
        <v>229</v>
      </c>
      <c r="E23" s="115" t="n">
        <v>14.39698392</v>
      </c>
      <c r="F23" s="115" t="n">
        <v>14.14400367</v>
      </c>
      <c r="G23" s="115" t="n">
        <v>13.9899527</v>
      </c>
      <c r="H23" s="115" t="n">
        <v>13.85523434</v>
      </c>
      <c r="I23" s="115" t="n">
        <v>14.12964795</v>
      </c>
      <c r="J23" s="115" t="n">
        <v>14.17966436</v>
      </c>
      <c r="K23" s="115" t="n">
        <v>13.95716985</v>
      </c>
      <c r="L23" s="115" t="n">
        <v>14.32132113</v>
      </c>
      <c r="M23" s="115" t="n">
        <v>15.04570659</v>
      </c>
      <c r="N23" s="115" t="n">
        <v>15.70532651</v>
      </c>
      <c r="O23" s="115" t="n">
        <v>16.06071095</v>
      </c>
      <c r="P23" s="115" t="n">
        <v>16.87713354</v>
      </c>
    </row>
    <row r="24" customFormat="false" ht="12.75" hidden="false" customHeight="true" outlineLevel="0" collapsed="false">
      <c r="A24" s="112"/>
      <c r="B24" s="116" t="s">
        <v>230</v>
      </c>
      <c r="C24" s="117" t="s">
        <v>45</v>
      </c>
      <c r="D24" s="118" t="s">
        <v>213</v>
      </c>
      <c r="E24" s="118" t="n">
        <v>17.60854264</v>
      </c>
      <c r="F24" s="118" t="n">
        <v>18.01457867</v>
      </c>
      <c r="G24" s="118" t="n">
        <v>17.38054446</v>
      </c>
      <c r="H24" s="118" t="n">
        <v>15.60686505</v>
      </c>
      <c r="I24" s="118" t="n">
        <v>16.1274505</v>
      </c>
      <c r="J24" s="118" t="n">
        <v>15.96</v>
      </c>
      <c r="K24" s="118" t="n">
        <v>17.00584643</v>
      </c>
      <c r="L24" s="118" t="n">
        <v>16.78831795</v>
      </c>
      <c r="M24" s="118" t="n">
        <v>17.41511509</v>
      </c>
      <c r="N24" s="118" t="n">
        <v>17.7097784</v>
      </c>
      <c r="O24" s="118" t="n">
        <v>18.11371038</v>
      </c>
      <c r="P24" s="118" t="n">
        <v>19.204723</v>
      </c>
    </row>
    <row r="25" customFormat="false" ht="12.75" hidden="false" customHeight="false" outlineLevel="0" collapsed="false">
      <c r="A25" s="112"/>
      <c r="B25" s="116"/>
      <c r="C25" s="117"/>
      <c r="D25" s="118" t="s">
        <v>214</v>
      </c>
      <c r="E25" s="118" t="n">
        <v>18.02056325</v>
      </c>
      <c r="F25" s="118" t="n">
        <v>18.32017102</v>
      </c>
      <c r="G25" s="118" t="n">
        <v>18.32267082</v>
      </c>
      <c r="H25" s="118" t="n">
        <v>17.28700352</v>
      </c>
      <c r="I25" s="118" t="n">
        <v>17.61640228</v>
      </c>
      <c r="J25" s="118" t="n">
        <v>17.96733391</v>
      </c>
      <c r="K25" s="118" t="n">
        <v>17.404723</v>
      </c>
      <c r="L25" s="118" t="n">
        <v>16.9597784</v>
      </c>
      <c r="M25" s="118" t="n">
        <v>17.18120437</v>
      </c>
      <c r="N25" s="118" t="n">
        <v>17.75168822</v>
      </c>
      <c r="O25" s="118" t="n">
        <v>18.26719453</v>
      </c>
      <c r="P25" s="118" t="n">
        <v>18.54404895</v>
      </c>
    </row>
    <row r="26" customFormat="false" ht="12.75" hidden="false" customHeight="false" outlineLevel="0" collapsed="false">
      <c r="A26" s="112"/>
      <c r="B26" s="116"/>
      <c r="C26" s="117"/>
      <c r="D26" s="118" t="s">
        <v>215</v>
      </c>
      <c r="E26" s="118" t="n">
        <v>18.60640814</v>
      </c>
      <c r="F26" s="118" t="n">
        <v>18.61813743</v>
      </c>
      <c r="G26" s="118" t="n">
        <v>18.62049921</v>
      </c>
      <c r="H26" s="118" t="n">
        <v>16.55870641</v>
      </c>
      <c r="I26" s="118" t="n">
        <v>16.52230413</v>
      </c>
      <c r="J26" s="118" t="n">
        <v>16.08</v>
      </c>
      <c r="K26" s="118" t="n">
        <v>16.50798093</v>
      </c>
      <c r="L26" s="118" t="n">
        <v>16.50730687</v>
      </c>
      <c r="M26" s="118" t="n">
        <v>17.27834767</v>
      </c>
      <c r="N26" s="118" t="n">
        <v>17.65168822</v>
      </c>
      <c r="O26" s="118" t="n">
        <v>17.95314867</v>
      </c>
      <c r="P26" s="118" t="n">
        <v>18.5184303</v>
      </c>
    </row>
    <row r="27" customFormat="false" ht="12.75" hidden="false" customHeight="false" outlineLevel="0" collapsed="false">
      <c r="A27" s="112"/>
      <c r="B27" s="116"/>
      <c r="C27" s="117"/>
      <c r="D27" s="118" t="s">
        <v>216</v>
      </c>
      <c r="E27" s="118" t="n">
        <v>17.5126993</v>
      </c>
      <c r="F27" s="118" t="n">
        <v>17.35276948</v>
      </c>
      <c r="G27" s="118" t="n">
        <v>17.72117784</v>
      </c>
      <c r="H27" s="118" t="n">
        <v>16.27342158</v>
      </c>
      <c r="I27" s="118" t="n">
        <v>17.70134094</v>
      </c>
      <c r="J27" s="118" t="n">
        <v>17.01640228</v>
      </c>
      <c r="K27" s="118" t="n">
        <v>16.50494769</v>
      </c>
      <c r="L27" s="118" t="n">
        <v>16.83</v>
      </c>
      <c r="M27" s="118" t="n">
        <v>17.02030225</v>
      </c>
      <c r="N27" s="118" t="n">
        <v>17.33528317</v>
      </c>
      <c r="O27" s="118" t="n">
        <v>17.58730533</v>
      </c>
      <c r="P27" s="118" t="n">
        <v>18.05371038</v>
      </c>
    </row>
    <row r="28" customFormat="false" ht="12.75" hidden="false" customHeight="false" outlineLevel="0" collapsed="false">
      <c r="A28" s="112"/>
      <c r="B28" s="116"/>
      <c r="C28" s="117"/>
      <c r="D28" s="118" t="s">
        <v>217</v>
      </c>
      <c r="E28" s="118" t="n">
        <v>17.43</v>
      </c>
      <c r="F28" s="118" t="n">
        <v>17.43</v>
      </c>
      <c r="G28" s="118" t="n">
        <v>17.43</v>
      </c>
      <c r="H28" s="118" t="n">
        <v>17.43</v>
      </c>
      <c r="I28" s="118" t="n">
        <v>17.43</v>
      </c>
      <c r="J28" s="118" t="n">
        <v>17.43</v>
      </c>
      <c r="K28" s="118" t="n">
        <v>14.14</v>
      </c>
      <c r="L28" s="118" t="n">
        <v>15.51</v>
      </c>
      <c r="M28" s="118" t="n">
        <v>16.11</v>
      </c>
      <c r="N28" s="118" t="n">
        <v>16.53</v>
      </c>
      <c r="O28" s="118" t="n">
        <v>16.53</v>
      </c>
      <c r="P28" s="118" t="n">
        <v>17.43</v>
      </c>
    </row>
    <row r="29" customFormat="false" ht="12.75" hidden="false" customHeight="false" outlineLevel="0" collapsed="false">
      <c r="A29" s="112"/>
      <c r="B29" s="116"/>
      <c r="C29" s="117"/>
      <c r="D29" s="118" t="s">
        <v>218</v>
      </c>
      <c r="E29" s="118" t="n">
        <v>16.91</v>
      </c>
      <c r="F29" s="118" t="n">
        <v>17.28</v>
      </c>
      <c r="G29" s="118" t="n">
        <v>17.43</v>
      </c>
      <c r="H29" s="118"/>
      <c r="I29" s="118"/>
      <c r="J29" s="118" t="n">
        <v>17.43</v>
      </c>
      <c r="K29" s="118" t="n">
        <v>18.03</v>
      </c>
      <c r="L29" s="118" t="n">
        <v>18.18</v>
      </c>
      <c r="M29" s="118" t="n">
        <v>18.42</v>
      </c>
      <c r="N29" s="118" t="n">
        <v>18.63</v>
      </c>
      <c r="O29" s="118" t="n">
        <v>18.93</v>
      </c>
      <c r="P29" s="118" t="n">
        <v>18.93</v>
      </c>
    </row>
    <row r="30" customFormat="false" ht="12.75" hidden="false" customHeight="false" outlineLevel="0" collapsed="false">
      <c r="A30" s="112"/>
      <c r="B30" s="116"/>
      <c r="C30" s="117"/>
      <c r="D30" s="118" t="s">
        <v>219</v>
      </c>
      <c r="E30" s="118" t="n">
        <v>18.93</v>
      </c>
      <c r="F30" s="118" t="n">
        <v>18.63</v>
      </c>
      <c r="G30" s="118" t="n">
        <v>18.63</v>
      </c>
      <c r="H30" s="118" t="n">
        <v>18.27</v>
      </c>
      <c r="I30" s="118"/>
      <c r="J30" s="118" t="n">
        <v>17.73</v>
      </c>
      <c r="K30" s="118" t="n">
        <v>15.33</v>
      </c>
      <c r="L30" s="118" t="n">
        <v>15.63</v>
      </c>
      <c r="M30" s="118" t="n">
        <v>15.76</v>
      </c>
      <c r="N30" s="118" t="n">
        <v>15.76</v>
      </c>
      <c r="O30" s="118" t="n">
        <v>15.72</v>
      </c>
      <c r="P30" s="118" t="n">
        <v>15.72</v>
      </c>
    </row>
    <row r="31" customFormat="false" ht="12.75" hidden="false" customHeight="false" outlineLevel="0" collapsed="false">
      <c r="A31" s="112"/>
      <c r="B31" s="116"/>
      <c r="C31" s="117"/>
      <c r="D31" s="118" t="s">
        <v>220</v>
      </c>
      <c r="E31" s="118" t="n">
        <v>15.72</v>
      </c>
      <c r="F31" s="118" t="n">
        <v>15.72</v>
      </c>
      <c r="G31" s="118" t="n">
        <v>16.08</v>
      </c>
      <c r="H31" s="118"/>
      <c r="I31" s="118"/>
      <c r="J31" s="118" t="n">
        <v>16.23</v>
      </c>
      <c r="K31" s="118" t="n">
        <v>17.43</v>
      </c>
      <c r="L31" s="118" t="n">
        <v>17.43</v>
      </c>
      <c r="M31" s="118" t="n">
        <v>17.73</v>
      </c>
      <c r="N31" s="118" t="n">
        <v>17.73</v>
      </c>
      <c r="O31" s="118" t="n">
        <v>18.03</v>
      </c>
      <c r="P31" s="118" t="n">
        <v>18.03</v>
      </c>
    </row>
    <row r="32" customFormat="false" ht="12.75" hidden="false" customHeight="false" outlineLevel="0" collapsed="false">
      <c r="A32" s="112"/>
      <c r="B32" s="116"/>
      <c r="C32" s="117"/>
      <c r="D32" s="118" t="s">
        <v>221</v>
      </c>
      <c r="E32" s="118" t="n">
        <v>18.03</v>
      </c>
      <c r="F32" s="118" t="n">
        <v>18.03</v>
      </c>
      <c r="G32" s="118" t="n">
        <v>17.43</v>
      </c>
      <c r="H32" s="118" t="n">
        <v>17.28</v>
      </c>
      <c r="I32" s="118"/>
      <c r="J32" s="118" t="n">
        <v>15.63</v>
      </c>
      <c r="K32" s="118" t="n">
        <v>15.03</v>
      </c>
      <c r="L32" s="118" t="n">
        <v>14.42</v>
      </c>
      <c r="M32" s="118" t="n">
        <v>15.03</v>
      </c>
      <c r="N32" s="118" t="n">
        <v>14.42</v>
      </c>
      <c r="O32" s="118" t="n">
        <v>14.42</v>
      </c>
      <c r="P32" s="118" t="n">
        <v>14.88</v>
      </c>
    </row>
    <row r="33" customFormat="false" ht="12.75" hidden="false" customHeight="false" outlineLevel="0" collapsed="false">
      <c r="A33" s="112"/>
      <c r="B33" s="116"/>
      <c r="C33" s="117"/>
      <c r="D33" s="118" t="s">
        <v>222</v>
      </c>
      <c r="E33" s="118" t="n">
        <v>14.88</v>
      </c>
      <c r="F33" s="118" t="n">
        <v>14.88</v>
      </c>
      <c r="G33" s="118"/>
      <c r="H33" s="118" t="n">
        <v>14.88</v>
      </c>
      <c r="I33" s="118" t="n">
        <v>15.33</v>
      </c>
      <c r="J33" s="118" t="n">
        <v>14.72</v>
      </c>
      <c r="K33" s="118" t="n">
        <v>15.78</v>
      </c>
      <c r="L33" s="118" t="n">
        <v>15.75</v>
      </c>
      <c r="M33" s="118" t="n">
        <v>15.75</v>
      </c>
      <c r="N33" s="118" t="n">
        <v>15.78</v>
      </c>
      <c r="O33" s="118" t="n">
        <v>15.78</v>
      </c>
      <c r="P33" s="118" t="n">
        <v>15.78</v>
      </c>
    </row>
    <row r="34" customFormat="false" ht="12.75" hidden="false" customHeight="false" outlineLevel="0" collapsed="false">
      <c r="A34" s="112"/>
      <c r="B34" s="116"/>
      <c r="C34" s="117"/>
      <c r="D34" s="118" t="s">
        <v>223</v>
      </c>
      <c r="E34" s="118" t="n">
        <v>15.66</v>
      </c>
      <c r="F34" s="118" t="n">
        <v>15.72</v>
      </c>
      <c r="G34" s="118" t="n">
        <v>15.78</v>
      </c>
      <c r="H34" s="118" t="n">
        <v>15.83</v>
      </c>
      <c r="I34" s="118" t="n">
        <v>15.43</v>
      </c>
      <c r="J34" s="118"/>
      <c r="K34" s="118" t="n">
        <v>11.65</v>
      </c>
      <c r="L34" s="118" t="n">
        <v>13.2</v>
      </c>
      <c r="M34" s="118" t="n">
        <v>13.62</v>
      </c>
      <c r="N34" s="118" t="n">
        <v>13.77</v>
      </c>
      <c r="O34" s="118" t="n">
        <v>14.19</v>
      </c>
      <c r="P34" s="118" t="n">
        <v>14.85</v>
      </c>
    </row>
    <row r="35" customFormat="false" ht="12.75" hidden="false" customHeight="false" outlineLevel="0" collapsed="false">
      <c r="A35" s="112"/>
      <c r="B35" s="116"/>
      <c r="C35" s="117"/>
      <c r="D35" s="118" t="s">
        <v>224</v>
      </c>
      <c r="E35" s="118" t="n">
        <v>15.68</v>
      </c>
      <c r="F35" s="118" t="n">
        <v>15.86</v>
      </c>
      <c r="G35" s="118" t="n">
        <v>15.74</v>
      </c>
      <c r="H35" s="118" t="n">
        <v>15.97</v>
      </c>
      <c r="I35" s="118" t="n">
        <v>12.17</v>
      </c>
      <c r="J35" s="118" t="n">
        <v>14.15</v>
      </c>
      <c r="K35" s="118" t="n">
        <v>15.95</v>
      </c>
      <c r="L35" s="118" t="n">
        <v>17.13</v>
      </c>
      <c r="M35" s="118" t="n">
        <v>17.93</v>
      </c>
      <c r="N35" s="118" t="n">
        <v>19.21</v>
      </c>
      <c r="O35" s="118" t="n">
        <v>19.72</v>
      </c>
      <c r="P35" s="118"/>
    </row>
    <row r="36" customFormat="false" ht="12.75" hidden="false" customHeight="false" outlineLevel="0" collapsed="false">
      <c r="A36" s="112"/>
      <c r="B36" s="116"/>
      <c r="C36" s="117"/>
      <c r="D36" s="118" t="s">
        <v>225</v>
      </c>
      <c r="E36" s="118"/>
      <c r="F36" s="118"/>
      <c r="G36" s="118"/>
      <c r="H36" s="118"/>
      <c r="I36" s="118"/>
      <c r="J36" s="118" t="n">
        <v>13.95</v>
      </c>
      <c r="K36" s="118" t="n">
        <v>14.58</v>
      </c>
      <c r="L36" s="118" t="n">
        <v>15.85</v>
      </c>
      <c r="M36" s="118" t="n">
        <v>16.05</v>
      </c>
      <c r="N36" s="118" t="n">
        <v>16.45</v>
      </c>
      <c r="O36" s="118" t="n">
        <v>16.78</v>
      </c>
      <c r="P36" s="118" t="n">
        <v>17.05</v>
      </c>
    </row>
    <row r="37" customFormat="false" ht="12.75" hidden="false" customHeight="false" outlineLevel="0" collapsed="false">
      <c r="A37" s="112"/>
      <c r="B37" s="116"/>
      <c r="C37" s="117"/>
      <c r="D37" s="118" t="s">
        <v>226</v>
      </c>
      <c r="E37" s="118" t="n">
        <v>17.24</v>
      </c>
      <c r="F37" s="118" t="n">
        <v>17.13</v>
      </c>
      <c r="G37" s="118" t="n">
        <v>16.31</v>
      </c>
      <c r="H37" s="118" t="n">
        <v>16.3</v>
      </c>
      <c r="I37" s="118"/>
      <c r="J37" s="118" t="n">
        <v>12.32</v>
      </c>
      <c r="K37" s="118" t="n">
        <v>14.44</v>
      </c>
      <c r="L37" s="118" t="n">
        <v>15.86000043</v>
      </c>
      <c r="M37" s="118" t="n">
        <v>16.94999993</v>
      </c>
      <c r="N37" s="118" t="n">
        <v>17.24820549</v>
      </c>
      <c r="O37" s="118" t="n">
        <v>17.7</v>
      </c>
      <c r="P37" s="118" t="n">
        <v>18.32153377</v>
      </c>
    </row>
    <row r="38" customFormat="false" ht="12.75" hidden="false" customHeight="false" outlineLevel="0" collapsed="false">
      <c r="A38" s="112"/>
      <c r="B38" s="116"/>
      <c r="C38" s="117"/>
      <c r="D38" s="118" t="s">
        <v>227</v>
      </c>
      <c r="E38" s="118" t="n">
        <v>18.39059308</v>
      </c>
      <c r="F38" s="118" t="n">
        <v>17.92982001</v>
      </c>
      <c r="G38" s="118" t="n">
        <v>17.49875134</v>
      </c>
      <c r="H38" s="118" t="n">
        <v>17.54967324</v>
      </c>
      <c r="I38" s="118" t="n">
        <v>18.0311807</v>
      </c>
      <c r="J38" s="118" t="n">
        <v>15.85559035</v>
      </c>
      <c r="K38" s="118" t="n">
        <v>14.11999998</v>
      </c>
      <c r="L38" s="118" t="n">
        <v>14.06</v>
      </c>
      <c r="M38" s="118" t="n">
        <v>13.66999964</v>
      </c>
      <c r="N38" s="118" t="n">
        <v>13.32571887</v>
      </c>
      <c r="O38" s="118" t="n">
        <v>13.98626472</v>
      </c>
      <c r="P38" s="118" t="n">
        <v>13.65806577</v>
      </c>
    </row>
    <row r="39" customFormat="false" ht="12.75" hidden="false" customHeight="false" outlineLevel="0" collapsed="false">
      <c r="A39" s="112"/>
      <c r="B39" s="116"/>
      <c r="C39" s="117"/>
      <c r="D39" s="118" t="s">
        <v>228</v>
      </c>
      <c r="E39" s="118" t="n">
        <v>13</v>
      </c>
      <c r="F39" s="118" t="n">
        <v>13</v>
      </c>
      <c r="G39" s="118" t="n">
        <v>13</v>
      </c>
      <c r="H39" s="118" t="n">
        <v>13.00729768</v>
      </c>
      <c r="I39" s="118" t="n">
        <v>14.0424406</v>
      </c>
      <c r="J39" s="118" t="n">
        <v>14.04</v>
      </c>
      <c r="K39" s="118" t="n">
        <v>16.26</v>
      </c>
      <c r="L39" s="118" t="n">
        <v>16.23</v>
      </c>
      <c r="M39" s="118" t="n">
        <v>16.81</v>
      </c>
      <c r="N39" s="118" t="n">
        <v>17.02</v>
      </c>
      <c r="O39" s="118" t="n">
        <v>16.97</v>
      </c>
      <c r="P39" s="118" t="n">
        <v>16.86</v>
      </c>
    </row>
    <row r="40" customFormat="false" ht="12.75" hidden="false" customHeight="false" outlineLevel="0" collapsed="false">
      <c r="A40" s="112"/>
      <c r="B40" s="116"/>
      <c r="C40" s="117"/>
      <c r="D40" s="119" t="n">
        <v>2006</v>
      </c>
      <c r="E40" s="118" t="n">
        <v>16.36973123</v>
      </c>
      <c r="F40" s="118" t="n">
        <v>16.15197984</v>
      </c>
      <c r="G40" s="118" t="n">
        <v>15.28</v>
      </c>
      <c r="H40" s="118" t="n">
        <v>14.63</v>
      </c>
      <c r="I40" s="118" t="n">
        <v>14.32</v>
      </c>
      <c r="J40" s="118" t="n">
        <v>14.40362131</v>
      </c>
      <c r="K40" s="118" t="n">
        <v>14.68999905</v>
      </c>
      <c r="L40" s="118" t="n">
        <v>14.99999901</v>
      </c>
      <c r="M40" s="118" t="n">
        <v>16.12999987</v>
      </c>
      <c r="N40" s="118" t="n">
        <v>16.57392437</v>
      </c>
      <c r="O40" s="118" t="n">
        <v>17.94875134</v>
      </c>
      <c r="P40" s="118" t="n">
        <v>18.18040315</v>
      </c>
    </row>
    <row r="41" customFormat="false" ht="12.75" hidden="false" customHeight="true" outlineLevel="0" collapsed="false">
      <c r="A41" s="112"/>
      <c r="B41" s="120" t="s">
        <v>231</v>
      </c>
      <c r="C41" s="121" t="s">
        <v>45</v>
      </c>
      <c r="D41" s="115" t="s">
        <v>214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 t="n">
        <v>24.14</v>
      </c>
      <c r="O41" s="115" t="n">
        <v>25.41</v>
      </c>
      <c r="P41" s="103"/>
    </row>
    <row r="42" customFormat="false" ht="12.75" hidden="false" customHeight="false" outlineLevel="0" collapsed="false">
      <c r="A42" s="112"/>
      <c r="B42" s="120"/>
      <c r="C42" s="121"/>
      <c r="D42" s="115" t="s">
        <v>215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 t="n">
        <v>24.14</v>
      </c>
      <c r="O42" s="115" t="n">
        <v>31.04023767</v>
      </c>
      <c r="P42" s="103" t="n">
        <v>35.16</v>
      </c>
    </row>
    <row r="43" customFormat="false" ht="12.75" hidden="false" customHeight="false" outlineLevel="0" collapsed="false">
      <c r="A43" s="112"/>
      <c r="B43" s="120"/>
      <c r="C43" s="121"/>
      <c r="D43" s="115" t="s">
        <v>216</v>
      </c>
      <c r="E43" s="115" t="n">
        <v>25.24</v>
      </c>
      <c r="F43" s="115"/>
      <c r="G43" s="115"/>
      <c r="H43" s="115"/>
      <c r="I43" s="115"/>
      <c r="J43" s="115"/>
      <c r="K43" s="115"/>
      <c r="L43" s="115"/>
      <c r="M43" s="115"/>
      <c r="N43" s="115" t="n">
        <v>24.60071433</v>
      </c>
      <c r="O43" s="115" t="n">
        <v>30.86699959</v>
      </c>
      <c r="P43" s="103" t="n">
        <v>34.86</v>
      </c>
    </row>
    <row r="44" customFormat="false" ht="12.75" hidden="false" customHeight="false" outlineLevel="0" collapsed="false">
      <c r="A44" s="112"/>
      <c r="B44" s="120"/>
      <c r="C44" s="121"/>
      <c r="D44" s="115" t="s">
        <v>218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 t="n">
        <v>35.16</v>
      </c>
      <c r="P44" s="103" t="n">
        <v>35.16</v>
      </c>
    </row>
    <row r="45" customFormat="false" ht="12.75" hidden="false" customHeight="false" outlineLevel="0" collapsed="false">
      <c r="A45" s="112"/>
      <c r="B45" s="120"/>
      <c r="C45" s="121"/>
      <c r="D45" s="115" t="s">
        <v>219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 t="n">
        <v>27.41</v>
      </c>
      <c r="O45" s="115" t="n">
        <v>34.26</v>
      </c>
      <c r="P45" s="103" t="n">
        <v>34.26</v>
      </c>
    </row>
    <row r="46" customFormat="false" ht="12.75" hidden="false" customHeight="false" outlineLevel="0" collapsed="false">
      <c r="A46" s="112"/>
      <c r="B46" s="120"/>
      <c r="C46" s="121"/>
      <c r="D46" s="115" t="s">
        <v>220</v>
      </c>
      <c r="E46" s="115" t="n">
        <v>34.26</v>
      </c>
      <c r="F46" s="115" t="n">
        <v>34.26</v>
      </c>
      <c r="G46" s="115" t="n">
        <v>34.26</v>
      </c>
      <c r="H46" s="115"/>
      <c r="I46" s="115"/>
      <c r="J46" s="115"/>
      <c r="K46" s="115"/>
      <c r="L46" s="115"/>
      <c r="M46" s="115"/>
      <c r="N46" s="115" t="n">
        <v>29.6</v>
      </c>
      <c r="O46" s="115" t="n">
        <v>29.75</v>
      </c>
      <c r="P46" s="103" t="n">
        <v>29.75</v>
      </c>
    </row>
    <row r="47" customFormat="false" ht="12.75" hidden="false" customHeight="false" outlineLevel="0" collapsed="false">
      <c r="A47" s="112"/>
      <c r="B47" s="120"/>
      <c r="C47" s="121"/>
      <c r="D47" s="115" t="s">
        <v>221</v>
      </c>
      <c r="E47" s="115" t="n">
        <v>29.75</v>
      </c>
      <c r="F47" s="115" t="n">
        <v>29.75</v>
      </c>
      <c r="G47" s="115" t="n">
        <v>29.6</v>
      </c>
      <c r="H47" s="115" t="n">
        <v>29.6</v>
      </c>
      <c r="I47" s="115" t="n">
        <v>29.75</v>
      </c>
      <c r="J47" s="115" t="n">
        <v>30.65</v>
      </c>
      <c r="K47" s="115" t="n">
        <v>30.05</v>
      </c>
      <c r="L47" s="115" t="n">
        <v>30.05</v>
      </c>
      <c r="M47" s="115"/>
      <c r="N47" s="115" t="n">
        <v>25.24</v>
      </c>
      <c r="O47" s="115" t="n">
        <v>26.44</v>
      </c>
      <c r="P47" s="103" t="n">
        <v>26.59</v>
      </c>
    </row>
    <row r="48" customFormat="false" ht="12.75" hidden="false" customHeight="false" outlineLevel="0" collapsed="false">
      <c r="A48" s="112"/>
      <c r="B48" s="120"/>
      <c r="C48" s="121"/>
      <c r="D48" s="115" t="s">
        <v>222</v>
      </c>
      <c r="E48" s="115" t="n">
        <v>26.44</v>
      </c>
      <c r="F48" s="115" t="n">
        <v>27.65</v>
      </c>
      <c r="G48" s="115"/>
      <c r="H48" s="115" t="n">
        <v>28.25</v>
      </c>
      <c r="I48" s="115" t="n">
        <v>29.15</v>
      </c>
      <c r="J48" s="115" t="n">
        <v>29.75</v>
      </c>
      <c r="K48" s="115" t="n">
        <v>30.35</v>
      </c>
      <c r="L48" s="115" t="n">
        <v>30.65</v>
      </c>
      <c r="M48" s="115" t="n">
        <v>29.45</v>
      </c>
      <c r="N48" s="115" t="n">
        <v>25.54</v>
      </c>
      <c r="O48" s="115" t="n">
        <v>26.44</v>
      </c>
      <c r="P48" s="103" t="n">
        <v>26.43992683</v>
      </c>
    </row>
    <row r="49" customFormat="false" ht="12.75" hidden="false" customHeight="false" outlineLevel="0" collapsed="false">
      <c r="A49" s="112"/>
      <c r="B49" s="120"/>
      <c r="C49" s="121"/>
      <c r="D49" s="115" t="s">
        <v>223</v>
      </c>
      <c r="E49" s="115" t="n">
        <v>26.14</v>
      </c>
      <c r="F49" s="115" t="n">
        <v>26.75</v>
      </c>
      <c r="G49" s="115" t="n">
        <v>27.35</v>
      </c>
      <c r="H49" s="115" t="n">
        <v>27.95</v>
      </c>
      <c r="I49" s="115" t="n">
        <v>28.1</v>
      </c>
      <c r="J49" s="115" t="n">
        <v>28.65</v>
      </c>
      <c r="K49" s="115" t="n">
        <v>28.85</v>
      </c>
      <c r="L49" s="115" t="n">
        <v>28.85</v>
      </c>
      <c r="M49" s="115" t="n">
        <v>28.85</v>
      </c>
      <c r="N49" s="115" t="n">
        <v>26.59</v>
      </c>
      <c r="O49" s="115" t="n">
        <v>26.75</v>
      </c>
      <c r="P49" s="103" t="n">
        <v>27.35</v>
      </c>
    </row>
    <row r="50" customFormat="false" ht="12.75" hidden="false" customHeight="false" outlineLevel="0" collapsed="false">
      <c r="A50" s="112"/>
      <c r="B50" s="120"/>
      <c r="C50" s="121"/>
      <c r="D50" s="115" t="s">
        <v>224</v>
      </c>
      <c r="E50" s="115" t="n">
        <v>28.25</v>
      </c>
      <c r="F50" s="115" t="n">
        <v>30.35</v>
      </c>
      <c r="G50" s="115" t="n">
        <v>31.55</v>
      </c>
      <c r="H50" s="115" t="n">
        <v>31.05</v>
      </c>
      <c r="I50" s="115" t="n">
        <v>30.05</v>
      </c>
      <c r="J50" s="115" t="n">
        <v>29.75</v>
      </c>
      <c r="K50" s="115" t="n">
        <v>29.45</v>
      </c>
      <c r="L50" s="115" t="n">
        <v>29.45</v>
      </c>
      <c r="M50" s="115" t="n">
        <v>29.15</v>
      </c>
      <c r="N50" s="115" t="n">
        <v>27.5</v>
      </c>
      <c r="O50" s="115" t="n">
        <v>28.25</v>
      </c>
      <c r="P50" s="103" t="n">
        <v>28.4</v>
      </c>
    </row>
    <row r="51" customFormat="false" ht="12.75" hidden="false" customHeight="false" outlineLevel="0" collapsed="false">
      <c r="A51" s="112"/>
      <c r="B51" s="120"/>
      <c r="C51" s="121"/>
      <c r="D51" s="115" t="s">
        <v>225</v>
      </c>
      <c r="E51" s="115"/>
      <c r="F51" s="115" t="n">
        <v>28.7</v>
      </c>
      <c r="G51" s="115" t="n">
        <v>28.85</v>
      </c>
      <c r="H51" s="115" t="n">
        <v>28.85</v>
      </c>
      <c r="I51" s="115" t="n">
        <v>28.85</v>
      </c>
      <c r="J51" s="115" t="n">
        <v>29.45</v>
      </c>
      <c r="K51" s="115" t="n">
        <v>29.45</v>
      </c>
      <c r="L51" s="115" t="n">
        <v>29.45</v>
      </c>
      <c r="M51" s="115" t="n">
        <v>29.45</v>
      </c>
      <c r="N51" s="115"/>
      <c r="O51" s="115" t="n">
        <v>26.7</v>
      </c>
      <c r="P51" s="103" t="n">
        <v>26.7</v>
      </c>
    </row>
    <row r="52" customFormat="false" ht="12.75" hidden="false" customHeight="false" outlineLevel="0" collapsed="false">
      <c r="A52" s="112"/>
      <c r="B52" s="120"/>
      <c r="C52" s="121"/>
      <c r="D52" s="115" t="s">
        <v>226</v>
      </c>
      <c r="E52" s="115" t="n">
        <v>26.7</v>
      </c>
      <c r="F52" s="115" t="n">
        <v>26.7</v>
      </c>
      <c r="G52" s="115" t="n">
        <v>26.7</v>
      </c>
      <c r="H52" s="115" t="n">
        <v>26.7</v>
      </c>
      <c r="I52" s="115" t="n">
        <v>26.7</v>
      </c>
      <c r="J52" s="115"/>
      <c r="K52" s="115"/>
      <c r="L52" s="115"/>
      <c r="M52" s="115"/>
      <c r="N52" s="115"/>
      <c r="O52" s="115"/>
      <c r="P52" s="103"/>
    </row>
    <row r="53" customFormat="false" ht="12.75" hidden="false" customHeight="false" outlineLevel="0" collapsed="false">
      <c r="A53" s="112"/>
      <c r="B53" s="120"/>
      <c r="C53" s="121"/>
      <c r="D53" s="115" t="s">
        <v>227</v>
      </c>
      <c r="E53" s="115"/>
      <c r="F53" s="115" t="n">
        <v>27.05</v>
      </c>
      <c r="G53" s="115" t="n">
        <v>27.05</v>
      </c>
      <c r="H53" s="115"/>
      <c r="I53" s="115"/>
      <c r="J53" s="115"/>
      <c r="K53" s="115"/>
      <c r="L53" s="115"/>
      <c r="M53" s="115"/>
      <c r="N53" s="115" t="n">
        <v>24</v>
      </c>
      <c r="O53" s="115" t="n">
        <v>23</v>
      </c>
      <c r="P53" s="103" t="n">
        <v>21.33</v>
      </c>
    </row>
    <row r="54" customFormat="false" ht="12.75" hidden="false" customHeight="false" outlineLevel="0" collapsed="false">
      <c r="A54" s="112"/>
      <c r="B54" s="120"/>
      <c r="C54" s="121"/>
      <c r="D54" s="115" t="s">
        <v>228</v>
      </c>
      <c r="E54" s="115" t="n">
        <v>20</v>
      </c>
      <c r="F54" s="115" t="n">
        <v>20</v>
      </c>
      <c r="G54" s="115" t="n">
        <v>19.67</v>
      </c>
      <c r="H54" s="115" t="n">
        <v>19</v>
      </c>
      <c r="I54" s="115" t="n">
        <v>19.84</v>
      </c>
      <c r="J54" s="115" t="n">
        <v>19.84</v>
      </c>
      <c r="K54" s="115" t="n">
        <v>19.84</v>
      </c>
      <c r="L54" s="115" t="n">
        <v>19.84</v>
      </c>
      <c r="M54" s="115" t="n">
        <v>19.84</v>
      </c>
      <c r="N54" s="115"/>
      <c r="O54" s="115"/>
      <c r="P54" s="103" t="n">
        <v>19.99</v>
      </c>
    </row>
    <row r="55" customFormat="false" ht="12.75" hidden="false" customHeight="false" outlineLevel="0" collapsed="false">
      <c r="A55" s="112"/>
      <c r="B55" s="122"/>
      <c r="C55" s="123"/>
      <c r="D55" s="124" t="n">
        <v>2006</v>
      </c>
      <c r="E55" s="115" t="n">
        <v>19.99</v>
      </c>
      <c r="F55" s="115" t="n">
        <v>19.95</v>
      </c>
      <c r="G55" s="115" t="n">
        <v>19.93</v>
      </c>
      <c r="H55" s="115"/>
      <c r="I55" s="115"/>
      <c r="J55" s="115"/>
      <c r="K55" s="115"/>
      <c r="L55" s="115"/>
      <c r="M55" s="115"/>
      <c r="N55" s="115"/>
      <c r="O55" s="115"/>
      <c r="P55" s="103" t="n">
        <v>12.05</v>
      </c>
    </row>
    <row r="56" customFormat="false" ht="12.75" hidden="false" customHeight="true" outlineLevel="0" collapsed="false">
      <c r="A56" s="112"/>
      <c r="B56" s="116" t="s">
        <v>232</v>
      </c>
      <c r="C56" s="117" t="s">
        <v>45</v>
      </c>
      <c r="D56" s="118" t="s">
        <v>220</v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25" t="n">
        <v>29.75</v>
      </c>
    </row>
    <row r="57" customFormat="false" ht="12.75" hidden="false" customHeight="false" outlineLevel="0" collapsed="false">
      <c r="A57" s="112"/>
      <c r="B57" s="116"/>
      <c r="C57" s="117"/>
      <c r="D57" s="118" t="s">
        <v>221</v>
      </c>
      <c r="E57" s="118" t="n">
        <v>29.75</v>
      </c>
      <c r="F57" s="118" t="n">
        <v>29.75</v>
      </c>
      <c r="G57" s="118" t="n">
        <v>29.6</v>
      </c>
      <c r="H57" s="118" t="n">
        <v>29.6</v>
      </c>
      <c r="I57" s="118" t="n">
        <v>29.75</v>
      </c>
      <c r="J57" s="118" t="n">
        <v>30.65</v>
      </c>
      <c r="K57" s="118" t="n">
        <v>30.05</v>
      </c>
      <c r="L57" s="118" t="n">
        <v>30.05</v>
      </c>
      <c r="M57" s="118"/>
      <c r="N57" s="118"/>
      <c r="O57" s="118"/>
      <c r="P57" s="125" t="n">
        <v>25.39</v>
      </c>
    </row>
    <row r="58" customFormat="false" ht="12.75" hidden="false" customHeight="false" outlineLevel="0" collapsed="false">
      <c r="A58" s="112"/>
      <c r="B58" s="116"/>
      <c r="C58" s="117"/>
      <c r="D58" s="118" t="s">
        <v>222</v>
      </c>
      <c r="E58" s="118" t="n">
        <v>27.65</v>
      </c>
      <c r="F58" s="118" t="n">
        <v>26.44</v>
      </c>
      <c r="G58" s="118"/>
      <c r="H58" s="118" t="n">
        <v>27.05</v>
      </c>
      <c r="I58" s="118" t="n">
        <v>27.95</v>
      </c>
      <c r="J58" s="118" t="n">
        <v>28.55</v>
      </c>
      <c r="K58" s="118" t="n">
        <v>29.15</v>
      </c>
      <c r="L58" s="118" t="n">
        <v>29.45</v>
      </c>
      <c r="M58" s="118" t="n">
        <v>28.4</v>
      </c>
      <c r="N58" s="118" t="n">
        <v>24.94</v>
      </c>
      <c r="O58" s="118" t="n">
        <v>25.84</v>
      </c>
      <c r="P58" s="125" t="n">
        <v>25.84</v>
      </c>
    </row>
    <row r="59" customFormat="false" ht="12.75" hidden="false" customHeight="true" outlineLevel="0" collapsed="false">
      <c r="A59" s="112"/>
      <c r="B59" s="113" t="s">
        <v>233</v>
      </c>
      <c r="C59" s="114" t="s">
        <v>45</v>
      </c>
      <c r="D59" s="115" t="s">
        <v>213</v>
      </c>
      <c r="E59" s="115" t="n">
        <v>14.53380521</v>
      </c>
      <c r="F59" s="115" t="n">
        <v>14.13512917</v>
      </c>
      <c r="G59" s="115" t="n">
        <v>13.77724662</v>
      </c>
      <c r="H59" s="115" t="n">
        <v>13.89315839</v>
      </c>
      <c r="I59" s="115" t="n">
        <v>14.12002657</v>
      </c>
      <c r="J59" s="115" t="n">
        <v>13.12519863</v>
      </c>
      <c r="K59" s="115" t="n">
        <v>12.98422378</v>
      </c>
      <c r="L59" s="115" t="n">
        <v>13.02834847</v>
      </c>
      <c r="M59" s="115" t="n">
        <v>13.36355192</v>
      </c>
      <c r="N59" s="115" t="n">
        <v>13.75821778</v>
      </c>
      <c r="O59" s="115" t="n">
        <v>14.24230234</v>
      </c>
      <c r="P59" s="103" t="n">
        <v>14.42479902</v>
      </c>
    </row>
    <row r="60" customFormat="false" ht="12.75" hidden="false" customHeight="false" outlineLevel="0" collapsed="false">
      <c r="A60" s="112"/>
      <c r="B60" s="113"/>
      <c r="C60" s="114"/>
      <c r="D60" s="115" t="s">
        <v>214</v>
      </c>
      <c r="E60" s="115" t="n">
        <v>14.31531215</v>
      </c>
      <c r="F60" s="115" t="n">
        <v>14.40776968</v>
      </c>
      <c r="G60" s="115" t="n">
        <v>14.28512747</v>
      </c>
      <c r="H60" s="115" t="n">
        <v>14.10709791</v>
      </c>
      <c r="I60" s="115" t="n">
        <v>13.94006999</v>
      </c>
      <c r="J60" s="115" t="n">
        <v>12.93797592</v>
      </c>
      <c r="K60" s="115" t="n">
        <v>13.02881842</v>
      </c>
      <c r="L60" s="115" t="n">
        <v>13.38452684</v>
      </c>
      <c r="M60" s="115" t="n">
        <v>13.71946944</v>
      </c>
      <c r="N60" s="115" t="n">
        <v>13.69253547</v>
      </c>
      <c r="O60" s="115" t="n">
        <v>13.64650763</v>
      </c>
      <c r="P60" s="103" t="n">
        <v>13.94543896</v>
      </c>
    </row>
    <row r="61" customFormat="false" ht="12.75" hidden="false" customHeight="false" outlineLevel="0" collapsed="false">
      <c r="A61" s="112"/>
      <c r="B61" s="113"/>
      <c r="C61" s="114"/>
      <c r="D61" s="115" t="s">
        <v>215</v>
      </c>
      <c r="E61" s="115" t="n">
        <v>14.16955429</v>
      </c>
      <c r="F61" s="115" t="n">
        <v>14.11159203</v>
      </c>
      <c r="G61" s="115" t="n">
        <v>13.72442744</v>
      </c>
      <c r="H61" s="115" t="n">
        <v>13.41441003</v>
      </c>
      <c r="I61" s="115" t="n">
        <v>13.81998016</v>
      </c>
      <c r="J61" s="115" t="n">
        <v>13.09605685</v>
      </c>
      <c r="K61" s="115" t="n">
        <v>12.01750094</v>
      </c>
      <c r="L61" s="115" t="n">
        <v>12.23917318</v>
      </c>
      <c r="M61" s="115" t="n">
        <v>13.95651643</v>
      </c>
      <c r="N61" s="115" t="n">
        <v>14.1793254</v>
      </c>
      <c r="O61" s="115" t="n">
        <v>14.21744509</v>
      </c>
      <c r="P61" s="103" t="n">
        <v>14.37531599</v>
      </c>
    </row>
    <row r="62" customFormat="false" ht="12.75" hidden="false" customHeight="false" outlineLevel="0" collapsed="false">
      <c r="A62" s="112"/>
      <c r="B62" s="113"/>
      <c r="C62" s="114"/>
      <c r="D62" s="115" t="s">
        <v>216</v>
      </c>
      <c r="E62" s="115" t="n">
        <v>14.02611083</v>
      </c>
      <c r="F62" s="115" t="n">
        <v>14.24874698</v>
      </c>
      <c r="G62" s="115" t="n">
        <v>14.44809096</v>
      </c>
      <c r="H62" s="115" t="n">
        <v>14.92000765</v>
      </c>
      <c r="I62" s="115" t="n">
        <v>15.57006153</v>
      </c>
      <c r="J62" s="115" t="n">
        <v>12.7780962</v>
      </c>
      <c r="K62" s="115" t="n">
        <v>12.230641</v>
      </c>
      <c r="L62" s="115" t="n">
        <v>12.68099488</v>
      </c>
      <c r="M62" s="115" t="n">
        <v>13.87693199</v>
      </c>
      <c r="N62" s="115" t="n">
        <v>14.0532401</v>
      </c>
      <c r="O62" s="115" t="n">
        <v>14.06707765</v>
      </c>
      <c r="P62" s="103" t="n">
        <v>14.19374042</v>
      </c>
    </row>
    <row r="63" customFormat="false" ht="12.75" hidden="false" customHeight="false" outlineLevel="0" collapsed="false">
      <c r="A63" s="112"/>
      <c r="B63" s="113"/>
      <c r="C63" s="114"/>
      <c r="D63" s="115" t="s">
        <v>217</v>
      </c>
      <c r="E63" s="115" t="n">
        <v>13.7782821</v>
      </c>
      <c r="F63" s="115" t="n">
        <v>13.80703054</v>
      </c>
      <c r="G63" s="115" t="n">
        <v>13.72733765</v>
      </c>
      <c r="H63" s="115" t="n">
        <v>13.86007113</v>
      </c>
      <c r="I63" s="115" t="n">
        <v>13.82002358</v>
      </c>
      <c r="J63" s="115" t="n">
        <v>12.79609576</v>
      </c>
      <c r="K63" s="115" t="n">
        <v>12.23815679</v>
      </c>
      <c r="L63" s="115" t="n">
        <v>13.20401291</v>
      </c>
      <c r="M63" s="115" t="n">
        <v>13.60413525</v>
      </c>
      <c r="N63" s="115" t="n">
        <v>13.58078023</v>
      </c>
      <c r="O63" s="115" t="n">
        <v>13.68853829</v>
      </c>
      <c r="P63" s="103" t="n">
        <v>14.01616649</v>
      </c>
    </row>
    <row r="64" customFormat="false" ht="12.75" hidden="false" customHeight="false" outlineLevel="0" collapsed="false">
      <c r="A64" s="112"/>
      <c r="B64" s="113"/>
      <c r="C64" s="114"/>
      <c r="D64" s="115" t="s">
        <v>218</v>
      </c>
      <c r="E64" s="115" t="n">
        <v>14.31599129</v>
      </c>
      <c r="F64" s="115" t="n">
        <v>14.46184926</v>
      </c>
      <c r="G64" s="115" t="n">
        <v>14.19131027</v>
      </c>
      <c r="H64" s="115" t="n">
        <v>14.22483732</v>
      </c>
      <c r="I64" s="115" t="n">
        <v>14.24004636</v>
      </c>
      <c r="J64" s="115" t="n">
        <v>13.91165397</v>
      </c>
      <c r="K64" s="115" t="n">
        <v>14.35385669</v>
      </c>
      <c r="L64" s="115" t="n">
        <v>14.88227455</v>
      </c>
      <c r="M64" s="115" t="n">
        <v>15.01614848</v>
      </c>
      <c r="N64" s="115" t="n">
        <v>15.54430049</v>
      </c>
      <c r="O64" s="115" t="n">
        <v>15.20601953</v>
      </c>
      <c r="P64" s="103" t="n">
        <v>15.2587531</v>
      </c>
    </row>
    <row r="65" customFormat="false" ht="12.75" hidden="false" customHeight="false" outlineLevel="0" collapsed="false">
      <c r="A65" s="112"/>
      <c r="B65" s="113"/>
      <c r="C65" s="114"/>
      <c r="D65" s="115" t="s">
        <v>219</v>
      </c>
      <c r="E65" s="115" t="n">
        <v>15.0586264</v>
      </c>
      <c r="F65" s="115" t="n">
        <v>15.17715967</v>
      </c>
      <c r="G65" s="115" t="n">
        <v>14.98223335</v>
      </c>
      <c r="H65" s="115" t="n">
        <v>14.68068967</v>
      </c>
      <c r="I65" s="115" t="n">
        <v>13.67007849</v>
      </c>
      <c r="J65" s="115" t="n">
        <v>12.9135737</v>
      </c>
      <c r="K65" s="115" t="n">
        <v>12.40357303</v>
      </c>
      <c r="L65" s="115" t="n">
        <v>12.64914256</v>
      </c>
      <c r="M65" s="115" t="n">
        <v>13.07576729</v>
      </c>
      <c r="N65" s="115" t="n">
        <v>12.60935409</v>
      </c>
      <c r="O65" s="115" t="n">
        <v>12.91026508</v>
      </c>
      <c r="P65" s="103" t="n">
        <v>12.84349763</v>
      </c>
    </row>
    <row r="66" customFormat="false" ht="12.75" hidden="false" customHeight="false" outlineLevel="0" collapsed="false">
      <c r="A66" s="112"/>
      <c r="B66" s="113"/>
      <c r="C66" s="114"/>
      <c r="D66" s="115" t="s">
        <v>220</v>
      </c>
      <c r="E66" s="115" t="n">
        <v>12.7799731</v>
      </c>
      <c r="F66" s="115" t="n">
        <v>12.61346088</v>
      </c>
      <c r="G66" s="115" t="n">
        <v>12.11348635</v>
      </c>
      <c r="H66" s="115" t="n">
        <v>12.14107752</v>
      </c>
      <c r="I66" s="115" t="n">
        <v>12.87031527</v>
      </c>
      <c r="J66" s="115" t="n">
        <v>13.38681024</v>
      </c>
      <c r="K66" s="115" t="n">
        <v>13.30956799</v>
      </c>
      <c r="L66" s="115" t="n">
        <v>13.50156504</v>
      </c>
      <c r="M66" s="115" t="n">
        <v>13.44681253</v>
      </c>
      <c r="N66" s="115" t="n">
        <v>13.28004416</v>
      </c>
      <c r="O66" s="115" t="n">
        <v>13.01541916</v>
      </c>
      <c r="P66" s="103" t="n">
        <v>13.04403306</v>
      </c>
    </row>
    <row r="67" customFormat="false" ht="12.75" hidden="false" customHeight="false" outlineLevel="0" collapsed="false">
      <c r="A67" s="112"/>
      <c r="B67" s="113"/>
      <c r="C67" s="114"/>
      <c r="D67" s="115" t="s">
        <v>221</v>
      </c>
      <c r="E67" s="115" t="n">
        <v>13.08046328</v>
      </c>
      <c r="F67" s="115" t="n">
        <v>12.91327872</v>
      </c>
      <c r="G67" s="115" t="n">
        <v>12.06837175</v>
      </c>
      <c r="H67" s="115" t="n">
        <v>11.98128316</v>
      </c>
      <c r="I67" s="115" t="n">
        <v>12.27990752</v>
      </c>
      <c r="J67" s="115" t="n">
        <v>11.25403189</v>
      </c>
      <c r="K67" s="115" t="n">
        <v>10.33450862</v>
      </c>
      <c r="L67" s="115" t="n">
        <v>11.18658059</v>
      </c>
      <c r="M67" s="115" t="n">
        <v>11.34293287</v>
      </c>
      <c r="N67" s="115" t="n">
        <v>11.08238713</v>
      </c>
      <c r="O67" s="115" t="n">
        <v>11.0728714</v>
      </c>
      <c r="P67" s="103" t="n">
        <v>11.1880494</v>
      </c>
    </row>
    <row r="68" customFormat="false" ht="12.75" hidden="false" customHeight="false" outlineLevel="0" collapsed="false">
      <c r="A68" s="112"/>
      <c r="B68" s="113"/>
      <c r="C68" s="114"/>
      <c r="D68" s="115" t="s">
        <v>222</v>
      </c>
      <c r="E68" s="115" t="n">
        <v>10.36153947</v>
      </c>
      <c r="F68" s="115" t="n">
        <v>11.05094968</v>
      </c>
      <c r="G68" s="115" t="n">
        <v>10.02035386</v>
      </c>
      <c r="H68" s="115" t="n">
        <v>10.07961891</v>
      </c>
      <c r="I68" s="115" t="n">
        <v>9.62058181</v>
      </c>
      <c r="J68" s="115" t="n">
        <v>12.06403856</v>
      </c>
      <c r="K68" s="115" t="n">
        <v>11.61871384</v>
      </c>
      <c r="L68" s="115" t="n">
        <v>11.77197321</v>
      </c>
      <c r="M68" s="115" t="n">
        <v>12.16855969</v>
      </c>
      <c r="N68" s="115" t="n">
        <v>12.21485924</v>
      </c>
      <c r="O68" s="115" t="n">
        <v>12.20720425</v>
      </c>
      <c r="P68" s="103" t="n">
        <v>12.45711379</v>
      </c>
    </row>
    <row r="69" customFormat="false" ht="12.75" hidden="false" customHeight="false" outlineLevel="0" collapsed="false">
      <c r="A69" s="112"/>
      <c r="B69" s="113"/>
      <c r="C69" s="114"/>
      <c r="D69" s="115" t="s">
        <v>223</v>
      </c>
      <c r="E69" s="115" t="n">
        <v>12.59206241</v>
      </c>
      <c r="F69" s="115" t="n">
        <v>12.54550619</v>
      </c>
      <c r="G69" s="115" t="n">
        <v>11.41155376</v>
      </c>
      <c r="H69" s="115" t="n">
        <v>11.78312293</v>
      </c>
      <c r="I69" s="115" t="n">
        <v>11.62038497</v>
      </c>
      <c r="J69" s="115" t="n">
        <v>12.23384968</v>
      </c>
      <c r="K69" s="115" t="n">
        <v>11.29647477</v>
      </c>
      <c r="L69" s="115" t="n">
        <v>11.47981366</v>
      </c>
      <c r="M69" s="115" t="n">
        <v>11.59228544</v>
      </c>
      <c r="N69" s="115" t="n">
        <v>11.8536225</v>
      </c>
      <c r="O69" s="115" t="n">
        <v>11.65706047</v>
      </c>
      <c r="P69" s="103" t="n">
        <v>11.96975597</v>
      </c>
    </row>
    <row r="70" customFormat="false" ht="12.75" hidden="false" customHeight="false" outlineLevel="0" collapsed="false">
      <c r="A70" s="112"/>
      <c r="B70" s="113"/>
      <c r="C70" s="114"/>
      <c r="D70" s="115" t="s">
        <v>224</v>
      </c>
      <c r="E70" s="115" t="n">
        <v>11.18383414</v>
      </c>
      <c r="F70" s="115" t="n">
        <v>11.51348132</v>
      </c>
      <c r="G70" s="115" t="n">
        <v>10.76786569</v>
      </c>
      <c r="H70" s="115" t="n">
        <v>10.61361827</v>
      </c>
      <c r="I70" s="115" t="n">
        <v>10.42024445</v>
      </c>
      <c r="J70" s="115" t="n">
        <v>11.18801573</v>
      </c>
      <c r="K70" s="115" t="n">
        <v>12.3160596</v>
      </c>
      <c r="L70" s="115" t="n">
        <v>13.6396136</v>
      </c>
      <c r="M70" s="115" t="n">
        <v>13.49056574</v>
      </c>
      <c r="N70" s="115" t="n">
        <v>13.1947975</v>
      </c>
      <c r="O70" s="115" t="n">
        <v>12.96208592</v>
      </c>
      <c r="P70" s="103" t="n">
        <v>13.28059979</v>
      </c>
    </row>
    <row r="71" customFormat="false" ht="12.75" hidden="false" customHeight="false" outlineLevel="0" collapsed="false">
      <c r="A71" s="112"/>
      <c r="B71" s="113"/>
      <c r="C71" s="114"/>
      <c r="D71" s="115" t="s">
        <v>225</v>
      </c>
      <c r="E71" s="115" t="n">
        <v>13.28414873</v>
      </c>
      <c r="F71" s="115" t="n">
        <v>13.04866844</v>
      </c>
      <c r="G71" s="115" t="n">
        <v>12.01979926</v>
      </c>
      <c r="H71" s="115" t="n">
        <v>11.94072167</v>
      </c>
      <c r="I71" s="115" t="n">
        <v>11.72018232</v>
      </c>
      <c r="J71" s="115" t="n">
        <v>11.47077359</v>
      </c>
      <c r="K71" s="115" t="n">
        <v>11.29544658</v>
      </c>
      <c r="L71" s="115" t="n">
        <v>11.39500039</v>
      </c>
      <c r="M71" s="115" t="n">
        <v>11.52119588</v>
      </c>
      <c r="N71" s="115" t="n">
        <v>11.60392984</v>
      </c>
      <c r="O71" s="115" t="n">
        <v>11.81220322</v>
      </c>
      <c r="P71" s="103" t="n">
        <v>11.71035553</v>
      </c>
    </row>
    <row r="72" customFormat="false" ht="12.75" hidden="false" customHeight="false" outlineLevel="0" collapsed="false">
      <c r="A72" s="112"/>
      <c r="B72" s="113"/>
      <c r="C72" s="114"/>
      <c r="D72" s="115" t="s">
        <v>226</v>
      </c>
      <c r="E72" s="115" t="n">
        <v>11.94527744</v>
      </c>
      <c r="F72" s="115" t="n">
        <v>11.97331828</v>
      </c>
      <c r="G72" s="115" t="n">
        <v>11.39394459</v>
      </c>
      <c r="H72" s="115" t="n">
        <v>11.3830907</v>
      </c>
      <c r="I72" s="115" t="n">
        <v>11.23020799</v>
      </c>
      <c r="J72" s="115" t="n">
        <v>11.20204772</v>
      </c>
      <c r="K72" s="115" t="n">
        <v>11.14908817</v>
      </c>
      <c r="L72" s="115" t="n">
        <v>12.00426064</v>
      </c>
      <c r="M72" s="115" t="n">
        <v>12.57912521</v>
      </c>
      <c r="N72" s="115" t="n">
        <v>13.14052524</v>
      </c>
      <c r="O72" s="115" t="n">
        <v>14.45888134</v>
      </c>
      <c r="P72" s="103" t="n">
        <v>14.58121915</v>
      </c>
    </row>
    <row r="73" customFormat="false" ht="12.75" hidden="false" customHeight="false" outlineLevel="0" collapsed="false">
      <c r="A73" s="112"/>
      <c r="B73" s="113"/>
      <c r="C73" s="114"/>
      <c r="D73" s="115" t="s">
        <v>227</v>
      </c>
      <c r="E73" s="115" t="n">
        <v>14.61734329</v>
      </c>
      <c r="F73" s="115" t="n">
        <v>15.27425234</v>
      </c>
      <c r="G73" s="115" t="n">
        <v>13.83570404</v>
      </c>
      <c r="H73" s="115" t="n">
        <v>14.50081076</v>
      </c>
      <c r="I73" s="115" t="n">
        <v>14.69028666</v>
      </c>
      <c r="J73" s="115" t="n">
        <v>13.71947299</v>
      </c>
      <c r="K73" s="115" t="n">
        <v>12.33670536</v>
      </c>
      <c r="L73" s="115" t="n">
        <v>12.5166793</v>
      </c>
      <c r="M73" s="115" t="n">
        <v>11.93601898</v>
      </c>
      <c r="N73" s="115" t="n">
        <v>11.83687789</v>
      </c>
      <c r="O73" s="115" t="n">
        <v>11.72573973</v>
      </c>
      <c r="P73" s="103" t="n">
        <v>11.54017868</v>
      </c>
    </row>
    <row r="74" customFormat="false" ht="12.75" hidden="false" customHeight="false" outlineLevel="0" collapsed="false">
      <c r="A74" s="112"/>
      <c r="B74" s="113"/>
      <c r="C74" s="114"/>
      <c r="D74" s="115" t="s">
        <v>228</v>
      </c>
      <c r="E74" s="115" t="n">
        <v>11.6438192</v>
      </c>
      <c r="F74" s="115" t="n">
        <v>10.75822359</v>
      </c>
      <c r="G74" s="115" t="n">
        <v>10.23634884</v>
      </c>
      <c r="H74" s="115" t="n">
        <v>10.30097098</v>
      </c>
      <c r="I74" s="115" t="n">
        <v>10.97030328</v>
      </c>
      <c r="J74" s="115" t="n">
        <v>13.05461871</v>
      </c>
      <c r="K74" s="115" t="n">
        <v>13.44948366</v>
      </c>
      <c r="L74" s="115" t="n">
        <v>13.34058566</v>
      </c>
      <c r="M74" s="115" t="n">
        <v>13.21774659</v>
      </c>
      <c r="N74" s="115" t="n">
        <v>13.18836221</v>
      </c>
      <c r="O74" s="115" t="n">
        <v>13.28023702</v>
      </c>
      <c r="P74" s="103" t="n">
        <v>13.44484251</v>
      </c>
    </row>
    <row r="75" customFormat="false" ht="12.75" hidden="false" customHeight="false" outlineLevel="0" collapsed="false">
      <c r="A75" s="112"/>
      <c r="B75" s="113"/>
      <c r="C75" s="114"/>
      <c r="D75" s="126" t="n">
        <v>2006</v>
      </c>
      <c r="E75" s="115" t="n">
        <v>13.31573698</v>
      </c>
      <c r="F75" s="115" t="n">
        <v>13.02170554</v>
      </c>
      <c r="G75" s="115" t="n">
        <v>12.74088775</v>
      </c>
      <c r="H75" s="115" t="n">
        <v>12.67803814</v>
      </c>
      <c r="I75" s="115" t="n">
        <v>12.76986977</v>
      </c>
      <c r="J75" s="115" t="n">
        <v>11.75570138</v>
      </c>
      <c r="K75" s="115" t="n">
        <v>11.66185372</v>
      </c>
      <c r="L75" s="115" t="n">
        <v>11.94616054</v>
      </c>
      <c r="M75" s="115" t="n">
        <v>12.99807996</v>
      </c>
      <c r="N75" s="115" t="n">
        <v>13.9089992</v>
      </c>
      <c r="O75" s="115" t="n">
        <v>14.4247572</v>
      </c>
      <c r="P75" s="103" t="n">
        <v>14.88723653</v>
      </c>
    </row>
    <row r="76" customFormat="false" ht="12.75" hidden="false" customHeight="true" outlineLevel="0" collapsed="false">
      <c r="A76" s="112"/>
      <c r="B76" s="116" t="s">
        <v>234</v>
      </c>
      <c r="C76" s="117" t="s">
        <v>45</v>
      </c>
      <c r="D76" s="118" t="s">
        <v>213</v>
      </c>
      <c r="E76" s="118" t="n">
        <v>14.59000006</v>
      </c>
      <c r="F76" s="118" t="n">
        <v>14.46000002</v>
      </c>
      <c r="G76" s="118" t="n">
        <v>14.35999961</v>
      </c>
      <c r="H76" s="118" t="n">
        <v>14.33999977</v>
      </c>
      <c r="I76" s="118" t="n">
        <v>14.54</v>
      </c>
      <c r="J76" s="118" t="n">
        <v>13.7899999</v>
      </c>
      <c r="K76" s="118" t="n">
        <v>13.90999997</v>
      </c>
      <c r="L76" s="118" t="n">
        <v>13.90999998</v>
      </c>
      <c r="M76" s="118" t="n">
        <v>13.82</v>
      </c>
      <c r="N76" s="118" t="n">
        <v>13.75000001</v>
      </c>
      <c r="O76" s="118" t="n">
        <v>14.85999985</v>
      </c>
      <c r="P76" s="118" t="n">
        <v>15.0299999</v>
      </c>
    </row>
    <row r="77" customFormat="false" ht="12.75" hidden="false" customHeight="false" outlineLevel="0" collapsed="false">
      <c r="A77" s="112"/>
      <c r="B77" s="116"/>
      <c r="C77" s="117"/>
      <c r="D77" s="118" t="s">
        <v>214</v>
      </c>
      <c r="E77" s="118" t="n">
        <v>14.72000041</v>
      </c>
      <c r="F77" s="118" t="n">
        <v>14.85999995</v>
      </c>
      <c r="G77" s="118" t="n">
        <v>14.74999994</v>
      </c>
      <c r="H77" s="118" t="n">
        <v>14.93999949</v>
      </c>
      <c r="I77" s="118" t="n">
        <v>14.15062853</v>
      </c>
      <c r="J77" s="118" t="n">
        <v>13.22</v>
      </c>
      <c r="K77" s="118" t="n">
        <v>13.51999999</v>
      </c>
      <c r="L77" s="118" t="n">
        <v>13.66999999</v>
      </c>
      <c r="M77" s="118" t="n">
        <v>14.11999996</v>
      </c>
      <c r="N77" s="118" t="n">
        <v>14.7199999</v>
      </c>
      <c r="O77" s="118" t="n">
        <v>14.29999989</v>
      </c>
      <c r="P77" s="118" t="n">
        <v>14.47999994</v>
      </c>
    </row>
    <row r="78" customFormat="false" ht="12.75" hidden="false" customHeight="false" outlineLevel="0" collapsed="false">
      <c r="A78" s="112"/>
      <c r="B78" s="116"/>
      <c r="C78" s="117"/>
      <c r="D78" s="118" t="s">
        <v>215</v>
      </c>
      <c r="E78" s="118" t="n">
        <v>14.33000002</v>
      </c>
      <c r="F78" s="118" t="n">
        <v>14.41999998</v>
      </c>
      <c r="G78" s="118" t="n">
        <v>14.41999831</v>
      </c>
      <c r="H78" s="118" t="n">
        <v>13.96999895</v>
      </c>
      <c r="I78" s="118" t="n">
        <v>13.82041902</v>
      </c>
      <c r="J78" s="118" t="n">
        <v>13.22000011</v>
      </c>
      <c r="K78" s="118" t="n">
        <v>12.02000002</v>
      </c>
      <c r="L78" s="118" t="n">
        <v>12.02000003</v>
      </c>
      <c r="M78" s="118" t="n">
        <v>14.76999995</v>
      </c>
      <c r="N78" s="118" t="n">
        <v>14.86999992</v>
      </c>
      <c r="O78" s="118" t="n">
        <v>14.99999985</v>
      </c>
      <c r="P78" s="118" t="n">
        <v>15.03999989</v>
      </c>
    </row>
    <row r="79" customFormat="false" ht="12.75" hidden="false" customHeight="false" outlineLevel="0" collapsed="false">
      <c r="A79" s="112"/>
      <c r="B79" s="116"/>
      <c r="C79" s="117"/>
      <c r="D79" s="118" t="s">
        <v>216</v>
      </c>
      <c r="E79" s="118" t="n">
        <v>14.64999994</v>
      </c>
      <c r="F79" s="118" t="n">
        <v>14.71999994</v>
      </c>
      <c r="G79" s="118" t="n">
        <v>14.71999974</v>
      </c>
      <c r="H79" s="118" t="n">
        <v>15.09999984</v>
      </c>
      <c r="I79" s="118" t="n">
        <v>15.78006984</v>
      </c>
      <c r="J79" s="118" t="n">
        <v>14.41999989</v>
      </c>
      <c r="K79" s="118" t="n">
        <v>13.21999997</v>
      </c>
      <c r="L79" s="118" t="n">
        <v>12.62</v>
      </c>
      <c r="M79" s="118" t="n">
        <v>14.52999995</v>
      </c>
      <c r="N79" s="118" t="n">
        <v>14.49999994</v>
      </c>
      <c r="O79" s="118" t="n">
        <v>14.54999989</v>
      </c>
      <c r="P79" s="118" t="n">
        <v>14.51999993</v>
      </c>
    </row>
    <row r="80" customFormat="false" ht="12.75" hidden="false" customHeight="false" outlineLevel="0" collapsed="false">
      <c r="A80" s="112"/>
      <c r="B80" s="116"/>
      <c r="C80" s="117"/>
      <c r="D80" s="118" t="s">
        <v>217</v>
      </c>
      <c r="E80" s="118" t="n">
        <v>14.4199999</v>
      </c>
      <c r="F80" s="118" t="n">
        <v>14.26999998</v>
      </c>
      <c r="G80" s="118" t="n">
        <v>14.23999937</v>
      </c>
      <c r="H80" s="118" t="n">
        <v>14.2699993</v>
      </c>
      <c r="I80" s="118" t="n">
        <v>14.11965077</v>
      </c>
      <c r="J80" s="118" t="n">
        <v>13.57999996</v>
      </c>
      <c r="K80" s="118" t="n">
        <v>12.62</v>
      </c>
      <c r="L80" s="118" t="n">
        <v>13.57999999</v>
      </c>
      <c r="M80" s="118" t="n">
        <v>14.11999996</v>
      </c>
      <c r="N80" s="118" t="n">
        <v>14.26999994</v>
      </c>
      <c r="O80" s="118" t="n">
        <v>14.11999995</v>
      </c>
      <c r="P80" s="118" t="n">
        <v>14.41999996</v>
      </c>
    </row>
    <row r="81" customFormat="false" ht="12.75" hidden="false" customHeight="false" outlineLevel="0" collapsed="false">
      <c r="A81" s="112"/>
      <c r="B81" s="116"/>
      <c r="C81" s="117"/>
      <c r="D81" s="118" t="s">
        <v>218</v>
      </c>
      <c r="E81" s="118" t="n">
        <v>14.71999991</v>
      </c>
      <c r="F81" s="118" t="n">
        <v>14.27</v>
      </c>
      <c r="G81" s="118" t="n">
        <v>14.27</v>
      </c>
      <c r="H81" s="118" t="n">
        <v>14.27</v>
      </c>
      <c r="I81" s="118" t="n">
        <v>14.32</v>
      </c>
      <c r="J81" s="118" t="n">
        <v>14.31999997</v>
      </c>
      <c r="K81" s="118" t="n">
        <v>15.68999994</v>
      </c>
      <c r="L81" s="118" t="n">
        <v>15.65999998</v>
      </c>
      <c r="M81" s="118" t="n">
        <v>15.88999996</v>
      </c>
      <c r="N81" s="118" t="n">
        <v>15.80999995</v>
      </c>
      <c r="O81" s="118" t="n">
        <v>15.84999992</v>
      </c>
      <c r="P81" s="118" t="n">
        <v>16.22999975</v>
      </c>
    </row>
    <row r="82" customFormat="false" ht="12.75" hidden="false" customHeight="false" outlineLevel="0" collapsed="false">
      <c r="A82" s="112"/>
      <c r="B82" s="116"/>
      <c r="C82" s="117"/>
      <c r="D82" s="118" t="s">
        <v>219</v>
      </c>
      <c r="E82" s="118" t="n">
        <v>16.35999986</v>
      </c>
      <c r="F82" s="118" t="n">
        <v>15.09</v>
      </c>
      <c r="G82" s="118" t="n">
        <v>15.33000035</v>
      </c>
      <c r="H82" s="118" t="n">
        <v>15.03000058</v>
      </c>
      <c r="I82" s="118" t="n">
        <v>13.34214167</v>
      </c>
      <c r="J82" s="118" t="n">
        <v>12.92</v>
      </c>
      <c r="K82" s="118" t="n">
        <v>12.38000001</v>
      </c>
      <c r="L82" s="118" t="n">
        <v>12.52000001</v>
      </c>
      <c r="M82" s="118" t="n">
        <v>13.09999999</v>
      </c>
      <c r="N82" s="118" t="n">
        <v>13.36999998</v>
      </c>
      <c r="O82" s="118" t="n">
        <v>13.21999998</v>
      </c>
      <c r="P82" s="118" t="n">
        <v>13.21999998</v>
      </c>
    </row>
    <row r="83" customFormat="false" ht="12.75" hidden="false" customHeight="false" outlineLevel="0" collapsed="false">
      <c r="A83" s="112"/>
      <c r="B83" s="116"/>
      <c r="C83" s="117"/>
      <c r="D83" s="118" t="s">
        <v>220</v>
      </c>
      <c r="E83" s="118" t="n">
        <v>13.21999997</v>
      </c>
      <c r="F83" s="118" t="n">
        <v>13.21999994</v>
      </c>
      <c r="G83" s="118" t="n">
        <v>12.91999984</v>
      </c>
      <c r="H83" s="118" t="n">
        <v>13.30999874</v>
      </c>
      <c r="I83" s="118" t="n">
        <v>14.11990688</v>
      </c>
      <c r="J83" s="118" t="n">
        <v>13.22000007</v>
      </c>
      <c r="K83" s="118" t="n">
        <v>13.74499999</v>
      </c>
      <c r="L83" s="118" t="n">
        <v>13.51999999</v>
      </c>
      <c r="M83" s="118" t="n">
        <v>13.67000008</v>
      </c>
      <c r="N83" s="118" t="n">
        <v>13.66999997</v>
      </c>
      <c r="O83" s="118" t="n">
        <v>13.36999996</v>
      </c>
      <c r="P83" s="118" t="n">
        <v>13.33499996</v>
      </c>
    </row>
    <row r="84" customFormat="false" ht="12.75" hidden="false" customHeight="false" outlineLevel="0" collapsed="false">
      <c r="A84" s="112"/>
      <c r="B84" s="116"/>
      <c r="C84" s="117"/>
      <c r="D84" s="118" t="s">
        <v>221</v>
      </c>
      <c r="E84" s="118" t="n">
        <v>13.36999996</v>
      </c>
      <c r="F84" s="118" t="n">
        <v>13.21999991</v>
      </c>
      <c r="G84" s="118" t="n">
        <v>12.51500024</v>
      </c>
      <c r="H84" s="118" t="n">
        <v>11.76000229</v>
      </c>
      <c r="I84" s="118" t="n">
        <v>11.8709439</v>
      </c>
      <c r="J84" s="118" t="n">
        <v>11.535</v>
      </c>
      <c r="K84" s="118" t="n">
        <v>10.82000001</v>
      </c>
      <c r="L84" s="118" t="n">
        <v>11.60999999</v>
      </c>
      <c r="M84" s="118" t="n">
        <v>11.60999999</v>
      </c>
      <c r="N84" s="118" t="n">
        <v>11.52999997</v>
      </c>
      <c r="O84" s="118" t="n">
        <v>12.00999989</v>
      </c>
      <c r="P84" s="118" t="n">
        <v>11.7749999</v>
      </c>
    </row>
    <row r="85" customFormat="false" ht="12.75" hidden="false" customHeight="false" outlineLevel="0" collapsed="false">
      <c r="A85" s="112"/>
      <c r="B85" s="116"/>
      <c r="C85" s="117"/>
      <c r="D85" s="118" t="s">
        <v>222</v>
      </c>
      <c r="E85" s="118" t="n">
        <v>11.86999988</v>
      </c>
      <c r="F85" s="118" t="n">
        <v>12.01999981</v>
      </c>
      <c r="G85" s="118" t="n">
        <v>10.52</v>
      </c>
      <c r="H85" s="118" t="n">
        <v>12.41999778</v>
      </c>
      <c r="I85" s="118" t="n">
        <v>12.61511141</v>
      </c>
      <c r="J85" s="118" t="n">
        <v>12.28999994</v>
      </c>
      <c r="K85" s="118" t="n">
        <v>12.31999996</v>
      </c>
      <c r="L85" s="118" t="n">
        <v>12.73999996</v>
      </c>
      <c r="M85" s="118" t="n">
        <v>12.91999993</v>
      </c>
      <c r="N85" s="118" t="n">
        <v>12.9199999</v>
      </c>
      <c r="O85" s="118" t="n">
        <v>13.38999974</v>
      </c>
      <c r="P85" s="118" t="n">
        <v>13.80999967</v>
      </c>
    </row>
    <row r="86" customFormat="false" ht="12.75" hidden="false" customHeight="false" outlineLevel="0" collapsed="false">
      <c r="A86" s="112"/>
      <c r="B86" s="116"/>
      <c r="C86" s="117"/>
      <c r="D86" s="118" t="s">
        <v>223</v>
      </c>
      <c r="E86" s="118" t="n">
        <v>11.8</v>
      </c>
      <c r="F86" s="118" t="n">
        <v>11.8</v>
      </c>
      <c r="G86" s="118" t="n">
        <v>11.95</v>
      </c>
      <c r="H86" s="118" t="n">
        <v>12.47</v>
      </c>
      <c r="I86" s="118" t="n">
        <v>12.72</v>
      </c>
      <c r="J86" s="118" t="n">
        <v>12.85</v>
      </c>
      <c r="K86" s="118" t="n">
        <v>11.26999998</v>
      </c>
      <c r="L86" s="118" t="n">
        <v>11.81999995</v>
      </c>
      <c r="M86" s="118" t="n">
        <v>12.1899999</v>
      </c>
      <c r="N86" s="118" t="n">
        <v>12.25999936</v>
      </c>
      <c r="O86" s="118" t="n">
        <v>12.37999974</v>
      </c>
      <c r="P86" s="118" t="n">
        <v>12.71999976</v>
      </c>
    </row>
    <row r="87" customFormat="false" ht="12.75" hidden="false" customHeight="false" outlineLevel="0" collapsed="false">
      <c r="A87" s="112"/>
      <c r="B87" s="116"/>
      <c r="C87" s="117"/>
      <c r="D87" s="118" t="s">
        <v>224</v>
      </c>
      <c r="E87" s="118" t="n">
        <v>11.31047619</v>
      </c>
      <c r="F87" s="118" t="n">
        <v>11.662</v>
      </c>
      <c r="G87" s="118" t="n">
        <v>11.38785714</v>
      </c>
      <c r="H87" s="118" t="n">
        <v>11.00666667</v>
      </c>
      <c r="I87" s="118" t="n">
        <v>10.87006071</v>
      </c>
      <c r="J87" s="118" t="n">
        <v>13.06999984</v>
      </c>
      <c r="K87" s="118" t="n">
        <v>13.39999988</v>
      </c>
      <c r="L87" s="118" t="n">
        <v>14.0199999</v>
      </c>
      <c r="M87" s="118" t="n">
        <v>13.89999988</v>
      </c>
      <c r="N87" s="118" t="n">
        <v>14.71999962</v>
      </c>
      <c r="O87" s="118" t="n">
        <v>14.71999944</v>
      </c>
      <c r="P87" s="118" t="n">
        <v>14.71999949</v>
      </c>
    </row>
    <row r="88" customFormat="false" ht="12.75" hidden="false" customHeight="false" outlineLevel="0" collapsed="false">
      <c r="A88" s="112"/>
      <c r="B88" s="116"/>
      <c r="C88" s="117"/>
      <c r="D88" s="118" t="s">
        <v>225</v>
      </c>
      <c r="E88" s="118" t="n">
        <v>13.43666667</v>
      </c>
      <c r="F88" s="118" t="n">
        <v>14.53999946</v>
      </c>
      <c r="G88" s="118" t="n">
        <v>12.82928571</v>
      </c>
      <c r="H88" s="118" t="n">
        <v>12.792</v>
      </c>
      <c r="I88" s="118" t="n">
        <v>13.52</v>
      </c>
      <c r="J88" s="118" t="n">
        <v>13.52</v>
      </c>
      <c r="K88" s="118"/>
      <c r="L88" s="118" t="n">
        <v>12.02</v>
      </c>
      <c r="M88" s="118" t="n">
        <v>13.34999994</v>
      </c>
      <c r="N88" s="118" t="n">
        <v>13.94999993</v>
      </c>
      <c r="O88" s="118" t="n">
        <v>13.94999986</v>
      </c>
      <c r="P88" s="118" t="n">
        <v>13.94999984</v>
      </c>
    </row>
    <row r="89" customFormat="false" ht="12.75" hidden="false" customHeight="false" outlineLevel="0" collapsed="false">
      <c r="A89" s="112"/>
      <c r="B89" s="116"/>
      <c r="C89" s="117"/>
      <c r="D89" s="118" t="s">
        <v>226</v>
      </c>
      <c r="E89" s="118" t="n">
        <v>13.4</v>
      </c>
      <c r="F89" s="118" t="n">
        <v>13.8</v>
      </c>
      <c r="G89" s="118" t="n">
        <v>13.8</v>
      </c>
      <c r="H89" s="118" t="n">
        <v>13.8</v>
      </c>
      <c r="I89" s="118" t="n">
        <v>13.8</v>
      </c>
      <c r="J89" s="118" t="n">
        <v>13.8</v>
      </c>
      <c r="K89" s="118" t="n">
        <v>12.71000003</v>
      </c>
      <c r="L89" s="118" t="n">
        <v>13.31999991</v>
      </c>
      <c r="M89" s="118" t="n">
        <v>13.87999984</v>
      </c>
      <c r="N89" s="118" t="n">
        <v>14.59999981</v>
      </c>
      <c r="O89" s="118" t="n">
        <v>15.94999966</v>
      </c>
      <c r="P89" s="118" t="n">
        <v>16.36999958</v>
      </c>
    </row>
    <row r="90" customFormat="false" ht="12.75" hidden="false" customHeight="false" outlineLevel="0" collapsed="false">
      <c r="A90" s="112"/>
      <c r="B90" s="116"/>
      <c r="C90" s="117"/>
      <c r="D90" s="118" t="s">
        <v>227</v>
      </c>
      <c r="E90" s="118" t="n">
        <v>16.70999951</v>
      </c>
      <c r="F90" s="118" t="n">
        <v>14.14</v>
      </c>
      <c r="G90" s="118" t="n">
        <v>14.14</v>
      </c>
      <c r="H90" s="118" t="n">
        <v>14.14</v>
      </c>
      <c r="I90" s="118"/>
      <c r="J90" s="118" t="n">
        <v>11.12</v>
      </c>
      <c r="K90" s="118"/>
      <c r="L90" s="118"/>
      <c r="M90" s="118"/>
      <c r="N90" s="118"/>
      <c r="O90" s="118"/>
      <c r="P90" s="118"/>
    </row>
    <row r="91" customFormat="false" ht="12.75" hidden="false" customHeight="false" outlineLevel="0" collapsed="false">
      <c r="A91" s="112"/>
      <c r="B91" s="116"/>
      <c r="C91" s="117"/>
      <c r="D91" s="118" t="s">
        <v>228</v>
      </c>
      <c r="E91" s="118"/>
      <c r="F91" s="118"/>
      <c r="G91" s="118"/>
      <c r="H91" s="118"/>
      <c r="I91" s="118"/>
      <c r="J91" s="118"/>
      <c r="K91" s="118"/>
      <c r="L91" s="118" t="n">
        <v>14.73</v>
      </c>
      <c r="M91" s="118" t="n">
        <v>14.84</v>
      </c>
      <c r="N91" s="118" t="n">
        <v>15.06</v>
      </c>
      <c r="O91" s="118" t="n">
        <v>15.17</v>
      </c>
      <c r="P91" s="118" t="n">
        <v>15.17</v>
      </c>
    </row>
    <row r="92" customFormat="false" ht="12.75" hidden="false" customHeight="false" outlineLevel="0" collapsed="false">
      <c r="A92" s="112"/>
      <c r="B92" s="116"/>
      <c r="C92" s="117"/>
      <c r="D92" s="119" t="n">
        <v>2006</v>
      </c>
      <c r="E92" s="118" t="n">
        <v>15.17</v>
      </c>
      <c r="F92" s="118" t="n">
        <v>15.02</v>
      </c>
      <c r="G92" s="118" t="n">
        <v>14.1</v>
      </c>
      <c r="H92" s="118" t="n">
        <v>13.6</v>
      </c>
      <c r="I92" s="118"/>
      <c r="J92" s="118"/>
      <c r="K92" s="118"/>
      <c r="L92" s="118" t="n">
        <v>13.47</v>
      </c>
      <c r="M92" s="118" t="n">
        <v>14.88</v>
      </c>
      <c r="N92" s="118" t="n">
        <v>15.83</v>
      </c>
      <c r="O92" s="118" t="n">
        <v>16.23</v>
      </c>
      <c r="P92" s="118" t="n">
        <v>16.22</v>
      </c>
    </row>
    <row r="99" customFormat="false" ht="15" hidden="false" customHeight="false" outlineLevel="0" collapsed="false">
      <c r="A99" s="83" t="s">
        <v>195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</row>
    <row r="100" customFormat="false" ht="12.75" hidden="false" customHeight="false" outlineLevel="0" collapsed="false">
      <c r="A100" s="110" t="s">
        <v>196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2" customFormat="false" ht="12.75" hidden="false" customHeight="true" outlineLevel="0" collapsed="false">
      <c r="A102" s="111" t="s">
        <v>197</v>
      </c>
      <c r="B102" s="111" t="s">
        <v>40</v>
      </c>
      <c r="C102" s="111" t="s">
        <v>41</v>
      </c>
      <c r="D102" s="111" t="s">
        <v>9</v>
      </c>
      <c r="E102" s="104" t="s">
        <v>198</v>
      </c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</row>
    <row r="103" customFormat="false" ht="12.75" hidden="false" customHeight="false" outlineLevel="0" collapsed="false">
      <c r="A103" s="111"/>
      <c r="B103" s="111"/>
      <c r="C103" s="111"/>
      <c r="D103" s="111"/>
      <c r="E103" s="104" t="s">
        <v>199</v>
      </c>
      <c r="F103" s="104" t="s">
        <v>200</v>
      </c>
      <c r="G103" s="104" t="s">
        <v>201</v>
      </c>
      <c r="H103" s="104" t="s">
        <v>202</v>
      </c>
      <c r="I103" s="104" t="s">
        <v>203</v>
      </c>
      <c r="J103" s="104" t="s">
        <v>204</v>
      </c>
      <c r="K103" s="104" t="s">
        <v>205</v>
      </c>
      <c r="L103" s="104" t="s">
        <v>206</v>
      </c>
      <c r="M103" s="104" t="s">
        <v>207</v>
      </c>
      <c r="N103" s="104" t="s">
        <v>208</v>
      </c>
      <c r="O103" s="104" t="s">
        <v>209</v>
      </c>
      <c r="P103" s="104" t="s">
        <v>210</v>
      </c>
    </row>
    <row r="104" customFormat="false" ht="12.75" hidden="false" customHeight="false" outlineLevel="0" collapsed="false">
      <c r="A104" s="104" t="s">
        <v>211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</row>
    <row r="105" customFormat="false" ht="12.75" hidden="false" customHeight="true" outlineLevel="0" collapsed="false">
      <c r="A105" s="112" t="s">
        <v>235</v>
      </c>
      <c r="B105" s="113" t="s">
        <v>48</v>
      </c>
      <c r="C105" s="114" t="s">
        <v>45</v>
      </c>
      <c r="D105" s="115" t="s">
        <v>213</v>
      </c>
      <c r="E105" s="115" t="n">
        <v>13.82</v>
      </c>
      <c r="F105" s="115" t="n">
        <v>14.23</v>
      </c>
      <c r="G105" s="115" t="n">
        <v>13.62</v>
      </c>
      <c r="H105" s="115"/>
      <c r="I105" s="115"/>
      <c r="J105" s="115" t="n">
        <v>12.01965522</v>
      </c>
      <c r="K105" s="115" t="n">
        <v>11.68674824</v>
      </c>
      <c r="L105" s="115" t="n">
        <v>12.83525657</v>
      </c>
      <c r="M105" s="115" t="n">
        <v>12.52288128</v>
      </c>
      <c r="N105" s="115" t="n">
        <v>12.44800041</v>
      </c>
      <c r="O105" s="115" t="n">
        <v>12.46616248</v>
      </c>
      <c r="P105" s="115"/>
    </row>
    <row r="106" customFormat="false" ht="12.75" hidden="false" customHeight="false" outlineLevel="0" collapsed="false">
      <c r="A106" s="112"/>
      <c r="B106" s="113"/>
      <c r="C106" s="114"/>
      <c r="D106" s="115" t="s">
        <v>214</v>
      </c>
      <c r="E106" s="115"/>
      <c r="F106" s="115" t="n">
        <v>14.53</v>
      </c>
      <c r="G106" s="115" t="n">
        <v>14.12</v>
      </c>
      <c r="H106" s="115"/>
      <c r="I106" s="115"/>
      <c r="J106" s="115" t="n">
        <v>11.86996554</v>
      </c>
      <c r="K106" s="115" t="n">
        <v>12.23687061</v>
      </c>
      <c r="L106" s="115" t="n">
        <v>12.46610263</v>
      </c>
      <c r="M106" s="115" t="n">
        <v>12.62</v>
      </c>
      <c r="N106" s="115" t="n">
        <v>13.52</v>
      </c>
      <c r="O106" s="115" t="n">
        <v>13.52</v>
      </c>
      <c r="P106" s="115" t="n">
        <v>14.42786365</v>
      </c>
    </row>
    <row r="107" customFormat="false" ht="12.75" hidden="false" customHeight="false" outlineLevel="0" collapsed="false">
      <c r="A107" s="112"/>
      <c r="B107" s="113"/>
      <c r="C107" s="114"/>
      <c r="D107" s="115" t="s">
        <v>215</v>
      </c>
      <c r="E107" s="115" t="n">
        <v>14.12598745</v>
      </c>
      <c r="F107" s="115" t="n">
        <v>14.83004889</v>
      </c>
      <c r="G107" s="115" t="n">
        <v>14.88</v>
      </c>
      <c r="H107" s="115"/>
      <c r="I107" s="115"/>
      <c r="J107" s="115" t="n">
        <v>13.52</v>
      </c>
      <c r="K107" s="115" t="n">
        <v>13.4</v>
      </c>
      <c r="L107" s="115" t="n">
        <v>14.24</v>
      </c>
      <c r="M107" s="115" t="n">
        <v>13.50802904</v>
      </c>
      <c r="N107" s="115" t="n">
        <v>13.66250631</v>
      </c>
      <c r="O107" s="115" t="n">
        <v>13.90105312</v>
      </c>
      <c r="P107" s="115" t="n">
        <v>14.69014072</v>
      </c>
    </row>
    <row r="108" customFormat="false" ht="12.75" hidden="false" customHeight="false" outlineLevel="0" collapsed="false">
      <c r="A108" s="112"/>
      <c r="B108" s="113"/>
      <c r="C108" s="114"/>
      <c r="D108" s="115" t="s">
        <v>216</v>
      </c>
      <c r="E108" s="115" t="n">
        <v>15.61525887</v>
      </c>
      <c r="F108" s="115" t="n">
        <v>15.62918935</v>
      </c>
      <c r="G108" s="115" t="n">
        <v>15.62999799</v>
      </c>
      <c r="H108" s="115" t="n">
        <v>15.63</v>
      </c>
      <c r="I108" s="115" t="n">
        <v>15.63</v>
      </c>
      <c r="J108" s="115" t="n">
        <v>12.02</v>
      </c>
      <c r="K108" s="115" t="n">
        <v>12.92</v>
      </c>
      <c r="L108" s="115" t="n">
        <v>13.32</v>
      </c>
      <c r="M108" s="115" t="n">
        <v>13.60763485</v>
      </c>
      <c r="N108" s="115" t="n">
        <v>13.74422974</v>
      </c>
      <c r="O108" s="115" t="n">
        <v>14.0535572</v>
      </c>
      <c r="P108" s="115" t="n">
        <v>14.6810295</v>
      </c>
    </row>
    <row r="109" customFormat="false" ht="12.75" hidden="false" customHeight="false" outlineLevel="0" collapsed="false">
      <c r="A109" s="112"/>
      <c r="B109" s="113"/>
      <c r="C109" s="114"/>
      <c r="D109" s="115" t="s">
        <v>217</v>
      </c>
      <c r="E109" s="115" t="n">
        <v>16.1530343</v>
      </c>
      <c r="F109" s="115" t="n">
        <v>14.08091909</v>
      </c>
      <c r="G109" s="115" t="n">
        <v>16.5299891</v>
      </c>
      <c r="H109" s="115" t="n">
        <v>16.23</v>
      </c>
      <c r="I109" s="115" t="n">
        <v>16.23</v>
      </c>
      <c r="J109" s="115" t="n">
        <v>11.94737613</v>
      </c>
      <c r="K109" s="115" t="n">
        <v>13.50191443</v>
      </c>
      <c r="L109" s="115" t="n">
        <v>13.56868749</v>
      </c>
      <c r="M109" s="115" t="n">
        <v>14.25855418</v>
      </c>
      <c r="N109" s="115" t="n">
        <v>14.63247184</v>
      </c>
      <c r="O109" s="115" t="n">
        <v>15.36453075</v>
      </c>
      <c r="P109" s="115" t="n">
        <v>15.48036019</v>
      </c>
    </row>
    <row r="110" customFormat="false" ht="12.75" hidden="false" customHeight="false" outlineLevel="0" collapsed="false">
      <c r="A110" s="112"/>
      <c r="B110" s="113"/>
      <c r="C110" s="114"/>
      <c r="D110" s="115" t="s">
        <v>218</v>
      </c>
      <c r="E110" s="115" t="n">
        <v>15.4</v>
      </c>
      <c r="F110" s="115" t="n">
        <v>15.67</v>
      </c>
      <c r="G110" s="115" t="n">
        <v>15.63</v>
      </c>
      <c r="H110" s="115" t="n">
        <v>15.03</v>
      </c>
      <c r="I110" s="115" t="n">
        <v>15.03</v>
      </c>
      <c r="J110" s="115"/>
      <c r="K110" s="115" t="n">
        <v>13.52</v>
      </c>
      <c r="L110" s="115" t="n">
        <v>13.82</v>
      </c>
      <c r="M110" s="115" t="n">
        <v>13.82</v>
      </c>
      <c r="N110" s="115" t="n">
        <v>13.82</v>
      </c>
      <c r="O110" s="115" t="n">
        <v>13.82</v>
      </c>
      <c r="P110" s="115" t="n">
        <v>14.23</v>
      </c>
    </row>
    <row r="111" customFormat="false" ht="12.75" hidden="false" customHeight="false" outlineLevel="0" collapsed="false">
      <c r="A111" s="112"/>
      <c r="B111" s="113"/>
      <c r="C111" s="114"/>
      <c r="D111" s="115" t="s">
        <v>219</v>
      </c>
      <c r="E111" s="115" t="n">
        <v>15.43</v>
      </c>
      <c r="F111" s="115" t="n">
        <v>16.23</v>
      </c>
      <c r="G111" s="115" t="n">
        <v>16.23</v>
      </c>
      <c r="H111" s="115" t="n">
        <v>16.23</v>
      </c>
      <c r="I111" s="115" t="n">
        <v>16.23</v>
      </c>
      <c r="J111" s="115" t="n">
        <v>12.32</v>
      </c>
      <c r="K111" s="115" t="n">
        <v>12.66715955</v>
      </c>
      <c r="L111" s="115" t="n">
        <v>14.12</v>
      </c>
      <c r="M111" s="115" t="n">
        <v>14.12</v>
      </c>
      <c r="N111" s="115" t="n">
        <v>14.12</v>
      </c>
      <c r="O111" s="115" t="n">
        <v>14.72</v>
      </c>
      <c r="P111" s="115" t="n">
        <v>14.72</v>
      </c>
    </row>
    <row r="112" customFormat="false" ht="12.75" hidden="false" customHeight="false" outlineLevel="0" collapsed="false">
      <c r="A112" s="112"/>
      <c r="B112" s="113"/>
      <c r="C112" s="114"/>
      <c r="D112" s="115" t="s">
        <v>220</v>
      </c>
      <c r="E112" s="115" t="n">
        <v>14.72</v>
      </c>
      <c r="F112" s="115"/>
      <c r="G112" s="115"/>
      <c r="H112" s="115"/>
      <c r="I112" s="115"/>
      <c r="J112" s="115" t="n">
        <v>12.02</v>
      </c>
      <c r="K112" s="115" t="n">
        <v>13.49077331</v>
      </c>
      <c r="L112" s="115" t="n">
        <v>13.99751858</v>
      </c>
      <c r="M112" s="115" t="n">
        <v>14.4058261</v>
      </c>
      <c r="N112" s="115" t="n">
        <v>14.42</v>
      </c>
      <c r="O112" s="115" t="n">
        <v>14.42</v>
      </c>
      <c r="P112" s="115" t="n">
        <v>14.42</v>
      </c>
    </row>
    <row r="113" customFormat="false" ht="12.75" hidden="false" customHeight="false" outlineLevel="0" collapsed="false">
      <c r="A113" s="112"/>
      <c r="B113" s="113"/>
      <c r="C113" s="114"/>
      <c r="D113" s="115" t="s">
        <v>221</v>
      </c>
      <c r="E113" s="115" t="n">
        <v>14.41764694</v>
      </c>
      <c r="F113" s="115" t="n">
        <v>14.41999783</v>
      </c>
      <c r="G113" s="115" t="n">
        <v>14.42</v>
      </c>
      <c r="H113" s="115" t="n">
        <v>15.63</v>
      </c>
      <c r="I113" s="115" t="n">
        <v>15.63</v>
      </c>
      <c r="J113" s="115" t="n">
        <v>11.72126348</v>
      </c>
      <c r="K113" s="115" t="n">
        <v>11.3294455</v>
      </c>
      <c r="L113" s="115" t="n">
        <v>11.54072116</v>
      </c>
      <c r="M113" s="115" t="n">
        <v>12.56330441</v>
      </c>
      <c r="N113" s="115" t="n">
        <v>12.62</v>
      </c>
      <c r="O113" s="115" t="n">
        <v>12.62</v>
      </c>
      <c r="P113" s="115" t="n">
        <v>12.61482732</v>
      </c>
    </row>
    <row r="114" customFormat="false" ht="12.75" hidden="false" customHeight="false" outlineLevel="0" collapsed="false">
      <c r="A114" s="112"/>
      <c r="B114" s="113"/>
      <c r="C114" s="114"/>
      <c r="D114" s="115" t="s">
        <v>222</v>
      </c>
      <c r="E114" s="115" t="n">
        <v>13.01215646</v>
      </c>
      <c r="F114" s="115" t="n">
        <v>13.81998696</v>
      </c>
      <c r="G114" s="115" t="n">
        <v>13.82</v>
      </c>
      <c r="H114" s="115" t="n">
        <v>13.82</v>
      </c>
      <c r="I114" s="115" t="n">
        <v>13.82</v>
      </c>
      <c r="J114" s="115" t="n">
        <v>10.82172293</v>
      </c>
      <c r="K114" s="115" t="n">
        <v>11.13605056</v>
      </c>
      <c r="L114" s="115" t="n">
        <v>11.70759288</v>
      </c>
      <c r="M114" s="115" t="n">
        <v>11.00426068</v>
      </c>
      <c r="N114" s="115" t="n">
        <v>10.84429573</v>
      </c>
      <c r="O114" s="115" t="n">
        <v>12.32574192</v>
      </c>
      <c r="P114" s="115" t="n">
        <v>13.81224098</v>
      </c>
    </row>
    <row r="115" customFormat="false" ht="12.75" hidden="false" customHeight="false" outlineLevel="0" collapsed="false">
      <c r="A115" s="112"/>
      <c r="B115" s="113"/>
      <c r="C115" s="114"/>
      <c r="D115" s="115" t="s">
        <v>223</v>
      </c>
      <c r="E115" s="115" t="n">
        <v>14.22</v>
      </c>
      <c r="F115" s="115" t="n">
        <v>15.03</v>
      </c>
      <c r="G115" s="115" t="n">
        <v>15.03</v>
      </c>
      <c r="H115" s="115" t="n">
        <v>15.03</v>
      </c>
      <c r="I115" s="115" t="n">
        <v>15.03</v>
      </c>
      <c r="J115" s="115" t="n">
        <v>11.04458299</v>
      </c>
      <c r="K115" s="115" t="n">
        <v>10.95018483</v>
      </c>
      <c r="L115" s="115" t="n">
        <v>11.03124071</v>
      </c>
      <c r="M115" s="115" t="n">
        <v>11.1341739</v>
      </c>
      <c r="N115" s="115" t="n">
        <v>12.15895649</v>
      </c>
      <c r="O115" s="115" t="n">
        <v>13.20133875</v>
      </c>
      <c r="P115" s="115" t="n">
        <v>13.20965464</v>
      </c>
    </row>
    <row r="116" customFormat="false" ht="12.75" hidden="false" customHeight="false" outlineLevel="0" collapsed="false">
      <c r="A116" s="112"/>
      <c r="B116" s="113"/>
      <c r="C116" s="114"/>
      <c r="D116" s="115" t="s">
        <v>224</v>
      </c>
      <c r="E116" s="115" t="n">
        <v>13.21176428</v>
      </c>
      <c r="F116" s="115" t="n">
        <v>13.21998985</v>
      </c>
      <c r="G116" s="115" t="n">
        <v>13.21998896</v>
      </c>
      <c r="H116" s="115" t="n">
        <v>12.81999161</v>
      </c>
      <c r="I116" s="115" t="n">
        <v>13.2199882</v>
      </c>
      <c r="J116" s="115" t="n">
        <v>10.22034459</v>
      </c>
      <c r="K116" s="115" t="n">
        <v>11.44830253</v>
      </c>
      <c r="L116" s="115" t="n">
        <v>11.83421001</v>
      </c>
      <c r="M116" s="115" t="n">
        <v>11.50504339</v>
      </c>
      <c r="N116" s="115" t="n">
        <v>11.42</v>
      </c>
      <c r="O116" s="115" t="n">
        <v>11.42</v>
      </c>
      <c r="P116" s="115" t="n">
        <v>11.42</v>
      </c>
    </row>
    <row r="117" customFormat="false" ht="12.75" hidden="false" customHeight="false" outlineLevel="0" collapsed="false">
      <c r="A117" s="112"/>
      <c r="B117" s="113"/>
      <c r="C117" s="114"/>
      <c r="D117" s="115" t="s">
        <v>225</v>
      </c>
      <c r="E117" s="115"/>
      <c r="F117" s="115"/>
      <c r="G117" s="115"/>
      <c r="H117" s="115"/>
      <c r="I117" s="115"/>
      <c r="J117" s="115"/>
      <c r="K117" s="115" t="n">
        <v>11.42</v>
      </c>
      <c r="L117" s="115" t="n">
        <v>11.91113473</v>
      </c>
      <c r="M117" s="115" t="n">
        <v>12.26480574</v>
      </c>
      <c r="N117" s="115" t="n">
        <v>13.01227057</v>
      </c>
      <c r="O117" s="115" t="n">
        <v>13.00622042</v>
      </c>
      <c r="P117" s="115" t="n">
        <v>13.00431057</v>
      </c>
    </row>
    <row r="118" customFormat="false" ht="12.75" hidden="false" customHeight="false" outlineLevel="0" collapsed="false">
      <c r="A118" s="112"/>
      <c r="B118" s="113"/>
      <c r="C118" s="114"/>
      <c r="D118" s="115" t="s">
        <v>226</v>
      </c>
      <c r="E118" s="115" t="n">
        <v>12.91</v>
      </c>
      <c r="F118" s="115" t="n">
        <v>12.82</v>
      </c>
      <c r="G118" s="115" t="n">
        <v>12.92</v>
      </c>
      <c r="H118" s="115" t="n">
        <v>12.92</v>
      </c>
      <c r="I118" s="115" t="n">
        <v>12.98</v>
      </c>
      <c r="J118" s="115" t="n">
        <v>11.18</v>
      </c>
      <c r="K118" s="115" t="n">
        <v>10.22</v>
      </c>
      <c r="L118" s="115" t="n">
        <v>10.9300743</v>
      </c>
      <c r="M118" s="115" t="n">
        <v>11.20504339</v>
      </c>
      <c r="N118" s="115" t="n">
        <v>12.42527635</v>
      </c>
      <c r="O118" s="115" t="n">
        <v>13.96569356</v>
      </c>
      <c r="P118" s="115" t="n">
        <v>14.41482732</v>
      </c>
    </row>
    <row r="119" customFormat="false" ht="12.75" hidden="false" customHeight="false" outlineLevel="0" collapsed="false">
      <c r="A119" s="112"/>
      <c r="B119" s="113"/>
      <c r="C119" s="114"/>
      <c r="D119" s="115" t="s">
        <v>227</v>
      </c>
      <c r="E119" s="115" t="n">
        <v>14.62678415</v>
      </c>
      <c r="F119" s="115" t="n">
        <v>14.74</v>
      </c>
      <c r="G119" s="115" t="n">
        <v>14.74</v>
      </c>
      <c r="H119" s="115" t="n">
        <v>14.74</v>
      </c>
      <c r="I119" s="115"/>
      <c r="J119" s="115" t="n">
        <v>10.81965541</v>
      </c>
      <c r="K119" s="115" t="n">
        <v>10.86094455</v>
      </c>
      <c r="L119" s="115" t="n">
        <v>11.01</v>
      </c>
      <c r="M119" s="115" t="n">
        <v>11.32094493</v>
      </c>
      <c r="N119" s="115" t="n">
        <v>12</v>
      </c>
      <c r="O119" s="115" t="n">
        <v>12.07923441</v>
      </c>
      <c r="P119" s="115" t="n">
        <v>12.75108231</v>
      </c>
    </row>
    <row r="120" customFormat="false" ht="12.75" hidden="false" customHeight="false" outlineLevel="0" collapsed="false">
      <c r="A120" s="112"/>
      <c r="B120" s="113"/>
      <c r="C120" s="114"/>
      <c r="D120" s="115" t="s">
        <v>228</v>
      </c>
      <c r="E120" s="115" t="n">
        <v>12.00784354</v>
      </c>
      <c r="F120" s="115" t="n">
        <v>12.00000725</v>
      </c>
      <c r="G120" s="115"/>
      <c r="H120" s="115"/>
      <c r="I120" s="115"/>
      <c r="J120" s="115" t="n">
        <v>12.61997703</v>
      </c>
      <c r="K120" s="115" t="n">
        <v>14.29</v>
      </c>
      <c r="L120" s="115" t="n">
        <v>14.88</v>
      </c>
      <c r="M120" s="115" t="n">
        <v>15.47</v>
      </c>
      <c r="N120" s="115"/>
      <c r="O120" s="115"/>
      <c r="P120" s="115"/>
    </row>
    <row r="121" customFormat="false" ht="12.75" hidden="false" customHeight="false" outlineLevel="0" collapsed="false">
      <c r="A121" s="112"/>
      <c r="B121" s="113"/>
      <c r="C121" s="114"/>
      <c r="D121" s="115" t="s">
        <v>229</v>
      </c>
      <c r="E121" s="115"/>
      <c r="F121" s="115"/>
      <c r="G121" s="115"/>
      <c r="H121" s="115"/>
      <c r="I121" s="115" t="n">
        <v>10</v>
      </c>
      <c r="J121" s="115" t="n">
        <v>10.8</v>
      </c>
      <c r="K121" s="115" t="n">
        <v>11.15095135</v>
      </c>
      <c r="L121" s="115" t="n">
        <v>11.81384943</v>
      </c>
      <c r="M121" s="115" t="n">
        <v>12.46338551</v>
      </c>
      <c r="N121" s="115" t="n">
        <v>13.81018354</v>
      </c>
      <c r="O121" s="115" t="n">
        <v>13.56645915</v>
      </c>
      <c r="P121" s="115" t="n">
        <v>13.8139652</v>
      </c>
    </row>
    <row r="122" customFormat="false" ht="12.75" hidden="false" customHeight="true" outlineLevel="0" collapsed="false">
      <c r="A122" s="112"/>
      <c r="B122" s="116" t="s">
        <v>49</v>
      </c>
      <c r="C122" s="117" t="s">
        <v>45</v>
      </c>
      <c r="D122" s="118" t="s">
        <v>213</v>
      </c>
      <c r="E122" s="118"/>
      <c r="F122" s="118"/>
      <c r="G122" s="118"/>
      <c r="H122" s="118"/>
      <c r="I122" s="118"/>
      <c r="J122" s="118"/>
      <c r="K122" s="118" t="n">
        <v>13.42</v>
      </c>
      <c r="L122" s="118" t="n">
        <v>13.42</v>
      </c>
      <c r="M122" s="118" t="n">
        <v>13.22</v>
      </c>
      <c r="N122" s="118"/>
      <c r="O122" s="118"/>
      <c r="P122" s="118"/>
    </row>
    <row r="123" customFormat="false" ht="12.75" hidden="false" customHeight="false" outlineLevel="0" collapsed="false">
      <c r="A123" s="112"/>
      <c r="B123" s="116"/>
      <c r="C123" s="117"/>
      <c r="D123" s="118" t="s">
        <v>214</v>
      </c>
      <c r="E123" s="118"/>
      <c r="F123" s="118"/>
      <c r="G123" s="118"/>
      <c r="H123" s="118"/>
      <c r="I123" s="118"/>
      <c r="J123" s="118"/>
      <c r="K123" s="118" t="n">
        <v>13.22</v>
      </c>
      <c r="L123" s="118" t="n">
        <v>13.22</v>
      </c>
      <c r="M123" s="118" t="n">
        <v>13.52</v>
      </c>
      <c r="N123" s="118" t="n">
        <v>13.59</v>
      </c>
      <c r="O123" s="118" t="n">
        <v>13.67</v>
      </c>
      <c r="P123" s="118" t="n">
        <v>14.78266173</v>
      </c>
    </row>
    <row r="124" customFormat="false" ht="12.75" hidden="false" customHeight="false" outlineLevel="0" collapsed="false">
      <c r="A124" s="112"/>
      <c r="B124" s="116"/>
      <c r="C124" s="117"/>
      <c r="D124" s="118" t="s">
        <v>215</v>
      </c>
      <c r="E124" s="118"/>
      <c r="F124" s="118"/>
      <c r="G124" s="118"/>
      <c r="H124" s="118"/>
      <c r="I124" s="118"/>
      <c r="J124" s="118"/>
      <c r="K124" s="118" t="n">
        <v>13.22</v>
      </c>
      <c r="L124" s="118" t="n">
        <v>13.22</v>
      </c>
      <c r="M124" s="118" t="n">
        <v>12.67592749</v>
      </c>
      <c r="N124" s="118" t="n">
        <v>13.52914779</v>
      </c>
      <c r="O124" s="118" t="n">
        <v>13.95812409</v>
      </c>
      <c r="P124" s="118" t="n">
        <v>14.4366825</v>
      </c>
    </row>
    <row r="125" customFormat="false" ht="12.75" hidden="false" customHeight="false" outlineLevel="0" collapsed="false">
      <c r="A125" s="112"/>
      <c r="B125" s="116"/>
      <c r="C125" s="117"/>
      <c r="D125" s="118" t="s">
        <v>216</v>
      </c>
      <c r="E125" s="118" t="n">
        <v>13.94</v>
      </c>
      <c r="F125" s="118" t="n">
        <v>13.82</v>
      </c>
      <c r="G125" s="118" t="n">
        <v>13.82</v>
      </c>
      <c r="H125" s="118" t="n">
        <v>13.82033969</v>
      </c>
      <c r="I125" s="118" t="n">
        <v>14.42</v>
      </c>
      <c r="J125" s="118"/>
      <c r="K125" s="118" t="n">
        <v>13.16818228</v>
      </c>
      <c r="L125" s="118" t="n">
        <v>13.55212428</v>
      </c>
      <c r="M125" s="118" t="n">
        <v>12.66893655</v>
      </c>
      <c r="N125" s="118" t="n">
        <v>13.23960242</v>
      </c>
      <c r="O125" s="118" t="n">
        <v>13.52701752</v>
      </c>
      <c r="P125" s="118" t="n">
        <v>13.97904451</v>
      </c>
    </row>
    <row r="126" customFormat="false" ht="12.75" hidden="false" customHeight="false" outlineLevel="0" collapsed="false">
      <c r="A126" s="112"/>
      <c r="B126" s="116"/>
      <c r="C126" s="117"/>
      <c r="D126" s="118" t="s">
        <v>217</v>
      </c>
      <c r="E126" s="118" t="n">
        <v>14.72</v>
      </c>
      <c r="F126" s="118" t="n">
        <v>14.72</v>
      </c>
      <c r="G126" s="118" t="n">
        <v>14.42</v>
      </c>
      <c r="H126" s="118"/>
      <c r="I126" s="118"/>
      <c r="J126" s="118"/>
      <c r="K126" s="118"/>
      <c r="L126" s="118" t="n">
        <v>12.32096965</v>
      </c>
      <c r="M126" s="118" t="n">
        <v>12.68291842</v>
      </c>
      <c r="N126" s="118" t="n">
        <v>13.52</v>
      </c>
      <c r="O126" s="118" t="n">
        <v>14.02</v>
      </c>
      <c r="P126" s="118" t="n">
        <v>14.12</v>
      </c>
    </row>
    <row r="127" customFormat="false" ht="12.75" hidden="false" customHeight="false" outlineLevel="0" collapsed="false">
      <c r="A127" s="112"/>
      <c r="B127" s="116"/>
      <c r="C127" s="117"/>
      <c r="D127" s="118" t="s">
        <v>218</v>
      </c>
      <c r="E127" s="118" t="n">
        <v>14.11998196</v>
      </c>
      <c r="F127" s="118" t="n">
        <v>14.11998497</v>
      </c>
      <c r="G127" s="118" t="n">
        <v>14.12</v>
      </c>
      <c r="H127" s="118" t="n">
        <v>14.12</v>
      </c>
      <c r="I127" s="118" t="n">
        <v>14.12</v>
      </c>
      <c r="J127" s="118"/>
      <c r="K127" s="118" t="n">
        <v>15.03</v>
      </c>
      <c r="L127" s="118"/>
      <c r="M127" s="118"/>
      <c r="N127" s="118"/>
      <c r="O127" s="118"/>
      <c r="P127" s="118"/>
    </row>
    <row r="128" customFormat="false" ht="12.75" hidden="false" customHeight="false" outlineLevel="0" collapsed="false">
      <c r="A128" s="112"/>
      <c r="B128" s="116"/>
      <c r="C128" s="117"/>
      <c r="D128" s="118" t="s">
        <v>219</v>
      </c>
      <c r="E128" s="118" t="n">
        <v>15.33</v>
      </c>
      <c r="F128" s="118" t="n">
        <v>15.33</v>
      </c>
      <c r="G128" s="118" t="n">
        <v>15.33</v>
      </c>
      <c r="H128" s="118" t="n">
        <v>15.33</v>
      </c>
      <c r="I128" s="118" t="n">
        <v>15.33</v>
      </c>
      <c r="J128" s="118"/>
      <c r="K128" s="118" t="n">
        <v>12.02</v>
      </c>
      <c r="L128" s="118" t="n">
        <v>12.62</v>
      </c>
      <c r="M128" s="118" t="n">
        <v>12.92</v>
      </c>
      <c r="N128" s="118" t="n">
        <v>12.65920483</v>
      </c>
      <c r="O128" s="118" t="n">
        <v>12.67303649</v>
      </c>
      <c r="P128" s="118" t="n">
        <v>12.68934718</v>
      </c>
    </row>
    <row r="129" customFormat="false" ht="12.75" hidden="false" customHeight="false" outlineLevel="0" collapsed="false">
      <c r="A129" s="112"/>
      <c r="B129" s="116"/>
      <c r="C129" s="117"/>
      <c r="D129" s="118" t="s">
        <v>220</v>
      </c>
      <c r="E129" s="118" t="n">
        <v>12.62</v>
      </c>
      <c r="F129" s="118"/>
      <c r="G129" s="118"/>
      <c r="H129" s="118"/>
      <c r="I129" s="118"/>
      <c r="J129" s="118"/>
      <c r="K129" s="118"/>
      <c r="L129" s="118" t="n">
        <v>13.67</v>
      </c>
      <c r="M129" s="118" t="n">
        <v>13.82</v>
      </c>
      <c r="N129" s="118" t="n">
        <v>14.12</v>
      </c>
      <c r="O129" s="118"/>
      <c r="P129" s="118"/>
    </row>
    <row r="130" customFormat="false" ht="12.75" hidden="false" customHeight="false" outlineLevel="0" collapsed="false">
      <c r="A130" s="112"/>
      <c r="B130" s="116"/>
      <c r="C130" s="117"/>
      <c r="D130" s="118" t="s">
        <v>221</v>
      </c>
      <c r="E130" s="118"/>
      <c r="F130" s="118"/>
      <c r="G130" s="118"/>
      <c r="H130" s="118"/>
      <c r="I130" s="118"/>
      <c r="J130" s="118"/>
      <c r="K130" s="118" t="n">
        <v>10.82</v>
      </c>
      <c r="L130" s="118"/>
      <c r="M130" s="118"/>
      <c r="N130" s="118"/>
      <c r="O130" s="118" t="n">
        <v>13.05</v>
      </c>
      <c r="P130" s="118"/>
    </row>
    <row r="131" customFormat="false" ht="12.75" hidden="false" customHeight="false" outlineLevel="0" collapsed="false">
      <c r="A131" s="112"/>
      <c r="B131" s="116"/>
      <c r="C131" s="117"/>
      <c r="D131" s="118" t="s">
        <v>222</v>
      </c>
      <c r="E131" s="118"/>
      <c r="F131" s="118"/>
      <c r="G131" s="118"/>
      <c r="H131" s="118"/>
      <c r="I131" s="118"/>
      <c r="J131" s="118"/>
      <c r="K131" s="118" t="n">
        <v>10.82</v>
      </c>
      <c r="L131" s="118" t="n">
        <v>10.82</v>
      </c>
      <c r="M131" s="118" t="n">
        <v>10.82</v>
      </c>
      <c r="N131" s="118" t="n">
        <v>10.82</v>
      </c>
      <c r="O131" s="118" t="n">
        <v>10.82</v>
      </c>
      <c r="P131" s="118" t="n">
        <v>10.82</v>
      </c>
    </row>
    <row r="132" customFormat="false" ht="12.75" hidden="false" customHeight="false" outlineLevel="0" collapsed="false">
      <c r="A132" s="112"/>
      <c r="B132" s="116"/>
      <c r="C132" s="117"/>
      <c r="D132" s="118" t="s">
        <v>223</v>
      </c>
      <c r="E132" s="118" t="n">
        <v>10.82</v>
      </c>
      <c r="F132" s="118" t="n">
        <v>10.82</v>
      </c>
      <c r="G132" s="118" t="n">
        <v>10.82</v>
      </c>
      <c r="H132" s="118" t="n">
        <v>14.42</v>
      </c>
      <c r="I132" s="118" t="n">
        <v>14.42</v>
      </c>
      <c r="J132" s="118" t="n">
        <v>14.42</v>
      </c>
      <c r="K132" s="118"/>
      <c r="L132" s="118"/>
      <c r="M132" s="118"/>
      <c r="N132" s="118"/>
      <c r="O132" s="118"/>
      <c r="P132" s="118"/>
    </row>
    <row r="133" customFormat="false" ht="12.75" hidden="false" customHeight="false" outlineLevel="0" collapsed="false">
      <c r="A133" s="112"/>
      <c r="B133" s="116"/>
      <c r="C133" s="117"/>
      <c r="D133" s="118" t="s">
        <v>224</v>
      </c>
      <c r="E133" s="118"/>
      <c r="F133" s="118" t="n">
        <v>12.62</v>
      </c>
      <c r="G133" s="118" t="n">
        <v>12.62</v>
      </c>
      <c r="H133" s="118" t="n">
        <v>12.62</v>
      </c>
      <c r="I133" s="118" t="n">
        <v>12.62</v>
      </c>
      <c r="J133" s="118"/>
      <c r="K133" s="118"/>
      <c r="L133" s="118"/>
      <c r="M133" s="118"/>
      <c r="N133" s="118"/>
      <c r="O133" s="118"/>
      <c r="P133" s="118"/>
    </row>
    <row r="134" customFormat="false" ht="12.75" hidden="false" customHeight="false" outlineLevel="0" collapsed="false">
      <c r="A134" s="112"/>
      <c r="B134" s="116"/>
      <c r="C134" s="117"/>
      <c r="D134" s="118" t="s">
        <v>225</v>
      </c>
      <c r="E134" s="118"/>
      <c r="F134" s="118"/>
      <c r="G134" s="118"/>
      <c r="H134" s="118"/>
      <c r="I134" s="118"/>
      <c r="J134" s="118"/>
      <c r="K134" s="118" t="n">
        <v>10.82</v>
      </c>
      <c r="L134" s="118" t="n">
        <v>10.82</v>
      </c>
      <c r="M134" s="118" t="n">
        <v>10.82</v>
      </c>
      <c r="N134" s="118"/>
      <c r="O134" s="118"/>
      <c r="P134" s="118"/>
    </row>
    <row r="135" customFormat="false" ht="12.75" hidden="false" customHeight="false" outlineLevel="0" collapsed="false">
      <c r="A135" s="112"/>
      <c r="B135" s="116"/>
      <c r="C135" s="117"/>
      <c r="D135" s="118" t="s">
        <v>228</v>
      </c>
      <c r="E135" s="118" t="n">
        <v>11</v>
      </c>
      <c r="F135" s="118" t="n">
        <v>11</v>
      </c>
      <c r="G135" s="118" t="n">
        <v>11</v>
      </c>
      <c r="H135" s="118" t="n">
        <v>11</v>
      </c>
      <c r="I135" s="118" t="n">
        <v>11.72</v>
      </c>
      <c r="J135" s="118" t="n">
        <v>11.72</v>
      </c>
      <c r="K135" s="118"/>
      <c r="L135" s="118"/>
      <c r="M135" s="118" t="n">
        <v>14.42</v>
      </c>
      <c r="N135" s="118" t="n">
        <v>14.42</v>
      </c>
      <c r="O135" s="118" t="n">
        <v>14.42</v>
      </c>
      <c r="P135" s="118" t="n">
        <v>14.42</v>
      </c>
    </row>
    <row r="136" customFormat="false" ht="12.75" hidden="false" customHeight="false" outlineLevel="0" collapsed="false">
      <c r="A136" s="112"/>
      <c r="B136" s="116"/>
      <c r="C136" s="117"/>
      <c r="D136" s="118" t="s">
        <v>229</v>
      </c>
      <c r="E136" s="118" t="n">
        <v>14.42</v>
      </c>
      <c r="F136" s="118" t="n">
        <v>14.42</v>
      </c>
      <c r="G136" s="118" t="n">
        <v>14.42</v>
      </c>
      <c r="H136" s="118" t="n">
        <v>14.42</v>
      </c>
      <c r="I136" s="118" t="n">
        <v>14.42</v>
      </c>
      <c r="J136" s="118" t="n">
        <v>14.42</v>
      </c>
      <c r="K136" s="118" t="n">
        <v>14.42</v>
      </c>
      <c r="L136" s="118"/>
      <c r="M136" s="118" t="n">
        <v>15.02</v>
      </c>
      <c r="N136" s="118" t="n">
        <v>15.17</v>
      </c>
      <c r="O136" s="118" t="n">
        <v>15.32</v>
      </c>
      <c r="P136" s="118" t="n">
        <v>15.32</v>
      </c>
    </row>
    <row r="137" customFormat="false" ht="12.75" hidden="false" customHeight="true" outlineLevel="0" collapsed="false">
      <c r="A137" s="112"/>
      <c r="B137" s="113" t="s">
        <v>50</v>
      </c>
      <c r="C137" s="114" t="s">
        <v>45</v>
      </c>
      <c r="D137" s="115" t="s">
        <v>213</v>
      </c>
      <c r="E137" s="115" t="n">
        <v>15.36496858</v>
      </c>
      <c r="F137" s="115" t="n">
        <v>15.29506879</v>
      </c>
      <c r="G137" s="115" t="n">
        <v>15.32480247</v>
      </c>
      <c r="H137" s="115" t="n">
        <v>15.90757123</v>
      </c>
      <c r="I137" s="115" t="n">
        <v>16.29</v>
      </c>
      <c r="J137" s="115" t="n">
        <v>16.98</v>
      </c>
      <c r="K137" s="115"/>
      <c r="L137" s="115" t="n">
        <v>17.43</v>
      </c>
      <c r="M137" s="115" t="n">
        <v>18.18</v>
      </c>
      <c r="N137" s="115" t="n">
        <v>16.77434856</v>
      </c>
      <c r="O137" s="115" t="n">
        <v>17.06932155</v>
      </c>
      <c r="P137" s="115" t="n">
        <v>17.20612947</v>
      </c>
    </row>
    <row r="138" customFormat="false" ht="12.75" hidden="false" customHeight="false" outlineLevel="0" collapsed="false">
      <c r="A138" s="112"/>
      <c r="B138" s="113"/>
      <c r="C138" s="114"/>
      <c r="D138" s="115" t="s">
        <v>214</v>
      </c>
      <c r="E138" s="115" t="n">
        <v>17.09012434</v>
      </c>
      <c r="F138" s="115" t="n">
        <v>17.29258073</v>
      </c>
      <c r="G138" s="115" t="n">
        <v>17.91</v>
      </c>
      <c r="H138" s="115" t="n">
        <v>18.23463254</v>
      </c>
      <c r="I138" s="115" t="n">
        <v>18.9</v>
      </c>
      <c r="J138" s="115" t="n">
        <v>19.89</v>
      </c>
      <c r="K138" s="115"/>
      <c r="L138" s="115" t="n">
        <v>20.36</v>
      </c>
      <c r="M138" s="115" t="n">
        <v>17.43</v>
      </c>
      <c r="N138" s="115" t="n">
        <v>16.66617571</v>
      </c>
      <c r="O138" s="115" t="n">
        <v>16.20079699</v>
      </c>
      <c r="P138" s="115" t="n">
        <v>16.25381895</v>
      </c>
    </row>
    <row r="139" customFormat="false" ht="12.75" hidden="false" customHeight="false" outlineLevel="0" collapsed="false">
      <c r="A139" s="112"/>
      <c r="B139" s="113"/>
      <c r="C139" s="114"/>
      <c r="D139" s="115" t="s">
        <v>215</v>
      </c>
      <c r="E139" s="115" t="n">
        <v>16.37020046</v>
      </c>
      <c r="F139" s="115" t="n">
        <v>16.38164039</v>
      </c>
      <c r="G139" s="115" t="n">
        <v>16.38164039</v>
      </c>
      <c r="H139" s="115" t="n">
        <v>16.3214851</v>
      </c>
      <c r="I139" s="115" t="n">
        <v>16.24995244</v>
      </c>
      <c r="J139" s="115" t="n">
        <v>16.30857516</v>
      </c>
      <c r="K139" s="115" t="n">
        <v>16.22917606</v>
      </c>
      <c r="L139" s="115" t="n">
        <v>15.87083219</v>
      </c>
      <c r="M139" s="115" t="n">
        <v>16.9680828</v>
      </c>
      <c r="N139" s="115" t="n">
        <v>16.586579</v>
      </c>
      <c r="O139" s="115" t="n">
        <v>16.4147712</v>
      </c>
      <c r="P139" s="115" t="n">
        <v>16.45827988</v>
      </c>
    </row>
    <row r="140" customFormat="false" ht="12.75" hidden="false" customHeight="false" outlineLevel="0" collapsed="false">
      <c r="A140" s="112"/>
      <c r="B140" s="113"/>
      <c r="C140" s="114"/>
      <c r="D140" s="115" t="s">
        <v>216</v>
      </c>
      <c r="E140" s="115" t="n">
        <v>15.87134357</v>
      </c>
      <c r="F140" s="115" t="n">
        <v>15.82706071</v>
      </c>
      <c r="G140" s="115" t="n">
        <v>15.73209786</v>
      </c>
      <c r="H140" s="115" t="n">
        <v>16.83255099</v>
      </c>
      <c r="I140" s="115" t="n">
        <v>18.08760318</v>
      </c>
      <c r="J140" s="115" t="n">
        <v>18.40961813</v>
      </c>
      <c r="K140" s="115" t="n">
        <v>19.49834042</v>
      </c>
      <c r="L140" s="115" t="n">
        <v>20.3267935</v>
      </c>
      <c r="M140" s="115" t="n">
        <v>17.04154342</v>
      </c>
      <c r="N140" s="115" t="n">
        <v>16.54118234</v>
      </c>
      <c r="O140" s="115" t="n">
        <v>16.3061126</v>
      </c>
      <c r="P140" s="115" t="n">
        <v>16.33112604</v>
      </c>
    </row>
    <row r="141" customFormat="false" ht="12.75" hidden="false" customHeight="false" outlineLevel="0" collapsed="false">
      <c r="A141" s="112"/>
      <c r="B141" s="113"/>
      <c r="C141" s="114"/>
      <c r="D141" s="115" t="s">
        <v>217</v>
      </c>
      <c r="E141" s="115" t="n">
        <v>15.18798177</v>
      </c>
      <c r="F141" s="115" t="n">
        <v>15.42411367</v>
      </c>
      <c r="G141" s="115" t="n">
        <v>15.5227753</v>
      </c>
      <c r="H141" s="115" t="n">
        <v>15.95947534</v>
      </c>
      <c r="I141" s="115" t="n">
        <v>16.13985732</v>
      </c>
      <c r="J141" s="115" t="n">
        <v>16.1832065</v>
      </c>
      <c r="K141" s="115" t="n">
        <v>16.5609637</v>
      </c>
      <c r="L141" s="115" t="n">
        <v>16.35660325</v>
      </c>
      <c r="M141" s="115" t="n">
        <v>16.24857822</v>
      </c>
      <c r="N141" s="115" t="n">
        <v>16.14710096</v>
      </c>
      <c r="O141" s="115" t="n">
        <v>15.81578223</v>
      </c>
      <c r="P141" s="115" t="n">
        <v>15.81578223</v>
      </c>
    </row>
    <row r="142" customFormat="false" ht="12.75" hidden="false" customHeight="false" outlineLevel="0" collapsed="false">
      <c r="A142" s="112"/>
      <c r="B142" s="113"/>
      <c r="C142" s="114"/>
      <c r="D142" s="115" t="s">
        <v>218</v>
      </c>
      <c r="E142" s="115" t="n">
        <v>16.13876536</v>
      </c>
      <c r="F142" s="115" t="n">
        <v>16.39101127</v>
      </c>
      <c r="G142" s="115" t="n">
        <v>16.19243304</v>
      </c>
      <c r="H142" s="115" t="n">
        <v>16.32850069</v>
      </c>
      <c r="I142" s="115" t="n">
        <v>16.4247234</v>
      </c>
      <c r="J142" s="115" t="n">
        <v>16.79307679</v>
      </c>
      <c r="K142" s="115" t="n">
        <v>16.83659906</v>
      </c>
      <c r="L142" s="115" t="n">
        <v>16.83709324</v>
      </c>
      <c r="M142" s="115" t="n">
        <v>17.774277</v>
      </c>
      <c r="N142" s="115" t="n">
        <v>16.74670855</v>
      </c>
      <c r="O142" s="115" t="n">
        <v>16.51815005</v>
      </c>
      <c r="P142" s="115" t="n">
        <v>16.50597686</v>
      </c>
    </row>
    <row r="143" customFormat="false" ht="12.75" hidden="false" customHeight="false" outlineLevel="0" collapsed="false">
      <c r="A143" s="112"/>
      <c r="B143" s="113"/>
      <c r="C143" s="114"/>
      <c r="D143" s="115" t="s">
        <v>219</v>
      </c>
      <c r="E143" s="115" t="n">
        <v>17.10558282</v>
      </c>
      <c r="F143" s="115" t="n">
        <v>16.75140906</v>
      </c>
      <c r="G143" s="115" t="n">
        <v>16.53724049</v>
      </c>
      <c r="H143" s="115" t="n">
        <v>16.68751246</v>
      </c>
      <c r="I143" s="115" t="n">
        <v>17.01663605</v>
      </c>
      <c r="J143" s="115" t="n">
        <v>17.50899311</v>
      </c>
      <c r="K143" s="115" t="n">
        <v>17.42972665</v>
      </c>
      <c r="L143" s="115" t="n">
        <v>17.42898668</v>
      </c>
      <c r="M143" s="115" t="n">
        <v>17.04674593</v>
      </c>
      <c r="N143" s="115" t="n">
        <v>15.03</v>
      </c>
      <c r="O143" s="115" t="n">
        <v>14.69522904</v>
      </c>
      <c r="P143" s="115" t="n">
        <v>14.68465202</v>
      </c>
    </row>
    <row r="144" customFormat="false" ht="12.75" hidden="false" customHeight="false" outlineLevel="0" collapsed="false">
      <c r="A144" s="112"/>
      <c r="B144" s="113"/>
      <c r="C144" s="114"/>
      <c r="D144" s="115" t="s">
        <v>220</v>
      </c>
      <c r="E144" s="115" t="n">
        <v>14.59974915</v>
      </c>
      <c r="F144" s="115" t="n">
        <v>14.5153847</v>
      </c>
      <c r="G144" s="115" t="n">
        <v>14.45984024</v>
      </c>
      <c r="H144" s="115" t="n">
        <v>14.69356106</v>
      </c>
      <c r="I144" s="115" t="n">
        <v>14.84855805</v>
      </c>
      <c r="J144" s="115" t="n">
        <v>14.7714244</v>
      </c>
      <c r="K144" s="115" t="n">
        <v>15.02912361</v>
      </c>
      <c r="L144" s="115" t="n">
        <v>15.02885197</v>
      </c>
      <c r="M144" s="115" t="n">
        <v>14.95830707</v>
      </c>
      <c r="N144" s="115" t="n">
        <v>14.01763482</v>
      </c>
      <c r="O144" s="115" t="n">
        <v>13.30836995</v>
      </c>
      <c r="P144" s="115" t="n">
        <v>13.38129658</v>
      </c>
    </row>
    <row r="145" customFormat="false" ht="12.75" hidden="false" customHeight="false" outlineLevel="0" collapsed="false">
      <c r="A145" s="112"/>
      <c r="B145" s="113"/>
      <c r="C145" s="114"/>
      <c r="D145" s="115" t="s">
        <v>221</v>
      </c>
      <c r="E145" s="115" t="n">
        <v>13.52351916</v>
      </c>
      <c r="F145" s="115" t="n">
        <v>13.76875404</v>
      </c>
      <c r="G145" s="115" t="n">
        <v>13.79115031</v>
      </c>
      <c r="H145" s="115" t="n">
        <v>13.59459043</v>
      </c>
      <c r="I145" s="115" t="n">
        <v>13.64134636</v>
      </c>
      <c r="J145" s="115" t="n">
        <v>14.21010353</v>
      </c>
      <c r="K145" s="115" t="n">
        <v>14.12</v>
      </c>
      <c r="L145" s="115" t="n">
        <v>14.53628786</v>
      </c>
      <c r="M145" s="115" t="n">
        <v>14.98</v>
      </c>
      <c r="N145" s="115" t="n">
        <v>13.3985427</v>
      </c>
      <c r="O145" s="115" t="n">
        <v>13.41</v>
      </c>
      <c r="P145" s="115" t="n">
        <v>13.25734669</v>
      </c>
    </row>
    <row r="146" customFormat="false" ht="12.75" hidden="false" customHeight="false" outlineLevel="0" collapsed="false">
      <c r="A146" s="112"/>
      <c r="B146" s="113"/>
      <c r="C146" s="114"/>
      <c r="D146" s="115" t="s">
        <v>222</v>
      </c>
      <c r="E146" s="115" t="n">
        <v>12.94441718</v>
      </c>
      <c r="F146" s="115" t="n">
        <v>13.58004435</v>
      </c>
      <c r="G146" s="115" t="n">
        <v>13.87426082</v>
      </c>
      <c r="H146" s="115" t="n">
        <v>13.56322597</v>
      </c>
      <c r="I146" s="115" t="n">
        <v>13.85726488</v>
      </c>
      <c r="J146" s="115" t="n">
        <v>14.21638398</v>
      </c>
      <c r="K146" s="115" t="n">
        <v>14.89031539</v>
      </c>
      <c r="L146" s="115" t="n">
        <v>15.19417021</v>
      </c>
      <c r="M146" s="115" t="n">
        <v>14.59669837</v>
      </c>
      <c r="N146" s="115" t="n">
        <v>13.81119599</v>
      </c>
      <c r="O146" s="115" t="n">
        <v>14.12825236</v>
      </c>
      <c r="P146" s="115" t="n">
        <v>14.34483374</v>
      </c>
    </row>
    <row r="147" customFormat="false" ht="12.75" hidden="false" customHeight="false" outlineLevel="0" collapsed="false">
      <c r="A147" s="112"/>
      <c r="B147" s="113"/>
      <c r="C147" s="114"/>
      <c r="D147" s="115" t="s">
        <v>223</v>
      </c>
      <c r="E147" s="115" t="n">
        <v>14.34398008</v>
      </c>
      <c r="F147" s="115" t="n">
        <v>14.46059849</v>
      </c>
      <c r="G147" s="115" t="n">
        <v>14.5087059</v>
      </c>
      <c r="H147" s="115" t="n">
        <v>14.52387047</v>
      </c>
      <c r="I147" s="115" t="n">
        <v>14.65003014</v>
      </c>
      <c r="J147" s="115" t="n">
        <v>14.77882526</v>
      </c>
      <c r="K147" s="115" t="n">
        <v>15.62823595</v>
      </c>
      <c r="L147" s="115" t="n">
        <v>15.63243197</v>
      </c>
      <c r="M147" s="115" t="n">
        <v>16.2909939</v>
      </c>
      <c r="N147" s="115" t="n">
        <v>13.37305148</v>
      </c>
      <c r="O147" s="115" t="n">
        <v>13.58819615</v>
      </c>
      <c r="P147" s="115" t="n">
        <v>13.78980869</v>
      </c>
    </row>
    <row r="148" customFormat="false" ht="12.75" hidden="false" customHeight="false" outlineLevel="0" collapsed="false">
      <c r="A148" s="112"/>
      <c r="B148" s="113"/>
      <c r="C148" s="114"/>
      <c r="D148" s="115" t="s">
        <v>224</v>
      </c>
      <c r="E148" s="115" t="n">
        <v>12.63536999</v>
      </c>
      <c r="F148" s="115" t="n">
        <v>13.65557521</v>
      </c>
      <c r="G148" s="115" t="n">
        <v>13.53887639</v>
      </c>
      <c r="H148" s="115" t="n">
        <v>13.35135558</v>
      </c>
      <c r="I148" s="115" t="n">
        <v>13.54021098</v>
      </c>
      <c r="J148" s="115" t="n">
        <v>13.91792178</v>
      </c>
      <c r="K148" s="115" t="n">
        <v>14.51932445</v>
      </c>
      <c r="L148" s="115" t="n">
        <v>14.42</v>
      </c>
      <c r="M148" s="115" t="n">
        <v>13.49460854</v>
      </c>
      <c r="N148" s="115" t="n">
        <v>13.36119741</v>
      </c>
      <c r="O148" s="115" t="n">
        <v>13.63894874</v>
      </c>
      <c r="P148" s="115" t="n">
        <v>13.90763529</v>
      </c>
    </row>
    <row r="149" customFormat="false" ht="12.75" hidden="false" customHeight="false" outlineLevel="0" collapsed="false">
      <c r="A149" s="112"/>
      <c r="B149" s="113"/>
      <c r="C149" s="114"/>
      <c r="D149" s="115" t="s">
        <v>225</v>
      </c>
      <c r="E149" s="115" t="n">
        <v>14.15262263</v>
      </c>
      <c r="F149" s="115" t="n">
        <v>14.04476218</v>
      </c>
      <c r="G149" s="115" t="n">
        <v>13.7561177</v>
      </c>
      <c r="H149" s="115" t="n">
        <v>13.71179225</v>
      </c>
      <c r="I149" s="115" t="n">
        <v>14.07061751</v>
      </c>
      <c r="J149" s="115" t="n">
        <v>13.83454826</v>
      </c>
      <c r="K149" s="115" t="n">
        <v>14.41773692</v>
      </c>
      <c r="L149" s="115" t="n">
        <v>14.41858135</v>
      </c>
      <c r="M149" s="115" t="n">
        <v>14.40111446</v>
      </c>
      <c r="N149" s="115" t="n">
        <v>13.89316117</v>
      </c>
      <c r="O149" s="115" t="n">
        <v>13.31701376</v>
      </c>
      <c r="P149" s="115" t="n">
        <v>13.30025565</v>
      </c>
    </row>
    <row r="150" customFormat="false" ht="12.75" hidden="false" customHeight="false" outlineLevel="0" collapsed="false">
      <c r="A150" s="112"/>
      <c r="B150" s="113"/>
      <c r="C150" s="114"/>
      <c r="D150" s="115" t="s">
        <v>226</v>
      </c>
      <c r="E150" s="115" t="n">
        <v>13.2020896</v>
      </c>
      <c r="F150" s="115" t="n">
        <v>13.21211256</v>
      </c>
      <c r="G150" s="115" t="n">
        <v>12.80974432</v>
      </c>
      <c r="H150" s="115" t="n">
        <v>12.71519591</v>
      </c>
      <c r="I150" s="115" t="n">
        <v>13.03621995</v>
      </c>
      <c r="J150" s="115" t="n">
        <v>12.99894582</v>
      </c>
      <c r="K150" s="115" t="n">
        <v>13.31864891</v>
      </c>
      <c r="L150" s="115" t="n">
        <v>13.64043911</v>
      </c>
      <c r="M150" s="115" t="n">
        <v>14.26606925</v>
      </c>
      <c r="N150" s="115" t="n">
        <v>15.01815997</v>
      </c>
      <c r="O150" s="115" t="n">
        <v>16.71701104</v>
      </c>
      <c r="P150" s="115" t="n">
        <v>17.01350278</v>
      </c>
    </row>
    <row r="151" customFormat="false" ht="12.75" hidden="false" customHeight="false" outlineLevel="0" collapsed="false">
      <c r="A151" s="112"/>
      <c r="B151" s="113"/>
      <c r="C151" s="114"/>
      <c r="D151" s="115" t="s">
        <v>227</v>
      </c>
      <c r="E151" s="115" t="n">
        <v>16.9944507</v>
      </c>
      <c r="F151" s="115" t="n">
        <v>17.55436673</v>
      </c>
      <c r="G151" s="115" t="n">
        <v>17.35813619</v>
      </c>
      <c r="H151" s="115" t="n">
        <v>17.46081981</v>
      </c>
      <c r="I151" s="115" t="n">
        <v>17.85527998</v>
      </c>
      <c r="J151" s="115" t="n">
        <v>17.20341474</v>
      </c>
      <c r="K151" s="115" t="n">
        <v>16.44091614</v>
      </c>
      <c r="L151" s="115" t="n">
        <v>16.20330163</v>
      </c>
      <c r="M151" s="115" t="n">
        <v>13.92127909</v>
      </c>
      <c r="N151" s="115" t="n">
        <v>12</v>
      </c>
      <c r="O151" s="115" t="n">
        <v>12.40697328</v>
      </c>
      <c r="P151" s="115" t="n">
        <v>12.43078424</v>
      </c>
    </row>
    <row r="152" customFormat="false" ht="12.75" hidden="false" customHeight="false" outlineLevel="0" collapsed="false">
      <c r="A152" s="112"/>
      <c r="B152" s="113"/>
      <c r="C152" s="114"/>
      <c r="D152" s="115" t="s">
        <v>228</v>
      </c>
      <c r="E152" s="115" t="n">
        <v>12.48945987</v>
      </c>
      <c r="F152" s="115" t="n">
        <v>12.37167097</v>
      </c>
      <c r="G152" s="115" t="n">
        <v>12.77671658</v>
      </c>
      <c r="H152" s="115" t="n">
        <v>12.99017075</v>
      </c>
      <c r="I152" s="115" t="n">
        <v>13.72573563</v>
      </c>
      <c r="J152" s="115" t="n">
        <v>14.113299</v>
      </c>
      <c r="K152" s="115" t="n">
        <v>14.73089608</v>
      </c>
      <c r="L152" s="115" t="n">
        <v>14.72988787</v>
      </c>
      <c r="M152" s="115" t="n">
        <v>14.34626604</v>
      </c>
      <c r="N152" s="115" t="n">
        <v>13.87764887</v>
      </c>
      <c r="O152" s="115" t="n">
        <v>14.12729031</v>
      </c>
      <c r="P152" s="115" t="n">
        <v>14.18620361</v>
      </c>
    </row>
    <row r="153" customFormat="false" ht="12.75" hidden="false" customHeight="false" outlineLevel="0" collapsed="false">
      <c r="A153" s="112"/>
      <c r="B153" s="113"/>
      <c r="C153" s="114"/>
      <c r="D153" s="115" t="s">
        <v>229</v>
      </c>
      <c r="E153" s="115" t="n">
        <v>14.06479018</v>
      </c>
      <c r="F153" s="115" t="n">
        <v>13.8338323</v>
      </c>
      <c r="G153" s="115" t="n">
        <v>13.74091456</v>
      </c>
      <c r="H153" s="115" t="n">
        <v>13.70856245</v>
      </c>
      <c r="I153" s="115" t="n">
        <v>13.84150317</v>
      </c>
      <c r="J153" s="115" t="n">
        <v>14.26143376</v>
      </c>
      <c r="K153" s="115" t="n">
        <v>14.71729396</v>
      </c>
      <c r="L153" s="115" t="n">
        <v>14.72016054</v>
      </c>
      <c r="M153" s="115" t="n">
        <v>15.60158984</v>
      </c>
      <c r="N153" s="115" t="n">
        <v>16.01052835</v>
      </c>
      <c r="O153" s="115" t="n">
        <v>16.58345625</v>
      </c>
      <c r="P153" s="115" t="n">
        <v>16.81042247</v>
      </c>
    </row>
    <row r="154" customFormat="false" ht="12.75" hidden="false" customHeight="true" outlineLevel="0" collapsed="false">
      <c r="A154" s="112"/>
      <c r="B154" s="116" t="s">
        <v>51</v>
      </c>
      <c r="C154" s="117" t="s">
        <v>45</v>
      </c>
      <c r="D154" s="118" t="s">
        <v>213</v>
      </c>
      <c r="E154" s="118" t="n">
        <v>14.66</v>
      </c>
      <c r="F154" s="118" t="n">
        <v>14.66</v>
      </c>
      <c r="G154" s="118" t="n">
        <v>14.12</v>
      </c>
      <c r="H154" s="118" t="n">
        <v>14.42</v>
      </c>
      <c r="I154" s="118"/>
      <c r="J154" s="118"/>
      <c r="K154" s="118"/>
      <c r="L154" s="118"/>
      <c r="M154" s="118"/>
      <c r="N154" s="118"/>
      <c r="O154" s="118"/>
      <c r="P154" s="118" t="n">
        <v>14.72</v>
      </c>
    </row>
    <row r="155" customFormat="false" ht="12.75" hidden="false" customHeight="false" outlineLevel="0" collapsed="false">
      <c r="A155" s="112"/>
      <c r="B155" s="116"/>
      <c r="C155" s="117"/>
      <c r="D155" s="118" t="s">
        <v>214</v>
      </c>
      <c r="E155" s="118" t="n">
        <v>15.03</v>
      </c>
      <c r="F155" s="118"/>
      <c r="G155" s="118"/>
      <c r="H155" s="118"/>
      <c r="I155" s="118"/>
      <c r="J155" s="118"/>
      <c r="K155" s="118"/>
      <c r="L155" s="118"/>
      <c r="M155" s="118"/>
      <c r="N155" s="118"/>
      <c r="O155" s="118" t="n">
        <v>13.94</v>
      </c>
      <c r="P155" s="118" t="n">
        <v>14.65615682</v>
      </c>
    </row>
    <row r="156" customFormat="false" ht="12.75" hidden="false" customHeight="false" outlineLevel="0" collapsed="false">
      <c r="A156" s="112"/>
      <c r="B156" s="116"/>
      <c r="C156" s="117"/>
      <c r="D156" s="118" t="s">
        <v>215</v>
      </c>
      <c r="E156" s="118" t="n">
        <v>14.6</v>
      </c>
      <c r="F156" s="118"/>
      <c r="G156" s="118"/>
      <c r="H156" s="118"/>
      <c r="I156" s="118"/>
      <c r="J156" s="118"/>
      <c r="K156" s="118"/>
      <c r="L156" s="118"/>
      <c r="M156" s="118"/>
      <c r="N156" s="118" t="n">
        <v>15.07</v>
      </c>
      <c r="O156" s="118" t="n">
        <v>14.46</v>
      </c>
      <c r="P156" s="118" t="n">
        <v>15.19686368</v>
      </c>
    </row>
    <row r="157" customFormat="false" ht="12.75" hidden="false" customHeight="false" outlineLevel="0" collapsed="false">
      <c r="A157" s="112"/>
      <c r="B157" s="116"/>
      <c r="C157" s="117"/>
      <c r="D157" s="118" t="s">
        <v>216</v>
      </c>
      <c r="E157" s="118" t="n">
        <v>14.45961984</v>
      </c>
      <c r="F157" s="118"/>
      <c r="G157" s="118"/>
      <c r="H157" s="118"/>
      <c r="I157" s="118"/>
      <c r="J157" s="118"/>
      <c r="K157" s="118"/>
      <c r="L157" s="118"/>
      <c r="M157" s="118"/>
      <c r="N157" s="118" t="n">
        <v>15.07</v>
      </c>
      <c r="O157" s="118" t="n">
        <v>14.46</v>
      </c>
      <c r="P157" s="118" t="n">
        <v>15.19686368</v>
      </c>
    </row>
    <row r="158" customFormat="false" ht="12.75" hidden="false" customHeight="false" outlineLevel="0" collapsed="false">
      <c r="A158" s="112"/>
      <c r="B158" s="116"/>
      <c r="C158" s="117"/>
      <c r="D158" s="118" t="s">
        <v>217</v>
      </c>
      <c r="E158" s="118" t="n">
        <v>15.54</v>
      </c>
      <c r="F158" s="118"/>
      <c r="G158" s="118"/>
      <c r="H158" s="118"/>
      <c r="I158" s="118"/>
      <c r="J158" s="118"/>
      <c r="K158" s="118"/>
      <c r="L158" s="118"/>
      <c r="M158" s="118"/>
      <c r="N158" s="118" t="n">
        <v>15.07</v>
      </c>
      <c r="O158" s="118" t="n">
        <v>14.97</v>
      </c>
      <c r="P158" s="118" t="n">
        <v>14.97</v>
      </c>
    </row>
    <row r="159" customFormat="false" ht="12.75" hidden="false" customHeight="false" outlineLevel="0" collapsed="false">
      <c r="A159" s="112"/>
      <c r="B159" s="116"/>
      <c r="C159" s="117"/>
      <c r="D159" s="118" t="s">
        <v>218</v>
      </c>
      <c r="E159" s="118" t="n">
        <v>14.97</v>
      </c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 t="n">
        <v>16.35</v>
      </c>
    </row>
    <row r="160" customFormat="false" ht="12.75" hidden="false" customHeight="false" outlineLevel="0" collapsed="false">
      <c r="A160" s="112"/>
      <c r="B160" s="116"/>
      <c r="C160" s="117"/>
      <c r="D160" s="118" t="s">
        <v>220</v>
      </c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 t="n">
        <v>13.43</v>
      </c>
    </row>
    <row r="161" customFormat="false" ht="12.75" hidden="false" customHeight="false" outlineLevel="0" collapsed="false">
      <c r="A161" s="112"/>
      <c r="B161" s="116"/>
      <c r="C161" s="117"/>
      <c r="D161" s="118" t="s">
        <v>221</v>
      </c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 t="n">
        <v>168.28</v>
      </c>
      <c r="P161" s="118" t="n">
        <v>13.28</v>
      </c>
    </row>
    <row r="162" customFormat="false" ht="12.75" hidden="false" customHeight="false" outlineLevel="0" collapsed="false">
      <c r="A162" s="112"/>
      <c r="B162" s="116"/>
      <c r="C162" s="117"/>
      <c r="D162" s="118" t="s">
        <v>222</v>
      </c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 t="n">
        <v>13.94</v>
      </c>
    </row>
    <row r="163" customFormat="false" ht="12.75" hidden="false" customHeight="true" outlineLevel="0" collapsed="false">
      <c r="A163" s="112" t="s">
        <v>52</v>
      </c>
      <c r="B163" s="113" t="s">
        <v>53</v>
      </c>
      <c r="C163" s="114" t="s">
        <v>45</v>
      </c>
      <c r="D163" s="115" t="s">
        <v>214</v>
      </c>
      <c r="E163" s="115"/>
      <c r="F163" s="115"/>
      <c r="G163" s="115"/>
      <c r="H163" s="115"/>
      <c r="I163" s="115"/>
      <c r="J163" s="115"/>
      <c r="K163" s="115"/>
      <c r="L163" s="115"/>
      <c r="M163" s="115"/>
      <c r="N163" s="115" t="n">
        <v>117.21</v>
      </c>
      <c r="O163" s="115" t="n">
        <v>51.09</v>
      </c>
      <c r="P163" s="115" t="n">
        <v>108.18</v>
      </c>
    </row>
    <row r="164" customFormat="false" ht="12.75" hidden="false" customHeight="false" outlineLevel="0" collapsed="false">
      <c r="A164" s="112"/>
      <c r="B164" s="113"/>
      <c r="C164" s="114"/>
      <c r="D164" s="115" t="s">
        <v>215</v>
      </c>
      <c r="E164" s="115" t="n">
        <v>108.18</v>
      </c>
      <c r="F164" s="115"/>
      <c r="G164" s="115"/>
      <c r="H164" s="115"/>
      <c r="I164" s="115"/>
      <c r="J164" s="115"/>
      <c r="K164" s="115"/>
      <c r="L164" s="115"/>
      <c r="M164" s="115"/>
      <c r="N164" s="115" t="n">
        <v>117.21</v>
      </c>
      <c r="O164" s="115" t="n">
        <v>89.79</v>
      </c>
      <c r="P164" s="115" t="n">
        <v>108.48</v>
      </c>
    </row>
    <row r="165" customFormat="false" ht="12.75" hidden="false" customHeight="false" outlineLevel="0" collapsed="false">
      <c r="A165" s="112"/>
      <c r="B165" s="113"/>
      <c r="C165" s="114"/>
      <c r="D165" s="115" t="s">
        <v>216</v>
      </c>
      <c r="E165" s="115" t="n">
        <v>99.85</v>
      </c>
      <c r="F165" s="115"/>
      <c r="G165" s="115"/>
      <c r="H165" s="115"/>
      <c r="I165" s="115"/>
      <c r="J165" s="115"/>
      <c r="K165" s="115"/>
      <c r="L165" s="115"/>
      <c r="M165" s="115"/>
      <c r="N165" s="115" t="n">
        <v>128.22</v>
      </c>
      <c r="O165" s="115" t="n">
        <v>106.41</v>
      </c>
      <c r="P165" s="115" t="n">
        <v>120.43</v>
      </c>
    </row>
    <row r="166" customFormat="false" ht="12.75" hidden="false" customHeight="false" outlineLevel="0" collapsed="false">
      <c r="A166" s="112"/>
      <c r="B166" s="113"/>
      <c r="C166" s="114"/>
      <c r="D166" s="115" t="s">
        <v>217</v>
      </c>
      <c r="E166" s="115" t="n">
        <v>103.96</v>
      </c>
      <c r="F166" s="115"/>
      <c r="G166" s="115"/>
      <c r="H166" s="115"/>
      <c r="I166" s="115"/>
      <c r="J166" s="115"/>
      <c r="K166" s="115"/>
      <c r="L166" s="115"/>
      <c r="M166" s="115"/>
      <c r="N166" s="115"/>
      <c r="O166" s="115" t="n">
        <v>128.48</v>
      </c>
      <c r="P166" s="115" t="n">
        <v>108.78</v>
      </c>
    </row>
    <row r="167" customFormat="false" ht="12.75" hidden="false" customHeight="false" outlineLevel="0" collapsed="false">
      <c r="A167" s="112"/>
      <c r="B167" s="113"/>
      <c r="C167" s="114"/>
      <c r="D167" s="115" t="s">
        <v>219</v>
      </c>
      <c r="E167" s="115" t="n">
        <v>135.23</v>
      </c>
      <c r="F167" s="115" t="n">
        <v>138.23</v>
      </c>
      <c r="G167" s="115"/>
      <c r="H167" s="115"/>
      <c r="I167" s="115"/>
      <c r="J167" s="115"/>
      <c r="K167" s="115"/>
      <c r="L167" s="115"/>
      <c r="M167" s="115"/>
      <c r="N167" s="115" t="n">
        <v>150.25</v>
      </c>
      <c r="O167" s="115" t="n">
        <v>156.26</v>
      </c>
      <c r="P167" s="115" t="n">
        <v>156.26</v>
      </c>
    </row>
    <row r="168" customFormat="false" ht="12.75" hidden="false" customHeight="false" outlineLevel="0" collapsed="false">
      <c r="A168" s="112"/>
      <c r="B168" s="113"/>
      <c r="C168" s="114"/>
      <c r="D168" s="115" t="s">
        <v>220</v>
      </c>
      <c r="E168" s="115" t="n">
        <v>168.28</v>
      </c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 t="n">
        <v>156.26</v>
      </c>
    </row>
    <row r="169" customFormat="false" ht="12.75" hidden="false" customHeight="false" outlineLevel="0" collapsed="false">
      <c r="A169" s="112"/>
      <c r="B169" s="113"/>
      <c r="C169" s="114"/>
      <c r="D169" s="115" t="s">
        <v>221</v>
      </c>
      <c r="E169" s="115" t="n">
        <v>162.27</v>
      </c>
      <c r="F169" s="115" t="n">
        <v>168.28</v>
      </c>
      <c r="G169" s="115"/>
      <c r="H169" s="115"/>
      <c r="I169" s="115"/>
      <c r="J169" s="115"/>
      <c r="K169" s="115"/>
      <c r="L169" s="115"/>
      <c r="M169" s="115"/>
      <c r="N169" s="115" t="n">
        <v>165.28</v>
      </c>
      <c r="O169" s="115"/>
      <c r="P169" s="115" t="n">
        <v>168.28</v>
      </c>
    </row>
    <row r="170" customFormat="false" ht="12.75" hidden="false" customHeight="false" outlineLevel="0" collapsed="false">
      <c r="A170" s="112"/>
      <c r="B170" s="113"/>
      <c r="C170" s="114"/>
      <c r="D170" s="115" t="s">
        <v>222</v>
      </c>
      <c r="E170" s="115" t="n">
        <v>168.28</v>
      </c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</row>
    <row r="171" customFormat="false" ht="12.75" hidden="false" customHeight="true" outlineLevel="0" collapsed="false">
      <c r="A171" s="112"/>
      <c r="B171" s="116" t="s">
        <v>54</v>
      </c>
      <c r="C171" s="117" t="s">
        <v>45</v>
      </c>
      <c r="D171" s="118" t="s">
        <v>213</v>
      </c>
      <c r="E171" s="118"/>
      <c r="F171" s="118"/>
      <c r="G171" s="118"/>
      <c r="H171" s="118"/>
      <c r="I171" s="118"/>
      <c r="J171" s="118"/>
      <c r="K171" s="118"/>
      <c r="L171" s="118"/>
      <c r="M171" s="118"/>
      <c r="N171" s="118" t="n">
        <v>54.09</v>
      </c>
      <c r="O171" s="118"/>
      <c r="P171" s="118"/>
    </row>
    <row r="172" customFormat="false" ht="12.75" hidden="false" customHeight="false" outlineLevel="0" collapsed="false">
      <c r="A172" s="112"/>
      <c r="B172" s="116"/>
      <c r="C172" s="117"/>
      <c r="D172" s="118" t="s">
        <v>214</v>
      </c>
      <c r="E172" s="118"/>
      <c r="F172" s="118"/>
      <c r="G172" s="118"/>
      <c r="H172" s="118"/>
      <c r="I172" s="118"/>
      <c r="J172" s="118"/>
      <c r="K172" s="118"/>
      <c r="L172" s="118"/>
      <c r="M172" s="118"/>
      <c r="N172" s="118" t="n">
        <v>42.07</v>
      </c>
      <c r="O172" s="118" t="n">
        <v>42.07</v>
      </c>
      <c r="P172" s="118" t="n">
        <v>54.09</v>
      </c>
    </row>
    <row r="173" customFormat="false" ht="12.75" hidden="false" customHeight="false" outlineLevel="0" collapsed="false">
      <c r="A173" s="112"/>
      <c r="B173" s="116"/>
      <c r="C173" s="117"/>
      <c r="D173" s="118" t="s">
        <v>215</v>
      </c>
      <c r="E173" s="118"/>
      <c r="F173" s="118"/>
      <c r="G173" s="118"/>
      <c r="H173" s="118"/>
      <c r="I173" s="118"/>
      <c r="J173" s="118"/>
      <c r="K173" s="118"/>
      <c r="L173" s="118"/>
      <c r="M173" s="118"/>
      <c r="N173" s="118" t="n">
        <v>58.56</v>
      </c>
      <c r="O173" s="118" t="n">
        <v>58.83</v>
      </c>
      <c r="P173" s="118" t="n">
        <v>66.94</v>
      </c>
    </row>
    <row r="174" customFormat="false" ht="12.75" hidden="false" customHeight="false" outlineLevel="0" collapsed="false">
      <c r="A174" s="112"/>
      <c r="B174" s="116"/>
      <c r="C174" s="117"/>
      <c r="D174" s="118" t="s">
        <v>216</v>
      </c>
      <c r="E174" s="118"/>
      <c r="F174" s="118"/>
      <c r="G174" s="118"/>
      <c r="H174" s="118"/>
      <c r="I174" s="118"/>
      <c r="J174" s="118"/>
      <c r="K174" s="118"/>
      <c r="L174" s="118"/>
      <c r="M174" s="118"/>
      <c r="N174" s="118" t="n">
        <v>58.56</v>
      </c>
      <c r="O174" s="118" t="n">
        <v>58.83</v>
      </c>
      <c r="P174" s="118" t="n">
        <v>66.94</v>
      </c>
    </row>
    <row r="175" customFormat="false" ht="12.75" hidden="false" customHeight="false" outlineLevel="0" collapsed="false">
      <c r="A175" s="112"/>
      <c r="B175" s="116"/>
      <c r="C175" s="117"/>
      <c r="D175" s="118" t="s">
        <v>217</v>
      </c>
      <c r="E175" s="118"/>
      <c r="F175" s="118"/>
      <c r="G175" s="118"/>
      <c r="H175" s="118"/>
      <c r="I175" s="118"/>
      <c r="J175" s="118"/>
      <c r="K175" s="118"/>
      <c r="L175" s="118"/>
      <c r="M175" s="118"/>
      <c r="N175" s="118" t="n">
        <v>79.52</v>
      </c>
      <c r="O175" s="118" t="n">
        <v>75.58</v>
      </c>
      <c r="P175" s="118" t="n">
        <v>79.79</v>
      </c>
    </row>
    <row r="176" customFormat="false" ht="12.75" hidden="false" customHeight="true" outlineLevel="0" collapsed="false">
      <c r="A176" s="112"/>
      <c r="B176" s="113" t="s">
        <v>236</v>
      </c>
      <c r="C176" s="114" t="s">
        <v>45</v>
      </c>
      <c r="D176" s="115" t="s">
        <v>213</v>
      </c>
      <c r="E176" s="115" t="n">
        <v>19.65</v>
      </c>
      <c r="F176" s="115"/>
      <c r="G176" s="115"/>
      <c r="H176" s="115"/>
      <c r="I176" s="115" t="n">
        <v>22.24</v>
      </c>
      <c r="J176" s="115"/>
      <c r="K176" s="115"/>
      <c r="L176" s="115"/>
      <c r="M176" s="115"/>
      <c r="N176" s="115"/>
      <c r="O176" s="115"/>
      <c r="P176" s="115"/>
    </row>
    <row r="177" customFormat="false" ht="12.75" hidden="false" customHeight="false" outlineLevel="0" collapsed="false">
      <c r="A177" s="112"/>
      <c r="B177" s="113"/>
      <c r="C177" s="114"/>
      <c r="D177" s="115" t="s">
        <v>214</v>
      </c>
      <c r="E177" s="115"/>
      <c r="F177" s="115"/>
      <c r="G177" s="115"/>
      <c r="H177" s="115"/>
      <c r="I177" s="115"/>
      <c r="J177" s="115" t="n">
        <v>21.26</v>
      </c>
      <c r="K177" s="115"/>
      <c r="L177" s="115"/>
      <c r="M177" s="115"/>
      <c r="N177" s="115"/>
      <c r="O177" s="115"/>
      <c r="P177" s="115"/>
    </row>
    <row r="178" customFormat="false" ht="12.75" hidden="false" customHeight="false" outlineLevel="0" collapsed="false">
      <c r="A178" s="112"/>
      <c r="B178" s="113"/>
      <c r="C178" s="114"/>
      <c r="D178" s="115" t="s">
        <v>217</v>
      </c>
      <c r="E178" s="115"/>
      <c r="F178" s="115"/>
      <c r="G178" s="115"/>
      <c r="H178" s="115"/>
      <c r="I178" s="115" t="n">
        <v>16.83</v>
      </c>
      <c r="J178" s="115" t="n">
        <v>17.75</v>
      </c>
      <c r="K178" s="115" t="n">
        <v>19.74</v>
      </c>
      <c r="L178" s="115" t="n">
        <v>19.99</v>
      </c>
      <c r="M178" s="115"/>
      <c r="N178" s="115"/>
      <c r="O178" s="115"/>
      <c r="P178" s="115"/>
    </row>
    <row r="179" customFormat="false" ht="12.75" hidden="false" customHeight="true" outlineLevel="0" collapsed="false">
      <c r="A179" s="112"/>
      <c r="B179" s="116" t="s">
        <v>237</v>
      </c>
      <c r="C179" s="117" t="s">
        <v>45</v>
      </c>
      <c r="D179" s="118" t="s">
        <v>213</v>
      </c>
      <c r="E179" s="118"/>
      <c r="F179" s="118"/>
      <c r="G179" s="118"/>
      <c r="H179" s="118"/>
      <c r="I179" s="118"/>
      <c r="J179" s="118" t="n">
        <v>29.45</v>
      </c>
      <c r="K179" s="118" t="n">
        <v>30.65</v>
      </c>
      <c r="L179" s="118" t="n">
        <v>28.74054867</v>
      </c>
      <c r="M179" s="118" t="n">
        <v>33.06</v>
      </c>
      <c r="N179" s="118" t="n">
        <v>33.06</v>
      </c>
      <c r="O179" s="118"/>
      <c r="P179" s="118"/>
    </row>
    <row r="180" customFormat="false" ht="12.75" hidden="false" customHeight="false" outlineLevel="0" collapsed="false">
      <c r="A180" s="112"/>
      <c r="B180" s="116"/>
      <c r="C180" s="117"/>
      <c r="D180" s="118" t="s">
        <v>214</v>
      </c>
      <c r="E180" s="118"/>
      <c r="F180" s="118"/>
      <c r="G180" s="118"/>
      <c r="H180" s="118"/>
      <c r="I180" s="118"/>
      <c r="J180" s="118"/>
      <c r="K180" s="118" t="n">
        <v>23.7</v>
      </c>
      <c r="L180" s="118" t="n">
        <v>35.46</v>
      </c>
      <c r="M180" s="118" t="n">
        <v>34.86</v>
      </c>
      <c r="N180" s="118" t="n">
        <v>34.86</v>
      </c>
      <c r="O180" s="118"/>
      <c r="P180" s="118"/>
    </row>
    <row r="181" customFormat="false" ht="12.75" hidden="false" customHeight="false" outlineLevel="0" collapsed="false">
      <c r="A181" s="112"/>
      <c r="B181" s="116"/>
      <c r="C181" s="117"/>
      <c r="D181" s="118" t="s">
        <v>215</v>
      </c>
      <c r="E181" s="118"/>
      <c r="F181" s="118"/>
      <c r="G181" s="118"/>
      <c r="H181" s="118"/>
      <c r="I181" s="118"/>
      <c r="J181" s="118" t="n">
        <v>27.05</v>
      </c>
      <c r="K181" s="118" t="n">
        <v>27.05</v>
      </c>
      <c r="L181" s="118" t="n">
        <v>27.05</v>
      </c>
      <c r="M181" s="118" t="n">
        <v>22.68018943</v>
      </c>
      <c r="N181" s="118" t="n">
        <v>31.49</v>
      </c>
      <c r="O181" s="118"/>
      <c r="P181" s="118"/>
    </row>
    <row r="182" customFormat="false" ht="12.75" hidden="false" customHeight="false" outlineLevel="0" collapsed="false">
      <c r="A182" s="112"/>
      <c r="B182" s="116"/>
      <c r="C182" s="117"/>
      <c r="D182" s="118" t="s">
        <v>216</v>
      </c>
      <c r="E182" s="118"/>
      <c r="F182" s="118"/>
      <c r="G182" s="118"/>
      <c r="H182" s="118"/>
      <c r="I182" s="118"/>
      <c r="J182" s="118"/>
      <c r="K182" s="118"/>
      <c r="L182" s="118" t="n">
        <v>23.8</v>
      </c>
      <c r="M182" s="118" t="n">
        <v>21.82885407</v>
      </c>
      <c r="N182" s="118" t="n">
        <v>31.49</v>
      </c>
      <c r="O182" s="118" t="n">
        <v>17.43</v>
      </c>
      <c r="P182" s="118"/>
    </row>
    <row r="183" customFormat="false" ht="12.75" hidden="false" customHeight="false" outlineLevel="0" collapsed="false">
      <c r="A183" s="112"/>
      <c r="B183" s="116"/>
      <c r="C183" s="117"/>
      <c r="D183" s="118" t="s">
        <v>217</v>
      </c>
      <c r="E183" s="118"/>
      <c r="F183" s="118"/>
      <c r="G183" s="118"/>
      <c r="H183" s="118"/>
      <c r="I183" s="118"/>
      <c r="J183" s="118" t="n">
        <v>22.33</v>
      </c>
      <c r="K183" s="118" t="n">
        <v>20.63</v>
      </c>
      <c r="L183" s="118" t="n">
        <v>19.68</v>
      </c>
      <c r="M183" s="118" t="n">
        <v>22.68</v>
      </c>
      <c r="N183" s="118" t="n">
        <v>26.54</v>
      </c>
      <c r="O183" s="118"/>
      <c r="P183" s="118"/>
    </row>
    <row r="184" customFormat="false" ht="12.75" hidden="false" customHeight="false" outlineLevel="0" collapsed="false">
      <c r="A184" s="112"/>
      <c r="B184" s="116"/>
      <c r="C184" s="117"/>
      <c r="D184" s="118" t="s">
        <v>218</v>
      </c>
      <c r="E184" s="118"/>
      <c r="F184" s="118"/>
      <c r="G184" s="118"/>
      <c r="H184" s="118"/>
      <c r="I184" s="118"/>
      <c r="J184" s="118"/>
      <c r="K184" s="118" t="n">
        <v>19.23</v>
      </c>
      <c r="L184" s="118" t="n">
        <v>19.23</v>
      </c>
      <c r="M184" s="118" t="n">
        <v>19.23</v>
      </c>
      <c r="N184" s="118"/>
      <c r="O184" s="118"/>
      <c r="P184" s="118"/>
    </row>
    <row r="185" customFormat="false" ht="12.75" hidden="false" customHeight="false" outlineLevel="0" collapsed="false">
      <c r="A185" s="112"/>
      <c r="B185" s="116"/>
      <c r="C185" s="117"/>
      <c r="D185" s="118" t="s">
        <v>219</v>
      </c>
      <c r="E185" s="118"/>
      <c r="F185" s="118" t="n">
        <v>57.1</v>
      </c>
      <c r="G185" s="118"/>
      <c r="H185" s="118"/>
      <c r="I185" s="118"/>
      <c r="J185" s="118" t="n">
        <v>13.92462133</v>
      </c>
      <c r="K185" s="118" t="n">
        <v>13.35085123</v>
      </c>
      <c r="L185" s="118" t="n">
        <v>13.82</v>
      </c>
      <c r="M185" s="118" t="n">
        <v>13.82</v>
      </c>
      <c r="N185" s="118"/>
      <c r="O185" s="118" t="n">
        <v>17.43</v>
      </c>
      <c r="P185" s="118"/>
    </row>
    <row r="186" customFormat="false" ht="12.75" hidden="false" customHeight="false" outlineLevel="0" collapsed="false">
      <c r="A186" s="112"/>
      <c r="B186" s="116"/>
      <c r="C186" s="117"/>
      <c r="D186" s="118" t="s">
        <v>220</v>
      </c>
      <c r="E186" s="118"/>
      <c r="F186" s="118"/>
      <c r="G186" s="118"/>
      <c r="H186" s="118"/>
      <c r="I186" s="118"/>
      <c r="J186" s="118"/>
      <c r="K186" s="118" t="n">
        <v>14.72</v>
      </c>
      <c r="L186" s="118" t="n">
        <v>14.72</v>
      </c>
      <c r="M186" s="118"/>
      <c r="N186" s="118"/>
      <c r="O186" s="118"/>
      <c r="P186" s="118"/>
    </row>
    <row r="187" customFormat="false" ht="12.75" hidden="false" customHeight="false" outlineLevel="0" collapsed="false">
      <c r="A187" s="112"/>
      <c r="B187" s="116"/>
      <c r="C187" s="117"/>
      <c r="D187" s="118" t="s">
        <v>221</v>
      </c>
      <c r="E187" s="118"/>
      <c r="F187" s="118"/>
      <c r="G187" s="118"/>
      <c r="H187" s="118"/>
      <c r="I187" s="118"/>
      <c r="J187" s="118"/>
      <c r="K187" s="118"/>
      <c r="L187" s="118" t="n">
        <v>21.4</v>
      </c>
      <c r="M187" s="118" t="n">
        <v>25.54</v>
      </c>
      <c r="N187" s="118" t="n">
        <v>28.85</v>
      </c>
      <c r="O187" s="118" t="n">
        <v>28.85</v>
      </c>
      <c r="P187" s="118"/>
    </row>
    <row r="188" customFormat="false" ht="12.75" hidden="false" customHeight="false" outlineLevel="0" collapsed="false">
      <c r="A188" s="112"/>
      <c r="B188" s="116"/>
      <c r="C188" s="117"/>
      <c r="D188" s="118" t="s">
        <v>222</v>
      </c>
      <c r="E188" s="118"/>
      <c r="F188" s="118"/>
      <c r="G188" s="118"/>
      <c r="H188" s="118"/>
      <c r="I188" s="118"/>
      <c r="J188" s="118"/>
      <c r="K188" s="118" t="n">
        <v>18.93</v>
      </c>
      <c r="L188" s="118" t="n">
        <v>27.62572206</v>
      </c>
      <c r="M188" s="118" t="n">
        <v>28.25</v>
      </c>
      <c r="N188" s="118" t="n">
        <v>29.45</v>
      </c>
      <c r="O188" s="118" t="n">
        <v>29.45</v>
      </c>
      <c r="P188" s="118" t="n">
        <v>29.45</v>
      </c>
    </row>
    <row r="189" customFormat="false" ht="12.75" hidden="false" customHeight="false" outlineLevel="0" collapsed="false">
      <c r="A189" s="112"/>
      <c r="B189" s="116"/>
      <c r="C189" s="117"/>
      <c r="D189" s="118" t="s">
        <v>223</v>
      </c>
      <c r="E189" s="118"/>
      <c r="F189" s="118"/>
      <c r="G189" s="118"/>
      <c r="H189" s="118"/>
      <c r="I189" s="118"/>
      <c r="J189" s="118"/>
      <c r="K189" s="118"/>
      <c r="L189" s="118" t="n">
        <v>22.84</v>
      </c>
      <c r="M189" s="118" t="n">
        <v>27.35</v>
      </c>
      <c r="N189" s="118"/>
      <c r="O189" s="118"/>
      <c r="P189" s="118"/>
    </row>
    <row r="190" customFormat="false" ht="12.75" hidden="false" customHeight="false" outlineLevel="0" collapsed="false">
      <c r="A190" s="112"/>
      <c r="B190" s="116"/>
      <c r="C190" s="117"/>
      <c r="D190" s="118" t="s">
        <v>224</v>
      </c>
      <c r="E190" s="118"/>
      <c r="F190" s="118"/>
      <c r="G190" s="118"/>
      <c r="H190" s="118"/>
      <c r="I190" s="118"/>
      <c r="J190" s="118"/>
      <c r="K190" s="118"/>
      <c r="L190" s="118" t="n">
        <v>13.52</v>
      </c>
      <c r="M190" s="118"/>
      <c r="N190" s="118"/>
      <c r="O190" s="118"/>
      <c r="P190" s="118"/>
    </row>
    <row r="191" customFormat="false" ht="12.75" hidden="false" customHeight="false" outlineLevel="0" collapsed="false">
      <c r="A191" s="112"/>
      <c r="B191" s="116"/>
      <c r="C191" s="117"/>
      <c r="D191" s="118" t="s">
        <v>225</v>
      </c>
      <c r="E191" s="118"/>
      <c r="F191" s="118"/>
      <c r="G191" s="118"/>
      <c r="H191" s="118"/>
      <c r="I191" s="118"/>
      <c r="J191" s="118"/>
      <c r="K191" s="118" t="n">
        <v>12.92</v>
      </c>
      <c r="L191" s="118"/>
      <c r="M191" s="118" t="n">
        <v>38.9</v>
      </c>
      <c r="N191" s="118" t="n">
        <v>13.52</v>
      </c>
      <c r="O191" s="118" t="n">
        <v>13.82</v>
      </c>
      <c r="P191" s="118" t="n">
        <v>13.82</v>
      </c>
    </row>
    <row r="192" customFormat="false" ht="12.75" hidden="false" customHeight="false" outlineLevel="0" collapsed="false">
      <c r="A192" s="112"/>
      <c r="B192" s="116"/>
      <c r="C192" s="117"/>
      <c r="D192" s="118" t="s">
        <v>226</v>
      </c>
      <c r="E192" s="118" t="n">
        <v>13.82</v>
      </c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</row>
    <row r="195" customFormat="false" ht="15" hidden="false" customHeight="false" outlineLevel="0" collapsed="false">
      <c r="A195" s="83" t="s">
        <v>195</v>
      </c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</row>
    <row r="196" customFormat="false" ht="12.75" hidden="false" customHeight="false" outlineLevel="0" collapsed="false">
      <c r="A196" s="110" t="s">
        <v>196</v>
      </c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</row>
    <row r="198" customFormat="false" ht="12.75" hidden="false" customHeight="true" outlineLevel="0" collapsed="false">
      <c r="A198" s="111" t="s">
        <v>197</v>
      </c>
      <c r="B198" s="111" t="s">
        <v>40</v>
      </c>
      <c r="C198" s="111" t="s">
        <v>41</v>
      </c>
      <c r="D198" s="111" t="s">
        <v>9</v>
      </c>
      <c r="E198" s="104" t="s">
        <v>198</v>
      </c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</row>
    <row r="199" customFormat="false" ht="12.75" hidden="false" customHeight="false" outlineLevel="0" collapsed="false">
      <c r="A199" s="111"/>
      <c r="B199" s="111"/>
      <c r="C199" s="111"/>
      <c r="D199" s="111"/>
      <c r="E199" s="104" t="s">
        <v>199</v>
      </c>
      <c r="F199" s="104" t="s">
        <v>200</v>
      </c>
      <c r="G199" s="104" t="s">
        <v>201</v>
      </c>
      <c r="H199" s="104" t="s">
        <v>202</v>
      </c>
      <c r="I199" s="104" t="s">
        <v>203</v>
      </c>
      <c r="J199" s="104" t="s">
        <v>204</v>
      </c>
      <c r="K199" s="104" t="s">
        <v>205</v>
      </c>
      <c r="L199" s="104" t="s">
        <v>206</v>
      </c>
      <c r="M199" s="104" t="s">
        <v>207</v>
      </c>
      <c r="N199" s="104" t="s">
        <v>208</v>
      </c>
      <c r="O199" s="104" t="s">
        <v>209</v>
      </c>
      <c r="P199" s="104" t="s">
        <v>210</v>
      </c>
    </row>
    <row r="200" customFormat="false" ht="12.75" hidden="false" customHeight="false" outlineLevel="0" collapsed="false">
      <c r="A200" s="104" t="s">
        <v>211</v>
      </c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</row>
    <row r="201" customFormat="false" ht="12.75" hidden="false" customHeight="true" outlineLevel="0" collapsed="false">
      <c r="A201" s="112" t="s">
        <v>238</v>
      </c>
      <c r="B201" s="113" t="s">
        <v>239</v>
      </c>
      <c r="C201" s="127" t="s">
        <v>45</v>
      </c>
      <c r="D201" s="115" t="s">
        <v>213</v>
      </c>
      <c r="E201" s="115" t="n">
        <v>10.22</v>
      </c>
      <c r="F201" s="115" t="n">
        <v>10.22</v>
      </c>
      <c r="G201" s="115"/>
      <c r="H201" s="115"/>
      <c r="I201" s="115"/>
      <c r="J201" s="115" t="n">
        <v>12.02</v>
      </c>
      <c r="K201" s="115" t="n">
        <v>15.03</v>
      </c>
      <c r="L201" s="115" t="n">
        <v>11.12</v>
      </c>
      <c r="M201" s="115" t="n">
        <v>7.21</v>
      </c>
      <c r="N201" s="115" t="n">
        <v>8.755</v>
      </c>
      <c r="O201" s="115" t="n">
        <v>9.19</v>
      </c>
      <c r="P201" s="115" t="n">
        <v>12.02</v>
      </c>
    </row>
    <row r="202" customFormat="false" ht="12.75" hidden="false" customHeight="false" outlineLevel="0" collapsed="false">
      <c r="A202" s="112"/>
      <c r="B202" s="113"/>
      <c r="C202" s="127"/>
      <c r="D202" s="115" t="s">
        <v>214</v>
      </c>
      <c r="E202" s="115" t="n">
        <v>12.62</v>
      </c>
      <c r="F202" s="115" t="n">
        <v>9.92</v>
      </c>
      <c r="G202" s="115"/>
      <c r="H202" s="115"/>
      <c r="I202" s="115"/>
      <c r="J202" s="115"/>
      <c r="K202" s="115" t="n">
        <v>21.04</v>
      </c>
      <c r="L202" s="115" t="n">
        <v>17.13</v>
      </c>
      <c r="M202" s="115" t="n">
        <v>16.23</v>
      </c>
      <c r="N202" s="115" t="n">
        <v>12.095</v>
      </c>
      <c r="O202" s="115" t="n">
        <v>10.52</v>
      </c>
      <c r="P202" s="115" t="n">
        <v>12.02</v>
      </c>
    </row>
    <row r="203" customFormat="false" ht="12.75" hidden="false" customHeight="false" outlineLevel="0" collapsed="false">
      <c r="A203" s="112"/>
      <c r="B203" s="113"/>
      <c r="C203" s="127"/>
      <c r="D203" s="115" t="s">
        <v>215</v>
      </c>
      <c r="E203" s="115" t="n">
        <v>14.72</v>
      </c>
      <c r="F203" s="115" t="n">
        <v>13.82</v>
      </c>
      <c r="G203" s="115" t="n">
        <v>11.825</v>
      </c>
      <c r="H203" s="115" t="n">
        <v>9.925</v>
      </c>
      <c r="I203" s="115"/>
      <c r="J203" s="115"/>
      <c r="K203" s="115"/>
      <c r="L203" s="115" t="n">
        <v>5.11</v>
      </c>
      <c r="M203" s="115" t="n">
        <v>12.82333333</v>
      </c>
      <c r="N203" s="115" t="n">
        <v>13.09</v>
      </c>
      <c r="O203" s="115" t="n">
        <v>13.68</v>
      </c>
      <c r="P203" s="115" t="n">
        <v>18.93</v>
      </c>
    </row>
    <row r="204" customFormat="false" ht="12.75" hidden="false" customHeight="false" outlineLevel="0" collapsed="false">
      <c r="A204" s="112"/>
      <c r="B204" s="113"/>
      <c r="C204" s="127"/>
      <c r="D204" s="115" t="s">
        <v>216</v>
      </c>
      <c r="E204" s="115" t="n">
        <v>4.21</v>
      </c>
      <c r="F204" s="115" t="n">
        <v>5.86</v>
      </c>
      <c r="G204" s="115" t="n">
        <v>3.225</v>
      </c>
      <c r="H204" s="115" t="n">
        <v>6.785</v>
      </c>
      <c r="I204" s="115" t="n">
        <v>10.22</v>
      </c>
      <c r="J204" s="115" t="n">
        <v>10.22</v>
      </c>
      <c r="K204" s="115" t="n">
        <v>9.92</v>
      </c>
      <c r="L204" s="115" t="n">
        <v>9.92</v>
      </c>
      <c r="M204" s="115" t="n">
        <v>12.35666667</v>
      </c>
      <c r="N204" s="115" t="n">
        <v>12.145</v>
      </c>
      <c r="O204" s="115" t="n">
        <v>13.055</v>
      </c>
      <c r="P204" s="115" t="n">
        <v>17.18</v>
      </c>
    </row>
    <row r="205" customFormat="false" ht="12.75" hidden="false" customHeight="false" outlineLevel="0" collapsed="false">
      <c r="A205" s="112"/>
      <c r="B205" s="113"/>
      <c r="C205" s="127"/>
      <c r="D205" s="115" t="s">
        <v>217</v>
      </c>
      <c r="E205" s="115" t="n">
        <v>11.57</v>
      </c>
      <c r="F205" s="115" t="n">
        <v>15.03</v>
      </c>
      <c r="G205" s="115" t="n">
        <v>14.03</v>
      </c>
      <c r="H205" s="115" t="n">
        <v>14.23</v>
      </c>
      <c r="I205" s="115" t="n">
        <v>18.64</v>
      </c>
      <c r="J205" s="115" t="n">
        <v>30.47</v>
      </c>
      <c r="K205" s="115" t="n">
        <v>26.34</v>
      </c>
      <c r="L205" s="115" t="n">
        <v>25.24</v>
      </c>
      <c r="M205" s="115" t="n">
        <v>28.25</v>
      </c>
      <c r="N205" s="115" t="n">
        <v>28.25</v>
      </c>
      <c r="O205" s="115" t="n">
        <v>33.66</v>
      </c>
      <c r="P205" s="115" t="n">
        <v>36.06</v>
      </c>
    </row>
    <row r="206" customFormat="false" ht="12.75" hidden="false" customHeight="false" outlineLevel="0" collapsed="false">
      <c r="A206" s="112"/>
      <c r="B206" s="113"/>
      <c r="C206" s="127"/>
      <c r="D206" s="115" t="s">
        <v>218</v>
      </c>
      <c r="E206" s="115" t="n">
        <v>14.6</v>
      </c>
      <c r="F206" s="115"/>
      <c r="G206" s="115"/>
      <c r="H206" s="115"/>
      <c r="I206" s="115"/>
      <c r="J206" s="115"/>
      <c r="K206" s="115"/>
      <c r="L206" s="115" t="n">
        <v>13.22</v>
      </c>
      <c r="M206" s="115" t="n">
        <v>11.22</v>
      </c>
      <c r="N206" s="115" t="n">
        <v>11.52</v>
      </c>
      <c r="O206" s="115" t="n">
        <v>12.02</v>
      </c>
      <c r="P206" s="115" t="n">
        <v>15.63</v>
      </c>
    </row>
    <row r="207" customFormat="false" ht="12.75" hidden="false" customHeight="false" outlineLevel="0" collapsed="false">
      <c r="A207" s="112"/>
      <c r="B207" s="113"/>
      <c r="C207" s="127"/>
      <c r="D207" s="115" t="s">
        <v>219</v>
      </c>
      <c r="E207" s="115" t="n">
        <v>10.22</v>
      </c>
      <c r="F207" s="115"/>
      <c r="G207" s="115"/>
      <c r="H207" s="115"/>
      <c r="I207" s="115"/>
      <c r="J207" s="115" t="n">
        <v>10.82</v>
      </c>
      <c r="K207" s="115" t="n">
        <v>10.82</v>
      </c>
      <c r="L207" s="115" t="n">
        <v>9.62</v>
      </c>
      <c r="M207" s="115" t="n">
        <v>7.21</v>
      </c>
      <c r="N207" s="115" t="n">
        <v>7.81</v>
      </c>
      <c r="O207" s="115" t="n">
        <v>8.41</v>
      </c>
      <c r="P207" s="115" t="n">
        <v>8.41</v>
      </c>
    </row>
    <row r="208" customFormat="false" ht="12.75" hidden="false" customHeight="false" outlineLevel="0" collapsed="false">
      <c r="A208" s="112"/>
      <c r="B208" s="113"/>
      <c r="C208" s="127"/>
      <c r="D208" s="115" t="s">
        <v>220</v>
      </c>
      <c r="E208" s="115"/>
      <c r="F208" s="115"/>
      <c r="G208" s="115"/>
      <c r="H208" s="115"/>
      <c r="I208" s="115"/>
      <c r="J208" s="115"/>
      <c r="K208" s="115"/>
      <c r="L208" s="115"/>
      <c r="M208" s="115" t="n">
        <v>14.42</v>
      </c>
      <c r="N208" s="115" t="n">
        <v>10.22</v>
      </c>
      <c r="O208" s="115"/>
      <c r="P208" s="115" t="n">
        <v>15.63</v>
      </c>
    </row>
    <row r="209" customFormat="false" ht="12.75" hidden="false" customHeight="false" outlineLevel="0" collapsed="false">
      <c r="A209" s="112"/>
      <c r="B209" s="113"/>
      <c r="C209" s="127"/>
      <c r="D209" s="115" t="s">
        <v>221</v>
      </c>
      <c r="E209" s="115" t="n">
        <v>16.23</v>
      </c>
      <c r="F209" s="115" t="n">
        <v>18.03</v>
      </c>
      <c r="G209" s="115" t="n">
        <v>20.43</v>
      </c>
      <c r="H209" s="115" t="n">
        <v>18.03</v>
      </c>
      <c r="I209" s="115" t="n">
        <v>21.04</v>
      </c>
      <c r="J209" s="115"/>
      <c r="K209" s="115" t="n">
        <v>16.83</v>
      </c>
      <c r="L209" s="115" t="n">
        <v>15.03</v>
      </c>
      <c r="M209" s="115" t="n">
        <v>12.02</v>
      </c>
      <c r="N209" s="115" t="n">
        <v>10.82</v>
      </c>
      <c r="O209" s="115" t="n">
        <v>11.12</v>
      </c>
      <c r="P209" s="115"/>
    </row>
    <row r="210" customFormat="false" ht="12.75" hidden="false" customHeight="false" outlineLevel="0" collapsed="false">
      <c r="A210" s="112"/>
      <c r="B210" s="113"/>
      <c r="C210" s="127"/>
      <c r="D210" s="115" t="s">
        <v>222</v>
      </c>
      <c r="E210" s="115"/>
      <c r="F210" s="115"/>
      <c r="G210" s="115"/>
      <c r="H210" s="115"/>
      <c r="I210" s="115"/>
      <c r="J210" s="115"/>
      <c r="K210" s="115"/>
      <c r="L210" s="115"/>
      <c r="M210" s="115" t="n">
        <v>9.71</v>
      </c>
      <c r="N210" s="115" t="n">
        <v>9.02</v>
      </c>
      <c r="O210" s="115"/>
      <c r="P210" s="115"/>
    </row>
    <row r="211" customFormat="false" ht="12.75" hidden="false" customHeight="false" outlineLevel="0" collapsed="false">
      <c r="A211" s="112"/>
      <c r="B211" s="113"/>
      <c r="C211" s="127"/>
      <c r="D211" s="115" t="s">
        <v>228</v>
      </c>
      <c r="E211" s="115"/>
      <c r="F211" s="115"/>
      <c r="G211" s="115" t="n">
        <v>49</v>
      </c>
      <c r="H211" s="115"/>
      <c r="I211" s="115"/>
      <c r="J211" s="115"/>
      <c r="K211" s="115"/>
      <c r="L211" s="115"/>
      <c r="M211" s="115"/>
      <c r="N211" s="115"/>
      <c r="O211" s="115"/>
      <c r="P211" s="115"/>
    </row>
    <row r="212" customFormat="false" ht="12.75" hidden="false" customHeight="true" outlineLevel="0" collapsed="false">
      <c r="A212" s="112"/>
      <c r="B212" s="116" t="s">
        <v>240</v>
      </c>
      <c r="C212" s="128" t="s">
        <v>45</v>
      </c>
      <c r="D212" s="118" t="s">
        <v>213</v>
      </c>
      <c r="E212" s="118" t="n">
        <v>15.91</v>
      </c>
      <c r="F212" s="118"/>
      <c r="G212" s="118"/>
      <c r="H212" s="118"/>
      <c r="I212" s="118"/>
      <c r="J212" s="118"/>
      <c r="K212" s="118"/>
      <c r="L212" s="118" t="n">
        <v>7.81</v>
      </c>
      <c r="M212" s="118"/>
      <c r="N212" s="118" t="n">
        <v>9.8</v>
      </c>
      <c r="O212" s="118" t="n">
        <v>10.22</v>
      </c>
      <c r="P212" s="118" t="n">
        <v>12.62</v>
      </c>
    </row>
    <row r="213" customFormat="false" ht="12.75" hidden="false" customHeight="false" outlineLevel="0" collapsed="false">
      <c r="A213" s="112"/>
      <c r="B213" s="116"/>
      <c r="C213" s="128"/>
      <c r="D213" s="118" t="s">
        <v>214</v>
      </c>
      <c r="E213" s="118" t="n">
        <v>13.22</v>
      </c>
      <c r="F213" s="118"/>
      <c r="G213" s="118"/>
      <c r="H213" s="118"/>
      <c r="I213" s="118"/>
      <c r="J213" s="118"/>
      <c r="K213" s="118" t="n">
        <v>24.23</v>
      </c>
      <c r="L213" s="118" t="n">
        <v>18.38</v>
      </c>
      <c r="M213" s="118" t="n">
        <v>14.28695773</v>
      </c>
      <c r="N213" s="118" t="n">
        <v>12.00791568</v>
      </c>
      <c r="O213" s="118" t="n">
        <v>11.57544694</v>
      </c>
      <c r="P213" s="118" t="n">
        <v>14.3</v>
      </c>
    </row>
    <row r="214" customFormat="false" ht="12.75" hidden="false" customHeight="false" outlineLevel="0" collapsed="false">
      <c r="A214" s="112"/>
      <c r="B214" s="116"/>
      <c r="C214" s="128"/>
      <c r="D214" s="118" t="s">
        <v>215</v>
      </c>
      <c r="E214" s="118" t="n">
        <v>14.90583349</v>
      </c>
      <c r="F214" s="118" t="n">
        <v>13.73236425</v>
      </c>
      <c r="G214" s="118" t="n">
        <v>13.89167078</v>
      </c>
      <c r="H214" s="118" t="n">
        <v>12.7679139</v>
      </c>
      <c r="I214" s="118"/>
      <c r="J214" s="118"/>
      <c r="K214" s="118" t="n">
        <v>3.61</v>
      </c>
      <c r="L214" s="118" t="n">
        <v>3.61</v>
      </c>
      <c r="M214" s="118" t="n">
        <v>17.42164726</v>
      </c>
      <c r="N214" s="118" t="n">
        <v>15.65181875</v>
      </c>
      <c r="O214" s="118" t="n">
        <v>18.22648823</v>
      </c>
      <c r="P214" s="118" t="n">
        <v>21.7163697</v>
      </c>
    </row>
    <row r="215" customFormat="false" ht="12.75" hidden="false" customHeight="false" outlineLevel="0" collapsed="false">
      <c r="A215" s="112"/>
      <c r="B215" s="116"/>
      <c r="C215" s="128"/>
      <c r="D215" s="118" t="s">
        <v>216</v>
      </c>
      <c r="E215" s="118" t="n">
        <v>5.78028005</v>
      </c>
      <c r="F215" s="118" t="n">
        <v>7.1326329</v>
      </c>
      <c r="G215" s="118" t="n">
        <v>5.02</v>
      </c>
      <c r="H215" s="118" t="n">
        <v>9.19401414</v>
      </c>
      <c r="I215" s="118" t="n">
        <v>11.42</v>
      </c>
      <c r="J215" s="118" t="n">
        <v>10.82</v>
      </c>
      <c r="K215" s="118" t="n">
        <v>9.92</v>
      </c>
      <c r="L215" s="118" t="n">
        <v>8.56</v>
      </c>
      <c r="M215" s="118" t="n">
        <v>16.48858915</v>
      </c>
      <c r="N215" s="118" t="n">
        <v>14.50577658</v>
      </c>
      <c r="O215" s="118" t="n">
        <v>18.22648823</v>
      </c>
      <c r="P215" s="118" t="n">
        <v>21.7163697</v>
      </c>
    </row>
    <row r="216" customFormat="false" ht="12.75" hidden="false" customHeight="false" outlineLevel="0" collapsed="false">
      <c r="A216" s="112"/>
      <c r="B216" s="116"/>
      <c r="C216" s="128"/>
      <c r="D216" s="118" t="s">
        <v>217</v>
      </c>
      <c r="E216" s="118" t="n">
        <v>17.29</v>
      </c>
      <c r="F216" s="118" t="n">
        <v>17.73</v>
      </c>
      <c r="G216" s="118" t="n">
        <v>18.02</v>
      </c>
      <c r="H216" s="118" t="n">
        <v>17.14</v>
      </c>
      <c r="I216" s="118" t="n">
        <v>21.56</v>
      </c>
      <c r="J216" s="118" t="n">
        <v>25.08</v>
      </c>
      <c r="K216" s="118" t="n">
        <v>26.44</v>
      </c>
      <c r="L216" s="118" t="n">
        <v>24.72</v>
      </c>
      <c r="M216" s="118" t="n">
        <v>23.30679371</v>
      </c>
      <c r="N216" s="118" t="n">
        <v>24.4023437</v>
      </c>
      <c r="O216" s="118" t="n">
        <v>27.24150322</v>
      </c>
      <c r="P216" s="118" t="n">
        <v>29.17205951</v>
      </c>
    </row>
    <row r="217" customFormat="false" ht="12.75" hidden="false" customHeight="false" outlineLevel="0" collapsed="false">
      <c r="A217" s="112"/>
      <c r="B217" s="116"/>
      <c r="C217" s="128"/>
      <c r="D217" s="118" t="s">
        <v>218</v>
      </c>
      <c r="E217" s="118"/>
      <c r="F217" s="118"/>
      <c r="G217" s="118"/>
      <c r="H217" s="118"/>
      <c r="I217" s="118" t="n">
        <v>24</v>
      </c>
      <c r="J217" s="118"/>
      <c r="K217" s="118"/>
      <c r="L217" s="118" t="n">
        <v>13.22</v>
      </c>
      <c r="M217" s="118" t="n">
        <v>11.15506252</v>
      </c>
      <c r="N217" s="118" t="n">
        <v>10.82</v>
      </c>
      <c r="O217" s="118" t="n">
        <v>11.42</v>
      </c>
      <c r="P217" s="118"/>
    </row>
    <row r="218" customFormat="false" ht="12.75" hidden="false" customHeight="false" outlineLevel="0" collapsed="false">
      <c r="A218" s="112"/>
      <c r="B218" s="116"/>
      <c r="C218" s="128"/>
      <c r="D218" s="118" t="s">
        <v>219</v>
      </c>
      <c r="E218" s="118" t="n">
        <v>10.22</v>
      </c>
      <c r="F218" s="118"/>
      <c r="G218" s="118"/>
      <c r="H218" s="118"/>
      <c r="I218" s="118" t="n">
        <v>24.04</v>
      </c>
      <c r="J218" s="118" t="n">
        <v>9.02</v>
      </c>
      <c r="K218" s="118" t="n">
        <v>9.02</v>
      </c>
      <c r="L218" s="118"/>
      <c r="M218" s="118" t="n">
        <v>7.21</v>
      </c>
      <c r="N218" s="118" t="n">
        <v>7.81</v>
      </c>
      <c r="O218" s="118"/>
      <c r="P218" s="118"/>
    </row>
    <row r="219" customFormat="false" ht="12.75" hidden="false" customHeight="false" outlineLevel="0" collapsed="false">
      <c r="A219" s="112"/>
      <c r="B219" s="116"/>
      <c r="C219" s="128"/>
      <c r="D219" s="118" t="s">
        <v>220</v>
      </c>
      <c r="E219" s="118" t="n">
        <v>7.61</v>
      </c>
      <c r="F219" s="118"/>
      <c r="G219" s="118"/>
      <c r="H219" s="118"/>
      <c r="I219" s="118"/>
      <c r="J219" s="118" t="n">
        <v>16.23</v>
      </c>
      <c r="K219" s="118"/>
      <c r="L219" s="118"/>
      <c r="M219" s="118" t="n">
        <v>15.63</v>
      </c>
      <c r="N219" s="118"/>
      <c r="O219" s="118" t="n">
        <v>13.22</v>
      </c>
      <c r="P219" s="118"/>
    </row>
    <row r="220" customFormat="false" ht="12.75" hidden="false" customHeight="false" outlineLevel="0" collapsed="false">
      <c r="A220" s="112"/>
      <c r="B220" s="116"/>
      <c r="C220" s="128"/>
      <c r="D220" s="118" t="s">
        <v>221</v>
      </c>
      <c r="E220" s="118"/>
      <c r="F220" s="118"/>
      <c r="G220" s="118"/>
      <c r="H220" s="118"/>
      <c r="I220" s="118"/>
      <c r="J220" s="118" t="n">
        <v>17.43</v>
      </c>
      <c r="K220" s="118"/>
      <c r="L220" s="118"/>
      <c r="M220" s="118"/>
      <c r="N220" s="118" t="n">
        <v>11.42</v>
      </c>
      <c r="O220" s="118"/>
      <c r="P220" s="118" t="n">
        <v>18.03</v>
      </c>
    </row>
    <row r="221" customFormat="false" ht="12.75" hidden="false" customHeight="false" outlineLevel="0" collapsed="false">
      <c r="A221" s="112"/>
      <c r="B221" s="116"/>
      <c r="C221" s="128"/>
      <c r="D221" s="118" t="s">
        <v>222</v>
      </c>
      <c r="E221" s="118" t="n">
        <v>21.04</v>
      </c>
      <c r="F221" s="118"/>
      <c r="G221" s="118"/>
      <c r="H221" s="118"/>
      <c r="I221" s="118"/>
      <c r="J221" s="118" t="n">
        <v>21.34</v>
      </c>
      <c r="K221" s="118" t="n">
        <v>12.77</v>
      </c>
      <c r="L221" s="118"/>
      <c r="M221" s="118"/>
      <c r="N221" s="118"/>
      <c r="O221" s="118"/>
      <c r="P221" s="118"/>
    </row>
    <row r="222" customFormat="false" ht="12.75" hidden="false" customHeight="false" outlineLevel="0" collapsed="false">
      <c r="A222" s="112"/>
      <c r="B222" s="116"/>
      <c r="C222" s="128"/>
      <c r="D222" s="118" t="s">
        <v>223</v>
      </c>
      <c r="E222" s="118"/>
      <c r="F222" s="118"/>
      <c r="G222" s="118"/>
      <c r="H222" s="118"/>
      <c r="I222" s="118"/>
      <c r="J222" s="118" t="n">
        <v>18.23</v>
      </c>
      <c r="K222" s="118"/>
      <c r="L222" s="118"/>
      <c r="M222" s="118"/>
      <c r="N222" s="118"/>
      <c r="O222" s="118"/>
      <c r="P222" s="118"/>
    </row>
    <row r="223" customFormat="false" ht="12.75" hidden="false" customHeight="false" outlineLevel="0" collapsed="false">
      <c r="A223" s="112"/>
      <c r="B223" s="116"/>
      <c r="C223" s="128"/>
      <c r="D223" s="118" t="s">
        <v>224</v>
      </c>
      <c r="E223" s="118"/>
      <c r="F223" s="118"/>
      <c r="G223" s="118"/>
      <c r="H223" s="118"/>
      <c r="I223" s="118"/>
      <c r="J223" s="118" t="n">
        <v>20</v>
      </c>
      <c r="K223" s="118"/>
      <c r="L223" s="118"/>
      <c r="M223" s="118"/>
      <c r="N223" s="118"/>
      <c r="O223" s="118"/>
      <c r="P223" s="118"/>
    </row>
    <row r="224" customFormat="false" ht="12.75" hidden="false" customHeight="false" outlineLevel="0" collapsed="false">
      <c r="A224" s="112"/>
      <c r="B224" s="116"/>
      <c r="C224" s="128"/>
      <c r="D224" s="118" t="s">
        <v>226</v>
      </c>
      <c r="E224" s="118"/>
      <c r="F224" s="118"/>
      <c r="G224" s="118"/>
      <c r="H224" s="118"/>
      <c r="I224" s="118"/>
      <c r="J224" s="118" t="n">
        <v>23.83</v>
      </c>
      <c r="K224" s="118"/>
      <c r="L224" s="118"/>
      <c r="M224" s="118"/>
      <c r="N224" s="118"/>
      <c r="O224" s="118"/>
      <c r="P224" s="118"/>
    </row>
    <row r="225" customFormat="false" ht="12.75" hidden="false" customHeight="false" outlineLevel="0" collapsed="false">
      <c r="A225" s="112"/>
      <c r="B225" s="116"/>
      <c r="C225" s="128"/>
      <c r="D225" s="129" t="n">
        <v>2006</v>
      </c>
      <c r="E225" s="118"/>
      <c r="F225" s="118"/>
      <c r="G225" s="118"/>
      <c r="H225" s="118"/>
      <c r="I225" s="118"/>
      <c r="J225" s="118" t="n">
        <v>41.75</v>
      </c>
      <c r="K225" s="118"/>
      <c r="L225" s="118"/>
      <c r="M225" s="118"/>
      <c r="N225" s="118"/>
      <c r="O225" s="118"/>
      <c r="P225" s="118"/>
    </row>
    <row r="226" customFormat="false" ht="12.75" hidden="false" customHeight="true" outlineLevel="0" collapsed="false">
      <c r="A226" s="112"/>
      <c r="B226" s="113" t="s">
        <v>241</v>
      </c>
      <c r="C226" s="127" t="s">
        <v>45</v>
      </c>
      <c r="D226" s="115" t="s">
        <v>213</v>
      </c>
      <c r="E226" s="115"/>
      <c r="F226" s="115"/>
      <c r="G226" s="115"/>
      <c r="H226" s="115"/>
      <c r="I226" s="115"/>
      <c r="J226" s="115" t="n">
        <v>12.02</v>
      </c>
      <c r="K226" s="115"/>
      <c r="L226" s="115"/>
      <c r="M226" s="115" t="n">
        <v>7.21</v>
      </c>
      <c r="N226" s="115" t="n">
        <v>9.02</v>
      </c>
      <c r="O226" s="115" t="n">
        <v>8.16</v>
      </c>
      <c r="P226" s="115" t="n">
        <v>11.42</v>
      </c>
    </row>
    <row r="227" customFormat="false" ht="12.75" hidden="false" customHeight="false" outlineLevel="0" collapsed="false">
      <c r="A227" s="112"/>
      <c r="B227" s="113"/>
      <c r="C227" s="127"/>
      <c r="D227" s="115" t="s">
        <v>214</v>
      </c>
      <c r="E227" s="115" t="n">
        <v>12.62</v>
      </c>
      <c r="F227" s="115"/>
      <c r="G227" s="115"/>
      <c r="H227" s="115"/>
      <c r="I227" s="115"/>
      <c r="J227" s="115"/>
      <c r="K227" s="115" t="n">
        <v>21.04</v>
      </c>
      <c r="L227" s="115" t="n">
        <v>17.13</v>
      </c>
      <c r="M227" s="115" t="n">
        <v>17.05161946</v>
      </c>
      <c r="N227" s="115" t="n">
        <v>11.12</v>
      </c>
      <c r="O227" s="115" t="n">
        <v>10.52</v>
      </c>
      <c r="P227" s="115" t="n">
        <v>9.92</v>
      </c>
    </row>
    <row r="228" customFormat="false" ht="12.75" hidden="false" customHeight="false" outlineLevel="0" collapsed="false">
      <c r="A228" s="112"/>
      <c r="B228" s="113"/>
      <c r="C228" s="127"/>
      <c r="D228" s="115" t="s">
        <v>215</v>
      </c>
      <c r="E228" s="115" t="n">
        <v>13.97253205</v>
      </c>
      <c r="F228" s="115" t="n">
        <v>13.4754046</v>
      </c>
      <c r="G228" s="115" t="n">
        <v>13.46780323</v>
      </c>
      <c r="H228" s="115" t="n">
        <v>13.27016764</v>
      </c>
      <c r="I228" s="115"/>
      <c r="J228" s="115"/>
      <c r="K228" s="115"/>
      <c r="L228" s="115"/>
      <c r="M228" s="115" t="n">
        <v>13.43537234</v>
      </c>
      <c r="N228" s="115" t="n">
        <v>10.32019615</v>
      </c>
      <c r="O228" s="115" t="n">
        <v>13.26818321</v>
      </c>
      <c r="P228" s="115" t="n">
        <v>14.93690181</v>
      </c>
    </row>
    <row r="229" customFormat="false" ht="12.75" hidden="false" customHeight="false" outlineLevel="0" collapsed="false">
      <c r="A229" s="112"/>
      <c r="B229" s="113"/>
      <c r="C229" s="127"/>
      <c r="D229" s="115" t="s">
        <v>216</v>
      </c>
      <c r="E229" s="115" t="n">
        <v>5.32</v>
      </c>
      <c r="F229" s="115" t="n">
        <v>7.17807355</v>
      </c>
      <c r="G229" s="115" t="n">
        <v>6.77</v>
      </c>
      <c r="H229" s="115" t="n">
        <v>9.26324032</v>
      </c>
      <c r="I229" s="115" t="n">
        <v>10.22</v>
      </c>
      <c r="J229" s="115" t="n">
        <v>10.82</v>
      </c>
      <c r="K229" s="115" t="n">
        <v>10.22</v>
      </c>
      <c r="L229" s="115"/>
      <c r="M229" s="115" t="n">
        <v>12.61664816</v>
      </c>
      <c r="N229" s="115" t="n">
        <v>10.06020203</v>
      </c>
      <c r="O229" s="115" t="n">
        <v>13.29804805</v>
      </c>
      <c r="P229" s="115" t="n">
        <v>14.8547735</v>
      </c>
    </row>
    <row r="230" customFormat="false" ht="12.75" hidden="false" customHeight="false" outlineLevel="0" collapsed="false">
      <c r="A230" s="112"/>
      <c r="B230" s="113"/>
      <c r="C230" s="127"/>
      <c r="D230" s="115" t="s">
        <v>217</v>
      </c>
      <c r="E230" s="115" t="n">
        <v>14.06</v>
      </c>
      <c r="F230" s="115" t="n">
        <v>17.18</v>
      </c>
      <c r="G230" s="115" t="n">
        <v>20.75</v>
      </c>
      <c r="H230" s="115" t="n">
        <v>19.04</v>
      </c>
      <c r="I230" s="115" t="n">
        <v>22.82</v>
      </c>
      <c r="J230" s="115" t="n">
        <v>24.04</v>
      </c>
      <c r="K230" s="115" t="n">
        <v>28.85</v>
      </c>
      <c r="L230" s="115" t="n">
        <v>28.85</v>
      </c>
      <c r="M230" s="115" t="n">
        <v>17.84</v>
      </c>
      <c r="N230" s="115" t="n">
        <v>18.99</v>
      </c>
      <c r="O230" s="115" t="n">
        <v>22.81</v>
      </c>
      <c r="P230" s="115" t="n">
        <v>27.51</v>
      </c>
    </row>
    <row r="231" customFormat="false" ht="12.75" hidden="false" customHeight="false" outlineLevel="0" collapsed="false">
      <c r="A231" s="112"/>
      <c r="B231" s="113"/>
      <c r="C231" s="127"/>
      <c r="D231" s="115" t="s">
        <v>218</v>
      </c>
      <c r="E231" s="115"/>
      <c r="F231" s="115"/>
      <c r="G231" s="115"/>
      <c r="H231" s="115"/>
      <c r="I231" s="115"/>
      <c r="J231" s="115"/>
      <c r="K231" s="115" t="n">
        <v>15.03</v>
      </c>
      <c r="L231" s="115" t="n">
        <v>13.22</v>
      </c>
      <c r="M231" s="115" t="n">
        <v>10.82</v>
      </c>
      <c r="N231" s="115" t="n">
        <v>10.82</v>
      </c>
      <c r="O231" s="115" t="n">
        <v>11.42</v>
      </c>
      <c r="P231" s="115"/>
    </row>
    <row r="232" customFormat="false" ht="12.75" hidden="false" customHeight="false" outlineLevel="0" collapsed="false">
      <c r="A232" s="112"/>
      <c r="B232" s="113"/>
      <c r="C232" s="127"/>
      <c r="D232" s="115" t="s">
        <v>219</v>
      </c>
      <c r="E232" s="115" t="n">
        <v>10.22</v>
      </c>
      <c r="F232" s="115"/>
      <c r="G232" s="115"/>
      <c r="H232" s="115"/>
      <c r="I232" s="115"/>
      <c r="J232" s="115" t="n">
        <v>10.82</v>
      </c>
      <c r="K232" s="115" t="n">
        <v>11.06258805</v>
      </c>
      <c r="L232" s="115" t="n">
        <v>9.62</v>
      </c>
      <c r="M232" s="115" t="n">
        <v>8.61621129</v>
      </c>
      <c r="N232" s="115" t="n">
        <v>9.02</v>
      </c>
      <c r="O232" s="115" t="n">
        <v>10.22</v>
      </c>
      <c r="P232" s="115" t="n">
        <v>10.22</v>
      </c>
    </row>
    <row r="233" customFormat="false" ht="12.75" hidden="false" customHeight="false" outlineLevel="0" collapsed="false">
      <c r="A233" s="112"/>
      <c r="B233" s="113"/>
      <c r="C233" s="127"/>
      <c r="D233" s="115" t="s">
        <v>220</v>
      </c>
      <c r="E233" s="115" t="n">
        <v>9.62</v>
      </c>
      <c r="F233" s="115"/>
      <c r="G233" s="115"/>
      <c r="H233" s="115"/>
      <c r="I233" s="115"/>
      <c r="J233" s="115" t="n">
        <v>15.03</v>
      </c>
      <c r="K233" s="115" t="n">
        <v>16.83</v>
      </c>
      <c r="L233" s="115" t="n">
        <v>15.63</v>
      </c>
      <c r="M233" s="115" t="n">
        <v>15.93</v>
      </c>
      <c r="N233" s="115" t="n">
        <v>11.42</v>
      </c>
      <c r="O233" s="115" t="n">
        <v>16.23</v>
      </c>
      <c r="P233" s="115"/>
    </row>
    <row r="234" customFormat="false" ht="12.75" hidden="false" customHeight="false" outlineLevel="0" collapsed="false">
      <c r="A234" s="112"/>
      <c r="B234" s="113"/>
      <c r="C234" s="127"/>
      <c r="D234" s="115" t="s">
        <v>221</v>
      </c>
      <c r="E234" s="115" t="n">
        <v>21.04</v>
      </c>
      <c r="F234" s="115" t="n">
        <v>21.04</v>
      </c>
      <c r="G234" s="115"/>
      <c r="H234" s="115"/>
      <c r="I234" s="115"/>
      <c r="J234" s="115" t="n">
        <v>18.03</v>
      </c>
      <c r="K234" s="115" t="n">
        <v>18.03</v>
      </c>
      <c r="L234" s="115" t="n">
        <v>15.93</v>
      </c>
      <c r="M234" s="115"/>
      <c r="N234" s="115" t="n">
        <v>11.72</v>
      </c>
      <c r="O234" s="115" t="n">
        <v>11.42</v>
      </c>
      <c r="P234" s="115" t="n">
        <v>21.04</v>
      </c>
    </row>
    <row r="235" customFormat="false" ht="12.75" hidden="false" customHeight="false" outlineLevel="0" collapsed="false">
      <c r="A235" s="112"/>
      <c r="B235" s="113"/>
      <c r="C235" s="127"/>
      <c r="D235" s="115" t="s">
        <v>222</v>
      </c>
      <c r="E235" s="115" t="n">
        <v>24.04</v>
      </c>
      <c r="F235" s="115"/>
      <c r="G235" s="115"/>
      <c r="H235" s="115"/>
      <c r="I235" s="115"/>
      <c r="J235" s="115" t="n">
        <v>18.33</v>
      </c>
      <c r="K235" s="115" t="n">
        <v>12.77</v>
      </c>
      <c r="L235" s="115"/>
      <c r="M235" s="115"/>
      <c r="N235" s="115"/>
      <c r="O235" s="115"/>
      <c r="P235" s="115"/>
    </row>
    <row r="236" customFormat="false" ht="12.75" hidden="false" customHeight="false" outlineLevel="0" collapsed="false">
      <c r="A236" s="112"/>
      <c r="B236" s="113"/>
      <c r="C236" s="127"/>
      <c r="D236" s="115" t="s">
        <v>223</v>
      </c>
      <c r="E236" s="115"/>
      <c r="F236" s="115"/>
      <c r="G236" s="115"/>
      <c r="H236" s="115"/>
      <c r="I236" s="115"/>
      <c r="J236" s="115"/>
      <c r="K236" s="115" t="n">
        <v>23.04</v>
      </c>
      <c r="L236" s="115" t="n">
        <v>30.05</v>
      </c>
      <c r="M236" s="115" t="n">
        <v>15.03</v>
      </c>
      <c r="N236" s="115"/>
      <c r="O236" s="115"/>
      <c r="P236" s="115"/>
    </row>
    <row r="237" customFormat="false" ht="12.75" hidden="false" customHeight="false" outlineLevel="0" collapsed="false">
      <c r="A237" s="112"/>
      <c r="B237" s="113"/>
      <c r="C237" s="127"/>
      <c r="D237" s="115" t="s">
        <v>224</v>
      </c>
      <c r="E237" s="115"/>
      <c r="F237" s="115"/>
      <c r="G237" s="115"/>
      <c r="H237" s="115"/>
      <c r="I237" s="115"/>
      <c r="J237" s="115" t="n">
        <v>20</v>
      </c>
      <c r="K237" s="115" t="n">
        <v>21</v>
      </c>
      <c r="L237" s="115" t="n">
        <v>40</v>
      </c>
      <c r="M237" s="115"/>
      <c r="N237" s="115"/>
      <c r="O237" s="115"/>
      <c r="P237" s="115"/>
    </row>
    <row r="238" customFormat="false" ht="12.75" hidden="false" customHeight="false" outlineLevel="0" collapsed="false">
      <c r="A238" s="112"/>
      <c r="B238" s="113"/>
      <c r="C238" s="127"/>
      <c r="D238" s="115" t="s">
        <v>225</v>
      </c>
      <c r="E238" s="115"/>
      <c r="F238" s="115"/>
      <c r="G238" s="115"/>
      <c r="H238" s="115"/>
      <c r="I238" s="115"/>
      <c r="J238" s="115" t="n">
        <v>22.5</v>
      </c>
      <c r="K238" s="115" t="n">
        <v>16.08</v>
      </c>
      <c r="L238" s="115" t="n">
        <v>12.5</v>
      </c>
      <c r="M238" s="115"/>
      <c r="N238" s="115"/>
      <c r="O238" s="115"/>
      <c r="P238" s="115"/>
    </row>
    <row r="239" customFormat="false" ht="12.75" hidden="false" customHeight="false" outlineLevel="0" collapsed="false">
      <c r="A239" s="112"/>
      <c r="B239" s="113"/>
      <c r="C239" s="127"/>
      <c r="D239" s="115" t="s">
        <v>226</v>
      </c>
      <c r="E239" s="115"/>
      <c r="F239" s="115"/>
      <c r="G239" s="115"/>
      <c r="H239" s="115"/>
      <c r="I239" s="115"/>
      <c r="J239" s="115"/>
      <c r="K239" s="115" t="n">
        <v>16.75</v>
      </c>
      <c r="L239" s="115" t="n">
        <v>12.37</v>
      </c>
      <c r="M239" s="115"/>
      <c r="N239" s="115"/>
      <c r="O239" s="115"/>
      <c r="P239" s="115"/>
    </row>
    <row r="240" customFormat="false" ht="12.75" hidden="false" customHeight="false" outlineLevel="0" collapsed="false">
      <c r="A240" s="112"/>
      <c r="B240" s="113"/>
      <c r="C240" s="127"/>
      <c r="D240" s="115" t="s">
        <v>227</v>
      </c>
      <c r="E240" s="115"/>
      <c r="F240" s="115"/>
      <c r="G240" s="115"/>
      <c r="H240" s="115"/>
      <c r="I240" s="115"/>
      <c r="J240" s="115" t="n">
        <v>34.25</v>
      </c>
      <c r="K240" s="115" t="n">
        <v>24.42</v>
      </c>
      <c r="L240" s="115"/>
      <c r="M240" s="115"/>
      <c r="N240" s="115"/>
      <c r="O240" s="115"/>
      <c r="P240" s="115"/>
    </row>
    <row r="241" customFormat="false" ht="12.75" hidden="false" customHeight="false" outlineLevel="0" collapsed="false">
      <c r="A241" s="112"/>
      <c r="B241" s="113"/>
      <c r="C241" s="127"/>
      <c r="D241" s="115" t="s">
        <v>228</v>
      </c>
      <c r="E241" s="115"/>
      <c r="F241" s="115"/>
      <c r="G241" s="115"/>
      <c r="H241" s="115"/>
      <c r="I241" s="115"/>
      <c r="J241" s="115"/>
      <c r="K241" s="115" t="n">
        <v>10.83</v>
      </c>
      <c r="L241" s="115" t="n">
        <v>12.25</v>
      </c>
      <c r="M241" s="115" t="n">
        <v>9.25</v>
      </c>
      <c r="N241" s="115"/>
      <c r="O241" s="115"/>
      <c r="P241" s="115"/>
    </row>
    <row r="242" customFormat="false" ht="12.75" hidden="false" customHeight="false" outlineLevel="0" collapsed="false">
      <c r="A242" s="112"/>
      <c r="B242" s="113"/>
      <c r="C242" s="127"/>
      <c r="D242" s="115" t="s">
        <v>229</v>
      </c>
      <c r="E242" s="115" t="s">
        <v>229</v>
      </c>
      <c r="F242" s="115"/>
      <c r="G242" s="115"/>
      <c r="H242" s="115"/>
      <c r="I242" s="115"/>
      <c r="J242" s="115"/>
      <c r="K242" s="115" t="n">
        <v>42.5</v>
      </c>
      <c r="L242" s="115" t="n">
        <v>28.13</v>
      </c>
      <c r="M242" s="115" t="n">
        <v>19.25</v>
      </c>
      <c r="N242" s="115"/>
      <c r="O242" s="115"/>
      <c r="P242" s="115"/>
    </row>
    <row r="243" customFormat="false" ht="12.75" hidden="false" customHeight="true" outlineLevel="0" collapsed="false">
      <c r="A243" s="112"/>
      <c r="B243" s="116" t="s">
        <v>242</v>
      </c>
      <c r="C243" s="128" t="s">
        <v>45</v>
      </c>
      <c r="D243" s="118" t="s">
        <v>213</v>
      </c>
      <c r="E243" s="118" t="n">
        <v>16.86</v>
      </c>
      <c r="F243" s="118"/>
      <c r="G243" s="118"/>
      <c r="H243" s="118"/>
      <c r="I243" s="118"/>
      <c r="J243" s="118"/>
      <c r="K243" s="118"/>
      <c r="L243" s="118"/>
      <c r="M243" s="118" t="n">
        <v>9.02</v>
      </c>
      <c r="N243" s="118"/>
      <c r="O243" s="118"/>
      <c r="P243" s="118"/>
    </row>
    <row r="244" customFormat="false" ht="12.75" hidden="false" customHeight="false" outlineLevel="0" collapsed="false">
      <c r="A244" s="112"/>
      <c r="B244" s="116"/>
      <c r="C244" s="128"/>
      <c r="D244" s="118" t="s">
        <v>214</v>
      </c>
      <c r="E244" s="118" t="n">
        <v>12.62</v>
      </c>
      <c r="F244" s="118"/>
      <c r="G244" s="118"/>
      <c r="H244" s="118"/>
      <c r="I244" s="118"/>
      <c r="J244" s="118" t="n">
        <v>17.17</v>
      </c>
      <c r="K244" s="118" t="n">
        <v>18.56</v>
      </c>
      <c r="L244" s="118" t="n">
        <v>19.82</v>
      </c>
      <c r="M244" s="118"/>
      <c r="N244" s="118"/>
      <c r="O244" s="118"/>
      <c r="P244" s="118"/>
    </row>
    <row r="245" customFormat="false" ht="12.75" hidden="false" customHeight="false" outlineLevel="0" collapsed="false">
      <c r="A245" s="112"/>
      <c r="B245" s="116"/>
      <c r="C245" s="128"/>
      <c r="D245" s="118" t="s">
        <v>215</v>
      </c>
      <c r="E245" s="118"/>
      <c r="F245" s="118"/>
      <c r="G245" s="118"/>
      <c r="H245" s="118"/>
      <c r="I245" s="118"/>
      <c r="J245" s="118"/>
      <c r="K245" s="118"/>
      <c r="L245" s="118"/>
      <c r="M245" s="118" t="n">
        <v>11.11999991</v>
      </c>
      <c r="N245" s="118" t="n">
        <v>10.82</v>
      </c>
      <c r="O245" s="118" t="n">
        <v>11.42</v>
      </c>
      <c r="P245" s="118" t="n">
        <v>11.42</v>
      </c>
    </row>
    <row r="246" customFormat="false" ht="12.75" hidden="false" customHeight="false" outlineLevel="0" collapsed="false">
      <c r="A246" s="112"/>
      <c r="B246" s="116"/>
      <c r="C246" s="128"/>
      <c r="D246" s="118" t="s">
        <v>216</v>
      </c>
      <c r="E246" s="118"/>
      <c r="F246" s="118"/>
      <c r="G246" s="118"/>
      <c r="H246" s="118"/>
      <c r="I246" s="118"/>
      <c r="J246" s="118"/>
      <c r="K246" s="118"/>
      <c r="L246" s="118"/>
      <c r="M246" s="118" t="n">
        <v>11.11999978</v>
      </c>
      <c r="N246" s="118" t="n">
        <v>9.62000056</v>
      </c>
      <c r="O246" s="118" t="n">
        <v>11.12</v>
      </c>
      <c r="P246" s="118" t="n">
        <v>11.42</v>
      </c>
    </row>
    <row r="247" customFormat="false" ht="12.75" hidden="false" customHeight="false" outlineLevel="0" collapsed="false">
      <c r="A247" s="112"/>
      <c r="B247" s="116"/>
      <c r="C247" s="128"/>
      <c r="D247" s="118" t="s">
        <v>217</v>
      </c>
      <c r="E247" s="118"/>
      <c r="F247" s="118"/>
      <c r="G247" s="118"/>
      <c r="H247" s="118"/>
      <c r="I247" s="118"/>
      <c r="J247" s="118"/>
      <c r="K247" s="118" t="n">
        <v>9.02</v>
      </c>
      <c r="L247" s="118"/>
      <c r="M247" s="118"/>
      <c r="N247" s="118"/>
      <c r="O247" s="118"/>
      <c r="P247" s="118"/>
    </row>
    <row r="248" customFormat="false" ht="12.75" hidden="false" customHeight="false" outlineLevel="0" collapsed="false">
      <c r="A248" s="112"/>
      <c r="B248" s="116"/>
      <c r="C248" s="128"/>
      <c r="D248" s="118" t="s">
        <v>218</v>
      </c>
      <c r="E248" s="118" t="n">
        <v>52.59</v>
      </c>
      <c r="F248" s="118" t="n">
        <v>54.69</v>
      </c>
      <c r="G248" s="118"/>
      <c r="H248" s="118"/>
      <c r="I248" s="118"/>
      <c r="J248" s="118" t="n">
        <v>24.04</v>
      </c>
      <c r="K248" s="118"/>
      <c r="L248" s="118" t="n">
        <v>13.22</v>
      </c>
      <c r="M248" s="118" t="n">
        <v>13.21999861</v>
      </c>
      <c r="N248" s="118" t="n">
        <v>10.82</v>
      </c>
      <c r="O248" s="118" t="n">
        <v>11.42</v>
      </c>
      <c r="P248" s="118" t="n">
        <v>11.42</v>
      </c>
    </row>
    <row r="249" customFormat="false" ht="12.75" hidden="false" customHeight="false" outlineLevel="0" collapsed="false">
      <c r="A249" s="112"/>
      <c r="B249" s="116"/>
      <c r="C249" s="128"/>
      <c r="D249" s="118" t="s">
        <v>219</v>
      </c>
      <c r="E249" s="118" t="n">
        <v>10.22</v>
      </c>
      <c r="F249" s="118"/>
      <c r="G249" s="118"/>
      <c r="H249" s="118"/>
      <c r="I249" s="118"/>
      <c r="J249" s="118"/>
      <c r="K249" s="118"/>
      <c r="L249" s="118"/>
      <c r="M249" s="118" t="n">
        <v>18.0299974</v>
      </c>
      <c r="N249" s="118" t="n">
        <v>9.62000032</v>
      </c>
      <c r="O249" s="118" t="n">
        <v>10.22</v>
      </c>
      <c r="P249" s="118"/>
    </row>
    <row r="250" customFormat="false" ht="12.75" hidden="false" customHeight="false" outlineLevel="0" collapsed="false">
      <c r="A250" s="112"/>
      <c r="B250" s="116"/>
      <c r="C250" s="128"/>
      <c r="D250" s="118" t="s">
        <v>220</v>
      </c>
      <c r="E250" s="118"/>
      <c r="F250" s="118"/>
      <c r="G250" s="118"/>
      <c r="H250" s="118"/>
      <c r="I250" s="118"/>
      <c r="J250" s="118"/>
      <c r="K250" s="118"/>
      <c r="L250" s="118"/>
      <c r="M250" s="118" t="n">
        <v>16.23</v>
      </c>
      <c r="N250" s="118" t="n">
        <v>12.02000064</v>
      </c>
      <c r="O250" s="118" t="n">
        <v>13.22000023</v>
      </c>
      <c r="P250" s="118" t="n">
        <v>13.82000004</v>
      </c>
    </row>
    <row r="251" customFormat="false" ht="12.75" hidden="false" customHeight="false" outlineLevel="0" collapsed="false">
      <c r="A251" s="112"/>
      <c r="B251" s="116"/>
      <c r="C251" s="128"/>
      <c r="D251" s="118" t="s">
        <v>221</v>
      </c>
      <c r="E251" s="118" t="n">
        <v>15.22</v>
      </c>
      <c r="F251" s="118" t="n">
        <v>18.03</v>
      </c>
      <c r="G251" s="118"/>
      <c r="H251" s="118"/>
      <c r="I251" s="118" t="n">
        <v>21.04</v>
      </c>
      <c r="J251" s="118"/>
      <c r="K251" s="118"/>
      <c r="L251" s="118"/>
      <c r="M251" s="118" t="n">
        <v>13.82</v>
      </c>
      <c r="N251" s="118" t="n">
        <v>11.12</v>
      </c>
      <c r="O251" s="118" t="n">
        <v>11.12</v>
      </c>
      <c r="P251" s="118" t="n">
        <v>18.03</v>
      </c>
    </row>
    <row r="252" customFormat="false" ht="12.75" hidden="false" customHeight="false" outlineLevel="0" collapsed="false">
      <c r="A252" s="112"/>
      <c r="B252" s="116"/>
      <c r="C252" s="128"/>
      <c r="D252" s="118" t="s">
        <v>222</v>
      </c>
      <c r="E252" s="118" t="n">
        <v>24.04</v>
      </c>
      <c r="F252" s="118" t="n">
        <v>24.04</v>
      </c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</row>
    <row r="253" customFormat="false" ht="12.75" hidden="false" customHeight="false" outlineLevel="0" collapsed="false">
      <c r="A253" s="112"/>
      <c r="B253" s="116"/>
      <c r="C253" s="128"/>
      <c r="D253" s="118" t="s">
        <v>223</v>
      </c>
      <c r="E253" s="118" t="n">
        <v>10.82</v>
      </c>
      <c r="F253" s="118" t="n">
        <v>10.82</v>
      </c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</row>
    <row r="254" customFormat="false" ht="12.75" hidden="false" customHeight="false" outlineLevel="0" collapsed="false">
      <c r="A254" s="112"/>
      <c r="B254" s="116"/>
      <c r="C254" s="128"/>
      <c r="D254" s="118" t="s">
        <v>224</v>
      </c>
      <c r="E254" s="118"/>
      <c r="F254" s="118"/>
      <c r="G254" s="118" t="n">
        <v>9.92</v>
      </c>
      <c r="H254" s="118"/>
      <c r="I254" s="118"/>
      <c r="J254" s="118"/>
      <c r="K254" s="118"/>
      <c r="L254" s="118"/>
      <c r="M254" s="118"/>
      <c r="N254" s="118" t="n">
        <v>13.22</v>
      </c>
      <c r="O254" s="118"/>
      <c r="P254" s="118"/>
    </row>
    <row r="255" customFormat="false" ht="12.75" hidden="false" customHeight="false" outlineLevel="0" collapsed="false">
      <c r="A255" s="112"/>
      <c r="B255" s="116"/>
      <c r="C255" s="128"/>
      <c r="D255" s="118" t="s">
        <v>225</v>
      </c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 t="n">
        <v>13.22</v>
      </c>
      <c r="P255" s="118" t="n">
        <v>13.22</v>
      </c>
    </row>
    <row r="256" customFormat="false" ht="12.75" hidden="false" customHeight="false" outlineLevel="0" collapsed="false">
      <c r="A256" s="112"/>
      <c r="B256" s="116"/>
      <c r="C256" s="128"/>
      <c r="D256" s="118" t="s">
        <v>226</v>
      </c>
      <c r="E256" s="118" t="n">
        <v>13.22</v>
      </c>
      <c r="F256" s="118" t="n">
        <v>13.22</v>
      </c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</row>
    <row r="257" customFormat="false" ht="12.75" hidden="false" customHeight="false" outlineLevel="0" collapsed="false">
      <c r="A257" s="112"/>
      <c r="B257" s="116"/>
      <c r="C257" s="128"/>
      <c r="D257" s="118" t="s">
        <v>227</v>
      </c>
      <c r="E257" s="118"/>
      <c r="F257" s="118"/>
      <c r="G257" s="118"/>
      <c r="H257" s="118"/>
      <c r="I257" s="118"/>
      <c r="J257" s="118"/>
      <c r="K257" s="118"/>
      <c r="L257" s="118"/>
      <c r="M257" s="118" t="n">
        <v>14.42</v>
      </c>
      <c r="N257" s="118" t="n">
        <v>12.92</v>
      </c>
      <c r="O257" s="118" t="n">
        <v>13.22</v>
      </c>
      <c r="P257" s="118" t="n">
        <v>13.22</v>
      </c>
    </row>
    <row r="258" customFormat="false" ht="12.75" hidden="false" customHeight="false" outlineLevel="0" collapsed="false">
      <c r="A258" s="112"/>
      <c r="B258" s="116"/>
      <c r="C258" s="128"/>
      <c r="D258" s="118" t="s">
        <v>228</v>
      </c>
      <c r="E258" s="118"/>
      <c r="F258" s="118"/>
      <c r="G258" s="118"/>
      <c r="H258" s="118"/>
      <c r="I258" s="118"/>
      <c r="J258" s="118"/>
      <c r="K258" s="118"/>
      <c r="L258" s="118"/>
      <c r="M258" s="118"/>
      <c r="N258" s="118" t="n">
        <v>14</v>
      </c>
      <c r="O258" s="118" t="n">
        <v>14</v>
      </c>
      <c r="P258" s="118" t="n">
        <v>14</v>
      </c>
    </row>
    <row r="259" customFormat="false" ht="12.75" hidden="false" customHeight="false" outlineLevel="0" collapsed="false">
      <c r="A259" s="112"/>
      <c r="B259" s="116"/>
      <c r="C259" s="128"/>
      <c r="D259" s="118" t="s">
        <v>229</v>
      </c>
      <c r="E259" s="118" t="n">
        <v>14</v>
      </c>
      <c r="F259" s="118" t="n">
        <v>14</v>
      </c>
      <c r="G259" s="118" t="n">
        <v>14</v>
      </c>
      <c r="H259" s="118"/>
      <c r="I259" s="118"/>
      <c r="J259" s="118"/>
      <c r="K259" s="118"/>
      <c r="L259" s="118"/>
      <c r="M259" s="118" t="n">
        <v>22</v>
      </c>
      <c r="N259" s="118" t="n">
        <v>23.67</v>
      </c>
      <c r="O259" s="118" t="n">
        <v>23</v>
      </c>
      <c r="P259" s="118"/>
    </row>
    <row r="260" customFormat="false" ht="12.75" hidden="false" customHeight="true" outlineLevel="0" collapsed="false">
      <c r="A260" s="112" t="s">
        <v>243</v>
      </c>
      <c r="B260" s="127" t="s">
        <v>58</v>
      </c>
      <c r="C260" s="127" t="s">
        <v>45</v>
      </c>
      <c r="D260" s="115" t="s">
        <v>215</v>
      </c>
      <c r="E260" s="115" t="n">
        <v>4.22</v>
      </c>
      <c r="F260" s="115" t="n">
        <v>4.17</v>
      </c>
      <c r="G260" s="115"/>
      <c r="H260" s="115"/>
      <c r="I260" s="115"/>
      <c r="J260" s="115"/>
      <c r="K260" s="115"/>
      <c r="L260" s="115"/>
      <c r="M260" s="115"/>
      <c r="N260" s="115"/>
      <c r="O260" s="115" t="n">
        <v>4.62</v>
      </c>
      <c r="P260" s="115" t="n">
        <v>4.65</v>
      </c>
    </row>
    <row r="261" customFormat="false" ht="12.75" hidden="false" customHeight="false" outlineLevel="0" collapsed="false">
      <c r="A261" s="112"/>
      <c r="B261" s="127"/>
      <c r="C261" s="127"/>
      <c r="D261" s="115" t="s">
        <v>216</v>
      </c>
      <c r="E261" s="115" t="n">
        <v>4.42</v>
      </c>
      <c r="F261" s="115" t="n">
        <v>4.25</v>
      </c>
      <c r="G261" s="115"/>
      <c r="H261" s="115"/>
      <c r="I261" s="115"/>
      <c r="J261" s="115"/>
      <c r="K261" s="115"/>
      <c r="L261" s="115"/>
      <c r="M261" s="115"/>
      <c r="N261" s="115"/>
      <c r="O261" s="115" t="n">
        <v>4.62</v>
      </c>
      <c r="P261" s="115" t="n">
        <v>4.65</v>
      </c>
    </row>
    <row r="262" customFormat="false" ht="12.75" hidden="false" customHeight="false" outlineLevel="0" collapsed="false">
      <c r="A262" s="112"/>
      <c r="B262" s="127"/>
      <c r="C262" s="127"/>
      <c r="D262" s="115" t="s">
        <v>217</v>
      </c>
      <c r="E262" s="115" t="n">
        <v>4.92</v>
      </c>
      <c r="F262" s="115" t="n">
        <v>5.08</v>
      </c>
      <c r="G262" s="115"/>
      <c r="H262" s="115"/>
      <c r="I262" s="115"/>
      <c r="J262" s="115"/>
      <c r="K262" s="115"/>
      <c r="L262" s="115"/>
      <c r="M262" s="115"/>
      <c r="N262" s="115"/>
      <c r="O262" s="115" t="n">
        <v>4.62</v>
      </c>
      <c r="P262" s="115" t="n">
        <v>4.65</v>
      </c>
    </row>
    <row r="263" customFormat="false" ht="12.75" hidden="false" customHeight="true" outlineLevel="0" collapsed="false">
      <c r="A263" s="112"/>
      <c r="B263" s="116" t="s">
        <v>59</v>
      </c>
      <c r="C263" s="128" t="s">
        <v>45</v>
      </c>
      <c r="D263" s="118" t="s">
        <v>213</v>
      </c>
      <c r="E263" s="118" t="n">
        <v>34.22</v>
      </c>
      <c r="F263" s="118"/>
      <c r="G263" s="118"/>
      <c r="H263" s="118"/>
      <c r="I263" s="118"/>
      <c r="J263" s="118"/>
      <c r="K263" s="118"/>
      <c r="L263" s="118"/>
      <c r="M263" s="118" t="n">
        <v>34.26</v>
      </c>
      <c r="N263" s="118" t="n">
        <v>34.26</v>
      </c>
      <c r="O263" s="118"/>
      <c r="P263" s="118"/>
    </row>
    <row r="264" customFormat="false" ht="12.75" hidden="false" customHeight="false" outlineLevel="0" collapsed="false">
      <c r="A264" s="112"/>
      <c r="B264" s="116"/>
      <c r="C264" s="128"/>
      <c r="D264" s="118" t="s">
        <v>214</v>
      </c>
      <c r="E264" s="118"/>
      <c r="F264" s="118"/>
      <c r="G264" s="118"/>
      <c r="H264" s="118"/>
      <c r="I264" s="118"/>
      <c r="J264" s="118"/>
      <c r="K264" s="118"/>
      <c r="L264" s="118"/>
      <c r="M264" s="118"/>
      <c r="N264" s="118" t="n">
        <v>37.89955658</v>
      </c>
      <c r="O264" s="118" t="n">
        <v>36.62772815</v>
      </c>
      <c r="P264" s="118" t="n">
        <v>36.66</v>
      </c>
    </row>
    <row r="265" customFormat="false" ht="12.75" hidden="false" customHeight="false" outlineLevel="0" collapsed="false">
      <c r="A265" s="112"/>
      <c r="B265" s="116"/>
      <c r="C265" s="128"/>
      <c r="D265" s="118" t="s">
        <v>215</v>
      </c>
      <c r="E265" s="118"/>
      <c r="F265" s="118"/>
      <c r="G265" s="118"/>
      <c r="H265" s="118"/>
      <c r="I265" s="118"/>
      <c r="J265" s="118" t="n">
        <v>37.55</v>
      </c>
      <c r="K265" s="118"/>
      <c r="L265" s="118"/>
      <c r="M265" s="118" t="n">
        <v>26.05</v>
      </c>
      <c r="N265" s="118" t="n">
        <v>28.93100517</v>
      </c>
      <c r="O265" s="118" t="n">
        <v>26.60680111</v>
      </c>
      <c r="P265" s="118" t="n">
        <v>21.05636943</v>
      </c>
    </row>
    <row r="266" customFormat="false" ht="12.75" hidden="false" customHeight="false" outlineLevel="0" collapsed="false">
      <c r="A266" s="112"/>
      <c r="B266" s="116"/>
      <c r="C266" s="128"/>
      <c r="D266" s="118" t="s">
        <v>216</v>
      </c>
      <c r="E266" s="118" t="n">
        <v>12.02235038</v>
      </c>
      <c r="F266" s="118"/>
      <c r="G266" s="118"/>
      <c r="H266" s="118"/>
      <c r="I266" s="118"/>
      <c r="J266" s="118"/>
      <c r="K266" s="118"/>
      <c r="L266" s="118"/>
      <c r="M266" s="118" t="n">
        <v>24.26</v>
      </c>
      <c r="N266" s="118" t="n">
        <v>26.70729788</v>
      </c>
      <c r="O266" s="118" t="n">
        <v>24.50709126</v>
      </c>
      <c r="P266" s="118" t="n">
        <v>21.05636943</v>
      </c>
    </row>
    <row r="267" customFormat="false" ht="12.75" hidden="false" customHeight="false" outlineLevel="0" collapsed="false">
      <c r="A267" s="112"/>
      <c r="B267" s="116"/>
      <c r="C267" s="128"/>
      <c r="D267" s="118" t="s">
        <v>217</v>
      </c>
      <c r="E267" s="118"/>
      <c r="F267" s="118"/>
      <c r="G267" s="118"/>
      <c r="H267" s="118"/>
      <c r="I267" s="118"/>
      <c r="J267" s="118"/>
      <c r="K267" s="118"/>
      <c r="L267" s="118"/>
      <c r="M267" s="118" t="n">
        <v>21.34</v>
      </c>
      <c r="N267" s="118" t="n">
        <v>20.92</v>
      </c>
      <c r="O267" s="118" t="n">
        <v>20.90465687</v>
      </c>
      <c r="P267" s="118" t="n">
        <v>20.2986031</v>
      </c>
    </row>
    <row r="268" customFormat="false" ht="12.75" hidden="false" customHeight="false" outlineLevel="0" collapsed="false">
      <c r="A268" s="112"/>
      <c r="B268" s="116"/>
      <c r="C268" s="128"/>
      <c r="D268" s="118" t="s">
        <v>218</v>
      </c>
      <c r="E268" s="118"/>
      <c r="F268" s="118"/>
      <c r="G268" s="118"/>
      <c r="H268" s="118"/>
      <c r="I268" s="118"/>
      <c r="J268" s="118"/>
      <c r="K268" s="118"/>
      <c r="L268" s="118"/>
      <c r="M268" s="118" t="n">
        <v>22.54</v>
      </c>
      <c r="N268" s="118" t="n">
        <v>22.24</v>
      </c>
      <c r="O268" s="118" t="n">
        <v>22.28883217</v>
      </c>
      <c r="P268" s="118" t="n">
        <v>22.54</v>
      </c>
    </row>
    <row r="269" customFormat="false" ht="12.75" hidden="false" customHeight="false" outlineLevel="0" collapsed="false">
      <c r="A269" s="112"/>
      <c r="B269" s="116"/>
      <c r="C269" s="128"/>
      <c r="D269" s="118" t="s">
        <v>219</v>
      </c>
      <c r="E269" s="118"/>
      <c r="F269" s="118"/>
      <c r="G269" s="118"/>
      <c r="H269" s="118"/>
      <c r="I269" s="118"/>
      <c r="J269" s="118"/>
      <c r="K269" s="118"/>
      <c r="L269" s="118"/>
      <c r="M269" s="118" t="n">
        <v>17.13</v>
      </c>
      <c r="N269" s="118" t="n">
        <v>16.41838139</v>
      </c>
      <c r="O269" s="118" t="n">
        <v>17.36261244</v>
      </c>
      <c r="P269" s="118" t="n">
        <v>18.03</v>
      </c>
    </row>
    <row r="270" customFormat="false" ht="12.75" hidden="false" customHeight="false" outlineLevel="0" collapsed="false">
      <c r="A270" s="112"/>
      <c r="B270" s="116"/>
      <c r="C270" s="128"/>
      <c r="D270" s="118" t="s">
        <v>220</v>
      </c>
      <c r="E270" s="118" t="n">
        <v>18.03</v>
      </c>
      <c r="F270" s="118"/>
      <c r="G270" s="118"/>
      <c r="H270" s="118"/>
      <c r="I270" s="118"/>
      <c r="J270" s="118"/>
      <c r="K270" s="118"/>
      <c r="L270" s="118"/>
      <c r="M270" s="118" t="n">
        <v>19.23</v>
      </c>
      <c r="N270" s="118" t="n">
        <v>19.46232565</v>
      </c>
      <c r="O270" s="118" t="n">
        <v>19.89737174</v>
      </c>
      <c r="P270" s="118"/>
    </row>
    <row r="271" customFormat="false" ht="12.75" hidden="false" customHeight="false" outlineLevel="0" collapsed="false">
      <c r="A271" s="112"/>
      <c r="B271" s="116"/>
      <c r="C271" s="128"/>
      <c r="D271" s="118" t="s">
        <v>221</v>
      </c>
      <c r="E271" s="118"/>
      <c r="F271" s="118"/>
      <c r="G271" s="118"/>
      <c r="H271" s="118"/>
      <c r="I271" s="118"/>
      <c r="J271" s="118"/>
      <c r="K271" s="118"/>
      <c r="L271" s="118"/>
      <c r="M271" s="118" t="n">
        <v>21.73421377</v>
      </c>
      <c r="N271" s="118" t="n">
        <v>21.18249137</v>
      </c>
      <c r="O271" s="118" t="n">
        <v>18.03</v>
      </c>
      <c r="P271" s="118"/>
    </row>
    <row r="272" customFormat="false" ht="12.75" hidden="false" customHeight="false" outlineLevel="0" collapsed="false">
      <c r="A272" s="112"/>
      <c r="B272" s="116"/>
      <c r="C272" s="128"/>
      <c r="D272" s="118" t="s">
        <v>222</v>
      </c>
      <c r="E272" s="118"/>
      <c r="F272" s="118"/>
      <c r="G272" s="118"/>
      <c r="H272" s="118"/>
      <c r="I272" s="118"/>
      <c r="J272" s="118"/>
      <c r="K272" s="118"/>
      <c r="L272" s="118"/>
      <c r="M272" s="118" t="n">
        <v>20.13</v>
      </c>
      <c r="N272" s="118" t="n">
        <v>19.27787992</v>
      </c>
      <c r="O272" s="118" t="n">
        <v>17.0451517</v>
      </c>
      <c r="P272" s="118"/>
    </row>
    <row r="273" customFormat="false" ht="12.75" hidden="false" customHeight="false" outlineLevel="0" collapsed="false">
      <c r="A273" s="112"/>
      <c r="B273" s="116"/>
      <c r="C273" s="128"/>
      <c r="D273" s="118" t="s">
        <v>223</v>
      </c>
      <c r="E273" s="118"/>
      <c r="F273" s="118"/>
      <c r="G273" s="118"/>
      <c r="H273" s="118"/>
      <c r="I273" s="118"/>
      <c r="J273" s="118"/>
      <c r="K273" s="118"/>
      <c r="L273" s="118"/>
      <c r="M273" s="118" t="n">
        <v>17.76429771</v>
      </c>
      <c r="N273" s="118" t="n">
        <v>18.13656989</v>
      </c>
      <c r="O273" s="118" t="n">
        <v>18.93</v>
      </c>
      <c r="P273" s="118"/>
    </row>
    <row r="274" customFormat="false" ht="12.75" hidden="false" customHeight="false" outlineLevel="0" collapsed="false">
      <c r="A274" s="112"/>
      <c r="B274" s="116"/>
      <c r="C274" s="128"/>
      <c r="D274" s="118" t="s">
        <v>224</v>
      </c>
      <c r="E274" s="118"/>
      <c r="F274" s="118"/>
      <c r="G274" s="118"/>
      <c r="H274" s="118"/>
      <c r="I274" s="118"/>
      <c r="J274" s="118"/>
      <c r="K274" s="118"/>
      <c r="L274" s="118"/>
      <c r="M274" s="118" t="n">
        <v>24.19426973</v>
      </c>
      <c r="N274" s="118" t="n">
        <v>24.15616282</v>
      </c>
      <c r="O274" s="118" t="n">
        <v>26.45</v>
      </c>
      <c r="P274" s="118"/>
    </row>
    <row r="275" customFormat="false" ht="12.75" hidden="false" customHeight="false" outlineLevel="0" collapsed="false">
      <c r="A275" s="112"/>
      <c r="B275" s="116"/>
      <c r="C275" s="128"/>
      <c r="D275" s="118" t="s">
        <v>225</v>
      </c>
      <c r="E275" s="118"/>
      <c r="F275" s="118"/>
      <c r="G275" s="118"/>
      <c r="H275" s="118"/>
      <c r="I275" s="118"/>
      <c r="J275" s="118"/>
      <c r="K275" s="118"/>
      <c r="L275" s="118"/>
      <c r="M275" s="118" t="n">
        <v>25.96501399</v>
      </c>
      <c r="N275" s="118" t="n">
        <v>25.70168612</v>
      </c>
      <c r="O275" s="118" t="n">
        <v>26.1</v>
      </c>
      <c r="P275" s="118"/>
    </row>
    <row r="276" customFormat="false" ht="12.75" hidden="false" customHeight="false" outlineLevel="0" collapsed="false">
      <c r="A276" s="112"/>
      <c r="B276" s="116"/>
      <c r="C276" s="128"/>
      <c r="D276" s="118" t="s">
        <v>226</v>
      </c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 t="n">
        <v>21.64</v>
      </c>
      <c r="P276" s="118" t="n">
        <v>21.64</v>
      </c>
    </row>
    <row r="277" customFormat="false" ht="12.75" hidden="false" customHeight="false" outlineLevel="0" collapsed="false">
      <c r="A277" s="112"/>
      <c r="B277" s="116"/>
      <c r="C277" s="128"/>
      <c r="D277" s="118" t="s">
        <v>227</v>
      </c>
      <c r="E277" s="118"/>
      <c r="F277" s="118"/>
      <c r="G277" s="118"/>
      <c r="H277" s="118"/>
      <c r="I277" s="118"/>
      <c r="J277" s="118"/>
      <c r="K277" s="118"/>
      <c r="L277" s="118"/>
      <c r="M277" s="118"/>
      <c r="N277" s="118" t="n">
        <v>21</v>
      </c>
      <c r="O277" s="118" t="n">
        <v>21.44914491</v>
      </c>
      <c r="P277" s="118"/>
    </row>
    <row r="278" customFormat="false" ht="12.75" hidden="false" customHeight="false" outlineLevel="0" collapsed="false">
      <c r="A278" s="112"/>
      <c r="B278" s="116"/>
      <c r="C278" s="128"/>
      <c r="D278" s="118" t="s">
        <v>228</v>
      </c>
      <c r="E278" s="118"/>
      <c r="F278" s="118"/>
      <c r="G278" s="118"/>
      <c r="H278" s="118"/>
      <c r="I278" s="118"/>
      <c r="J278" s="118"/>
      <c r="K278" s="118"/>
      <c r="L278" s="118"/>
      <c r="M278" s="118" t="n">
        <v>23.31347174</v>
      </c>
      <c r="N278" s="118" t="n">
        <v>23.6121281</v>
      </c>
      <c r="O278" s="118" t="n">
        <v>24.67045991</v>
      </c>
      <c r="P278" s="118"/>
    </row>
    <row r="279" customFormat="false" ht="12.75" hidden="false" customHeight="false" outlineLevel="0" collapsed="false">
      <c r="A279" s="112"/>
      <c r="B279" s="116"/>
      <c r="C279" s="128"/>
      <c r="D279" s="118" t="s">
        <v>229</v>
      </c>
      <c r="E279" s="118"/>
      <c r="F279" s="118"/>
      <c r="G279" s="118"/>
      <c r="H279" s="118"/>
      <c r="I279" s="118"/>
      <c r="J279" s="118"/>
      <c r="K279" s="118"/>
      <c r="L279" s="118"/>
      <c r="M279" s="118"/>
      <c r="N279" s="118" t="n">
        <v>21.33702285</v>
      </c>
      <c r="O279" s="118" t="n">
        <v>22.30222249</v>
      </c>
      <c r="P279" s="118" t="n">
        <v>23.50945158</v>
      </c>
    </row>
    <row r="280" customFormat="false" ht="12.75" hidden="false" customHeight="true" outlineLevel="0" collapsed="false">
      <c r="A280" s="112"/>
      <c r="B280" s="127" t="s">
        <v>244</v>
      </c>
      <c r="C280" s="127" t="s">
        <v>45</v>
      </c>
      <c r="D280" s="115" t="s">
        <v>215</v>
      </c>
      <c r="E280" s="115"/>
      <c r="F280" s="115"/>
      <c r="G280" s="115"/>
      <c r="H280" s="115"/>
      <c r="I280" s="115"/>
      <c r="J280" s="115"/>
      <c r="K280" s="115"/>
      <c r="L280" s="115"/>
      <c r="M280" s="115" t="n">
        <v>180.3</v>
      </c>
      <c r="N280" s="115"/>
      <c r="O280" s="115"/>
      <c r="P280" s="115"/>
    </row>
    <row r="281" customFormat="false" ht="12.75" hidden="false" customHeight="false" outlineLevel="0" collapsed="false">
      <c r="A281" s="112"/>
      <c r="B281" s="127"/>
      <c r="C281" s="127"/>
      <c r="D281" s="115" t="s">
        <v>216</v>
      </c>
      <c r="E281" s="115"/>
      <c r="F281" s="115"/>
      <c r="G281" s="115"/>
      <c r="H281" s="115"/>
      <c r="I281" s="115"/>
      <c r="J281" s="115"/>
      <c r="K281" s="115"/>
      <c r="L281" s="115"/>
      <c r="M281" s="115" t="n">
        <v>180.3</v>
      </c>
      <c r="N281" s="115"/>
      <c r="O281" s="115"/>
      <c r="P281" s="115"/>
    </row>
    <row r="282" customFormat="false" ht="12.75" hidden="false" customHeight="false" outlineLevel="0" collapsed="false">
      <c r="A282" s="112"/>
      <c r="B282" s="127"/>
      <c r="C282" s="127"/>
      <c r="D282" s="115" t="s">
        <v>217</v>
      </c>
      <c r="E282" s="115"/>
      <c r="F282" s="115"/>
      <c r="G282" s="115"/>
      <c r="H282" s="115"/>
      <c r="I282" s="115"/>
      <c r="J282" s="115"/>
      <c r="K282" s="115"/>
      <c r="L282" s="115"/>
      <c r="M282" s="115" t="n">
        <v>180.3</v>
      </c>
      <c r="N282" s="115"/>
      <c r="O282" s="115"/>
      <c r="P282" s="115"/>
    </row>
    <row r="283" customFormat="false" ht="12.75" hidden="false" customHeight="false" outlineLevel="0" collapsed="false">
      <c r="A283" s="112"/>
      <c r="B283" s="96" t="s">
        <v>245</v>
      </c>
      <c r="C283" s="118" t="s">
        <v>45</v>
      </c>
      <c r="D283" s="118" t="s">
        <v>223</v>
      </c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 t="n">
        <v>462.78</v>
      </c>
      <c r="P283" s="118" t="n">
        <v>25.45</v>
      </c>
    </row>
    <row r="292" customFormat="false" ht="15" hidden="false" customHeight="false" outlineLevel="0" collapsed="false">
      <c r="A292" s="83" t="s">
        <v>195</v>
      </c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</row>
    <row r="293" customFormat="false" ht="12.75" hidden="false" customHeight="false" outlineLevel="0" collapsed="false">
      <c r="A293" s="110" t="s">
        <v>196</v>
      </c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</row>
    <row r="295" customFormat="false" ht="12.75" hidden="false" customHeight="true" outlineLevel="0" collapsed="false">
      <c r="A295" s="111" t="s">
        <v>197</v>
      </c>
      <c r="B295" s="111" t="s">
        <v>40</v>
      </c>
      <c r="C295" s="111" t="s">
        <v>41</v>
      </c>
      <c r="D295" s="111" t="s">
        <v>9</v>
      </c>
      <c r="E295" s="104" t="s">
        <v>198</v>
      </c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</row>
    <row r="296" customFormat="false" ht="12.75" hidden="false" customHeight="false" outlineLevel="0" collapsed="false">
      <c r="A296" s="111"/>
      <c r="B296" s="111"/>
      <c r="C296" s="111"/>
      <c r="D296" s="111"/>
      <c r="E296" s="104" t="s">
        <v>199</v>
      </c>
      <c r="F296" s="104" t="s">
        <v>200</v>
      </c>
      <c r="G296" s="104" t="s">
        <v>201</v>
      </c>
      <c r="H296" s="104" t="s">
        <v>202</v>
      </c>
      <c r="I296" s="104" t="s">
        <v>203</v>
      </c>
      <c r="J296" s="104" t="s">
        <v>204</v>
      </c>
      <c r="K296" s="104" t="s">
        <v>205</v>
      </c>
      <c r="L296" s="104" t="s">
        <v>206</v>
      </c>
      <c r="M296" s="104" t="s">
        <v>207</v>
      </c>
      <c r="N296" s="104" t="s">
        <v>208</v>
      </c>
      <c r="O296" s="104" t="s">
        <v>209</v>
      </c>
      <c r="P296" s="104" t="s">
        <v>210</v>
      </c>
    </row>
    <row r="297" customFormat="false" ht="12.75" hidden="false" customHeight="false" outlineLevel="0" collapsed="false">
      <c r="A297" s="104" t="s">
        <v>211</v>
      </c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</row>
    <row r="298" customFormat="false" ht="12.75" hidden="false" customHeight="true" outlineLevel="0" collapsed="false">
      <c r="A298" s="112" t="s">
        <v>246</v>
      </c>
      <c r="B298" s="113" t="s">
        <v>62</v>
      </c>
      <c r="C298" s="114" t="s">
        <v>63</v>
      </c>
      <c r="D298" s="115" t="s">
        <v>213</v>
      </c>
      <c r="E298" s="115" t="n">
        <v>601.01</v>
      </c>
      <c r="F298" s="115" t="n">
        <v>601.01</v>
      </c>
      <c r="G298" s="115" t="n">
        <v>601.01</v>
      </c>
      <c r="H298" s="115" t="n">
        <v>601.01</v>
      </c>
      <c r="I298" s="115" t="n">
        <v>592</v>
      </c>
      <c r="J298" s="115" t="n">
        <v>585.81</v>
      </c>
      <c r="K298" s="115" t="n">
        <v>555.34</v>
      </c>
      <c r="L298" s="115" t="n">
        <v>555.34</v>
      </c>
      <c r="M298" s="115" t="n">
        <v>555.34</v>
      </c>
      <c r="N298" s="115" t="n">
        <v>555.34</v>
      </c>
      <c r="O298" s="115" t="n">
        <v>555.94</v>
      </c>
      <c r="P298" s="115" t="n">
        <v>556.24</v>
      </c>
    </row>
    <row r="299" customFormat="false" ht="12.75" hidden="false" customHeight="false" outlineLevel="0" collapsed="false">
      <c r="A299" s="112"/>
      <c r="B299" s="113"/>
      <c r="C299" s="114"/>
      <c r="D299" s="115" t="s">
        <v>214</v>
      </c>
      <c r="E299" s="115" t="n">
        <v>460.87</v>
      </c>
      <c r="F299" s="115" t="n">
        <v>460.87</v>
      </c>
      <c r="G299" s="115" t="n">
        <v>397.27</v>
      </c>
      <c r="H299" s="115" t="n">
        <v>403.92</v>
      </c>
      <c r="I299" s="115" t="n">
        <v>396.67</v>
      </c>
      <c r="J299" s="115" t="n">
        <v>444.27</v>
      </c>
      <c r="K299" s="115" t="n">
        <v>444.27</v>
      </c>
      <c r="L299" s="115" t="n">
        <v>444.27</v>
      </c>
      <c r="M299" s="115" t="n">
        <v>444.27</v>
      </c>
      <c r="N299" s="115" t="n">
        <v>444.26886657</v>
      </c>
      <c r="O299" s="115" t="n">
        <v>429.09</v>
      </c>
      <c r="P299" s="115" t="n">
        <v>482.0460852</v>
      </c>
    </row>
    <row r="300" customFormat="false" ht="12.75" hidden="false" customHeight="false" outlineLevel="0" collapsed="false">
      <c r="A300" s="112"/>
      <c r="B300" s="113"/>
      <c r="C300" s="114"/>
      <c r="D300" s="115" t="s">
        <v>215</v>
      </c>
      <c r="E300" s="115" t="n">
        <v>476.75644121</v>
      </c>
      <c r="F300" s="115" t="n">
        <v>476.76</v>
      </c>
      <c r="G300" s="115" t="n">
        <v>420.29</v>
      </c>
      <c r="H300" s="115" t="n">
        <v>432.85</v>
      </c>
      <c r="I300" s="115" t="n">
        <v>441.23</v>
      </c>
      <c r="J300" s="115" t="n">
        <v>420.47</v>
      </c>
      <c r="K300" s="115" t="n">
        <v>420.46998656</v>
      </c>
      <c r="L300" s="115" t="n">
        <v>420.47</v>
      </c>
      <c r="M300" s="115" t="n">
        <v>427.92491601</v>
      </c>
      <c r="N300" s="115" t="n">
        <v>431.46419025</v>
      </c>
      <c r="O300" s="115" t="n">
        <v>386.50147838</v>
      </c>
      <c r="P300" s="115" t="n">
        <v>442.15954307</v>
      </c>
    </row>
    <row r="301" customFormat="false" ht="12.75" hidden="false" customHeight="false" outlineLevel="0" collapsed="false">
      <c r="A301" s="112"/>
      <c r="B301" s="113"/>
      <c r="C301" s="114"/>
      <c r="D301" s="115" t="s">
        <v>216</v>
      </c>
      <c r="E301" s="115" t="n">
        <v>403.47</v>
      </c>
      <c r="F301" s="115" t="n">
        <v>388.46</v>
      </c>
      <c r="G301" s="115" t="n">
        <v>388.46</v>
      </c>
      <c r="H301" s="115" t="n">
        <v>388.46</v>
      </c>
      <c r="I301" s="115" t="n">
        <v>388.46</v>
      </c>
      <c r="J301" s="115" t="n">
        <v>393.33</v>
      </c>
      <c r="K301" s="115" t="n">
        <v>413.2</v>
      </c>
      <c r="L301" s="115" t="n">
        <v>389.36</v>
      </c>
      <c r="M301" s="115" t="n">
        <v>414.69869653</v>
      </c>
      <c r="N301" s="115" t="n">
        <v>417.65492123</v>
      </c>
      <c r="O301" s="115" t="n">
        <v>378.92204435</v>
      </c>
      <c r="P301" s="115" t="n">
        <v>426.57043946</v>
      </c>
    </row>
    <row r="302" customFormat="false" ht="12.75" hidden="false" customHeight="false" outlineLevel="0" collapsed="false">
      <c r="A302" s="112"/>
      <c r="B302" s="113"/>
      <c r="C302" s="114"/>
      <c r="D302" s="115" t="s">
        <v>217</v>
      </c>
      <c r="E302" s="115" t="n">
        <v>369.48199328</v>
      </c>
      <c r="F302" s="115" t="n">
        <v>365.19295409</v>
      </c>
      <c r="G302" s="115" t="n">
        <v>356.93480403</v>
      </c>
      <c r="H302" s="115" t="n">
        <v>373.4611019</v>
      </c>
      <c r="I302" s="115" t="n">
        <v>373.47</v>
      </c>
      <c r="J302" s="115" t="n">
        <v>373.47</v>
      </c>
      <c r="K302" s="115" t="n">
        <v>373.44980739</v>
      </c>
      <c r="L302" s="115" t="n">
        <v>373.44980739</v>
      </c>
      <c r="M302" s="115" t="n">
        <v>373.44980739</v>
      </c>
      <c r="N302" s="115" t="n">
        <v>377.59295976</v>
      </c>
      <c r="O302" s="115" t="n">
        <v>381.72326887</v>
      </c>
      <c r="P302" s="115" t="n">
        <v>381.71788469</v>
      </c>
    </row>
    <row r="303" customFormat="false" ht="12.75" hidden="false" customHeight="false" outlineLevel="0" collapsed="false">
      <c r="A303" s="112"/>
      <c r="B303" s="113"/>
      <c r="C303" s="114"/>
      <c r="D303" s="115" t="s">
        <v>218</v>
      </c>
      <c r="E303" s="115" t="n">
        <v>381.70980963</v>
      </c>
      <c r="F303" s="115" t="n">
        <v>381.75979843</v>
      </c>
      <c r="G303" s="115" t="n">
        <v>381.85975588</v>
      </c>
      <c r="H303" s="115" t="n">
        <v>349.77639418</v>
      </c>
      <c r="I303" s="115" t="n">
        <v>333.73998656</v>
      </c>
      <c r="J303" s="115" t="n">
        <v>333.73998656</v>
      </c>
      <c r="K303" s="115" t="n">
        <v>333.73998656</v>
      </c>
      <c r="L303" s="115" t="n">
        <v>333.73998656</v>
      </c>
      <c r="M303" s="115" t="n">
        <v>338.72221053</v>
      </c>
      <c r="N303" s="115" t="n">
        <v>348.66999403</v>
      </c>
      <c r="O303" s="115" t="n">
        <v>348.66999403</v>
      </c>
      <c r="P303" s="115" t="n">
        <v>348.66998925</v>
      </c>
    </row>
    <row r="304" customFormat="false" ht="12.75" hidden="false" customHeight="false" outlineLevel="0" collapsed="false">
      <c r="A304" s="112"/>
      <c r="B304" s="113"/>
      <c r="C304" s="114"/>
      <c r="D304" s="115" t="s">
        <v>219</v>
      </c>
      <c r="E304" s="115" t="n">
        <v>356.93476372</v>
      </c>
      <c r="F304" s="115" t="n">
        <v>373.45106383</v>
      </c>
      <c r="G304" s="115" t="n">
        <v>363.21335722</v>
      </c>
      <c r="H304" s="115" t="n">
        <v>363.21335722</v>
      </c>
      <c r="I304" s="115" t="n">
        <v>373.45106383</v>
      </c>
      <c r="J304" s="115" t="n">
        <v>373.45106383</v>
      </c>
      <c r="K304" s="115" t="n">
        <v>373.45106383</v>
      </c>
      <c r="L304" s="115" t="n">
        <v>348.58663382</v>
      </c>
      <c r="M304" s="115" t="n">
        <v>348.58596193</v>
      </c>
      <c r="N304" s="115" t="n">
        <v>348.58887777</v>
      </c>
      <c r="O304" s="115" t="n">
        <v>348.59</v>
      </c>
      <c r="P304" s="115" t="n">
        <v>348.58612283</v>
      </c>
    </row>
    <row r="305" customFormat="false" ht="12.75" hidden="false" customHeight="false" outlineLevel="0" collapsed="false">
      <c r="A305" s="112"/>
      <c r="B305" s="113"/>
      <c r="C305" s="114"/>
      <c r="D305" s="115" t="s">
        <v>220</v>
      </c>
      <c r="E305" s="115" t="n">
        <v>348.58353863</v>
      </c>
      <c r="F305" s="115" t="n">
        <v>348.58353639</v>
      </c>
      <c r="G305" s="115" t="n">
        <v>348.58353863</v>
      </c>
      <c r="H305" s="115" t="n">
        <v>348.58353863</v>
      </c>
      <c r="I305" s="115" t="n">
        <v>348.58353863</v>
      </c>
      <c r="J305" s="115" t="n">
        <v>348.58353863</v>
      </c>
      <c r="K305" s="115" t="n">
        <v>348.58353863</v>
      </c>
      <c r="L305" s="115" t="n">
        <v>348.58353863</v>
      </c>
      <c r="M305" s="115" t="n">
        <v>348.58353863</v>
      </c>
      <c r="N305" s="115" t="n">
        <v>361.20690361</v>
      </c>
      <c r="O305" s="115" t="n">
        <v>361.20690361</v>
      </c>
      <c r="P305" s="115" t="n">
        <v>428.505381</v>
      </c>
    </row>
    <row r="306" customFormat="false" ht="12.75" hidden="false" customHeight="false" outlineLevel="0" collapsed="false">
      <c r="A306" s="112"/>
      <c r="B306" s="113"/>
      <c r="C306" s="114"/>
      <c r="D306" s="115" t="s">
        <v>221</v>
      </c>
      <c r="E306" s="115" t="n">
        <v>495.81095409</v>
      </c>
      <c r="F306" s="115" t="n">
        <v>495.81095409</v>
      </c>
      <c r="G306" s="115" t="n">
        <v>495.81095409</v>
      </c>
      <c r="H306" s="115" t="n">
        <v>549.89883763</v>
      </c>
      <c r="I306" s="115" t="n">
        <v>576.97</v>
      </c>
      <c r="J306" s="115" t="n">
        <v>576.97942217</v>
      </c>
      <c r="K306" s="115" t="n">
        <v>576.97942217</v>
      </c>
      <c r="L306" s="115" t="n">
        <v>576.97</v>
      </c>
      <c r="M306" s="115" t="n">
        <v>576.97</v>
      </c>
      <c r="N306" s="115" t="n">
        <v>99.17</v>
      </c>
      <c r="O306" s="115" t="n">
        <v>99.17</v>
      </c>
      <c r="P306" s="115" t="n">
        <v>99.17</v>
      </c>
    </row>
    <row r="307" customFormat="false" ht="12.75" hidden="false" customHeight="false" outlineLevel="0" collapsed="false">
      <c r="A307" s="112"/>
      <c r="B307" s="113"/>
      <c r="C307" s="114"/>
      <c r="D307" s="115" t="s">
        <v>222</v>
      </c>
      <c r="E307" s="115" t="n">
        <v>99.17</v>
      </c>
      <c r="F307" s="115"/>
      <c r="G307" s="115"/>
      <c r="H307" s="115" t="n">
        <v>668.1</v>
      </c>
      <c r="I307" s="115" t="n">
        <v>668.1</v>
      </c>
      <c r="J307" s="115"/>
      <c r="K307" s="115"/>
      <c r="L307" s="115"/>
      <c r="M307" s="115"/>
      <c r="N307" s="115"/>
      <c r="O307" s="115"/>
      <c r="P307" s="115"/>
    </row>
    <row r="308" customFormat="false" ht="12.75" hidden="false" customHeight="false" outlineLevel="0" collapsed="false">
      <c r="A308" s="112"/>
      <c r="B308" s="113"/>
      <c r="C308" s="114"/>
      <c r="D308" s="115" t="s">
        <v>225</v>
      </c>
      <c r="E308" s="115"/>
      <c r="F308" s="115"/>
      <c r="G308" s="115"/>
      <c r="H308" s="115"/>
      <c r="I308" s="115"/>
      <c r="J308" s="115"/>
      <c r="K308" s="115" t="n">
        <v>413.2</v>
      </c>
      <c r="L308" s="115"/>
      <c r="M308" s="115"/>
      <c r="N308" s="115"/>
      <c r="O308" s="115"/>
      <c r="P308" s="115"/>
    </row>
    <row r="309" customFormat="false" ht="12.75" hidden="false" customHeight="false" outlineLevel="0" collapsed="false">
      <c r="A309" s="112"/>
      <c r="B309" s="113"/>
      <c r="C309" s="114"/>
      <c r="D309" s="115" t="s">
        <v>228</v>
      </c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 t="n">
        <v>490</v>
      </c>
    </row>
    <row r="310" customFormat="false" ht="12.75" hidden="false" customHeight="false" outlineLevel="0" collapsed="false">
      <c r="A310" s="112"/>
      <c r="B310" s="113"/>
      <c r="C310" s="114"/>
      <c r="D310" s="115" t="s">
        <v>229</v>
      </c>
      <c r="E310" s="115" t="n">
        <v>490</v>
      </c>
      <c r="F310" s="115" t="n">
        <v>490</v>
      </c>
      <c r="G310" s="115" t="n">
        <v>490</v>
      </c>
      <c r="H310" s="115" t="n">
        <v>1520</v>
      </c>
      <c r="I310" s="115" t="n">
        <v>540</v>
      </c>
      <c r="J310" s="115" t="n">
        <v>540</v>
      </c>
      <c r="K310" s="115" t="n">
        <v>540</v>
      </c>
      <c r="L310" s="115" t="n">
        <v>540</v>
      </c>
      <c r="M310" s="115" t="n">
        <v>540</v>
      </c>
      <c r="N310" s="115" t="n">
        <v>540</v>
      </c>
      <c r="O310" s="115" t="n">
        <v>1620</v>
      </c>
      <c r="P310" s="115" t="n">
        <v>1620</v>
      </c>
    </row>
    <row r="311" customFormat="false" ht="61.5" hidden="false" customHeight="true" outlineLevel="0" collapsed="false">
      <c r="A311" s="112" t="s">
        <v>247</v>
      </c>
      <c r="B311" s="116" t="s">
        <v>248</v>
      </c>
      <c r="C311" s="128" t="s">
        <v>45</v>
      </c>
      <c r="D311" s="118" t="s">
        <v>215</v>
      </c>
      <c r="E311" s="118" t="n">
        <v>30.05</v>
      </c>
      <c r="F311" s="118"/>
      <c r="G311" s="118"/>
      <c r="H311" s="118"/>
      <c r="I311" s="118"/>
      <c r="J311" s="118"/>
      <c r="K311" s="118"/>
      <c r="L311" s="118"/>
      <c r="M311" s="118" t="n">
        <v>110.89</v>
      </c>
      <c r="N311" s="118" t="n">
        <v>125.61</v>
      </c>
      <c r="O311" s="118" t="n">
        <v>97.67</v>
      </c>
      <c r="P311" s="118" t="n">
        <v>106.68</v>
      </c>
    </row>
    <row r="312" customFormat="false" ht="12.75" hidden="false" customHeight="false" outlineLevel="0" collapsed="false">
      <c r="A312" s="112"/>
      <c r="B312" s="116"/>
      <c r="C312" s="128"/>
      <c r="D312" s="118" t="s">
        <v>216</v>
      </c>
      <c r="E312" s="118" t="n">
        <v>36.66</v>
      </c>
      <c r="F312" s="118"/>
      <c r="G312" s="118"/>
      <c r="H312" s="118"/>
      <c r="I312" s="118"/>
      <c r="J312" s="118"/>
      <c r="K312" s="118"/>
      <c r="L312" s="118"/>
      <c r="M312" s="118" t="n">
        <v>101.2</v>
      </c>
      <c r="N312" s="118" t="n">
        <v>101.77</v>
      </c>
      <c r="O312" s="118" t="n">
        <v>97.67</v>
      </c>
      <c r="P312" s="118" t="n">
        <v>108.98767101</v>
      </c>
    </row>
    <row r="313" customFormat="false" ht="12.75" hidden="false" customHeight="false" outlineLevel="0" collapsed="false">
      <c r="A313" s="112"/>
      <c r="B313" s="116"/>
      <c r="C313" s="128"/>
      <c r="D313" s="118" t="s">
        <v>217</v>
      </c>
      <c r="E313" s="118" t="n">
        <v>60.1</v>
      </c>
      <c r="F313" s="118"/>
      <c r="G313" s="118"/>
      <c r="H313" s="118"/>
      <c r="I313" s="118"/>
      <c r="J313" s="118"/>
      <c r="K313" s="118"/>
      <c r="L313" s="118"/>
      <c r="M313" s="118" t="n">
        <v>96.16</v>
      </c>
      <c r="N313" s="118"/>
      <c r="O313" s="118" t="n">
        <v>105.18</v>
      </c>
      <c r="P313" s="118" t="n">
        <v>105.18</v>
      </c>
    </row>
    <row r="314" customFormat="false" ht="12.75" hidden="false" customHeight="false" outlineLevel="0" collapsed="false">
      <c r="A314" s="112"/>
      <c r="B314" s="116"/>
      <c r="C314" s="128"/>
      <c r="D314" s="118" t="s">
        <v>218</v>
      </c>
      <c r="E314" s="118" t="n">
        <v>120.2</v>
      </c>
      <c r="F314" s="118"/>
      <c r="G314" s="118"/>
      <c r="H314" s="118"/>
      <c r="I314" s="118"/>
      <c r="J314" s="118"/>
      <c r="K314" s="118"/>
      <c r="L314" s="118"/>
      <c r="M314" s="118" t="n">
        <v>125.61</v>
      </c>
      <c r="N314" s="118" t="n">
        <v>125.61</v>
      </c>
      <c r="O314" s="118" t="n">
        <v>90.15</v>
      </c>
      <c r="P314" s="118" t="n">
        <v>108.18</v>
      </c>
    </row>
    <row r="315" customFormat="false" ht="12.75" hidden="false" customHeight="false" outlineLevel="0" collapsed="false">
      <c r="A315" s="112"/>
      <c r="B315" s="116"/>
      <c r="C315" s="128"/>
      <c r="D315" s="118" t="s">
        <v>219</v>
      </c>
      <c r="E315" s="118" t="n">
        <v>117.4260685</v>
      </c>
      <c r="F315" s="118" t="n">
        <v>108.18</v>
      </c>
      <c r="G315" s="118"/>
      <c r="H315" s="118"/>
      <c r="I315" s="118"/>
      <c r="J315" s="118"/>
      <c r="K315" s="118"/>
      <c r="L315" s="118"/>
      <c r="M315" s="118" t="n">
        <v>72.12</v>
      </c>
      <c r="N315" s="118" t="n">
        <v>54.09</v>
      </c>
      <c r="O315" s="118"/>
      <c r="P315" s="118" t="n">
        <v>109.68</v>
      </c>
    </row>
    <row r="316" customFormat="false" ht="12.75" hidden="false" customHeight="false" outlineLevel="0" collapsed="false">
      <c r="A316" s="112"/>
      <c r="B316" s="116"/>
      <c r="C316" s="128"/>
      <c r="D316" s="118" t="s">
        <v>220</v>
      </c>
      <c r="E316" s="118"/>
      <c r="F316" s="118"/>
      <c r="G316" s="118"/>
      <c r="H316" s="118"/>
      <c r="I316" s="118"/>
      <c r="J316" s="118"/>
      <c r="K316" s="118"/>
      <c r="L316" s="118"/>
      <c r="M316" s="118" t="n">
        <v>79.93</v>
      </c>
      <c r="N316" s="118" t="n">
        <v>79.93</v>
      </c>
      <c r="O316" s="118" t="n">
        <v>51.09</v>
      </c>
      <c r="P316" s="118" t="n">
        <v>105.18</v>
      </c>
    </row>
    <row r="317" customFormat="false" ht="12.75" hidden="false" customHeight="false" outlineLevel="0" collapsed="false">
      <c r="A317" s="112"/>
      <c r="B317" s="116"/>
      <c r="C317" s="128"/>
      <c r="D317" s="118" t="s">
        <v>221</v>
      </c>
      <c r="E317" s="118" t="n">
        <v>105.18</v>
      </c>
      <c r="F317" s="118" t="n">
        <v>90.15</v>
      </c>
      <c r="G317" s="118"/>
      <c r="H317" s="118"/>
      <c r="I317" s="118"/>
      <c r="J317" s="118"/>
      <c r="K317" s="118"/>
      <c r="L317" s="118"/>
      <c r="M317" s="118" t="n">
        <v>76.93</v>
      </c>
      <c r="N317" s="118" t="n">
        <v>76.93</v>
      </c>
      <c r="O317" s="118"/>
      <c r="P317" s="118"/>
    </row>
    <row r="318" customFormat="false" ht="12.75" hidden="false" customHeight="false" outlineLevel="0" collapsed="false">
      <c r="A318" s="112"/>
      <c r="B318" s="116"/>
      <c r="C318" s="128"/>
      <c r="D318" s="118" t="s">
        <v>222</v>
      </c>
      <c r="E318" s="118" t="n">
        <v>114.19</v>
      </c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</row>
    <row r="319" customFormat="false" ht="12.75" hidden="false" customHeight="false" outlineLevel="0" collapsed="false">
      <c r="A319" s="112"/>
      <c r="B319" s="116"/>
      <c r="C319" s="128"/>
      <c r="D319" s="118" t="s">
        <v>223</v>
      </c>
      <c r="E319" s="118" t="n">
        <v>72.12</v>
      </c>
      <c r="F319" s="118"/>
      <c r="G319" s="118"/>
      <c r="H319" s="118"/>
      <c r="I319" s="118"/>
      <c r="J319" s="118"/>
      <c r="K319" s="118"/>
      <c r="L319" s="118"/>
      <c r="M319" s="118" t="n">
        <v>135.23</v>
      </c>
      <c r="N319" s="118"/>
      <c r="O319" s="118"/>
      <c r="P319" s="118" t="n">
        <v>96.16</v>
      </c>
    </row>
    <row r="320" customFormat="false" ht="12.75" hidden="false" customHeight="false" outlineLevel="0" collapsed="false">
      <c r="A320" s="112"/>
      <c r="B320" s="116"/>
      <c r="C320" s="128"/>
      <c r="D320" s="118" t="s">
        <v>224</v>
      </c>
      <c r="E320" s="118"/>
      <c r="F320" s="118"/>
      <c r="G320" s="118"/>
      <c r="H320" s="118"/>
      <c r="I320" s="118"/>
      <c r="J320" s="118"/>
      <c r="K320" s="118"/>
      <c r="L320" s="118"/>
      <c r="M320" s="118" t="n">
        <v>78.13</v>
      </c>
      <c r="N320" s="118" t="n">
        <v>78.13</v>
      </c>
      <c r="O320" s="118" t="n">
        <v>69.12</v>
      </c>
      <c r="P320" s="118" t="n">
        <v>69.12</v>
      </c>
    </row>
    <row r="321" customFormat="false" ht="12.75" hidden="false" customHeight="false" outlineLevel="0" collapsed="false">
      <c r="A321" s="112"/>
      <c r="B321" s="116"/>
      <c r="C321" s="128"/>
      <c r="D321" s="118" t="s">
        <v>225</v>
      </c>
      <c r="E321" s="118"/>
      <c r="F321" s="118"/>
      <c r="G321" s="118"/>
      <c r="H321" s="118"/>
      <c r="I321" s="118"/>
      <c r="J321" s="118"/>
      <c r="K321" s="118"/>
      <c r="L321" s="118"/>
      <c r="M321" s="118"/>
      <c r="N321" s="118" t="n">
        <v>60</v>
      </c>
      <c r="O321" s="118" t="n">
        <v>72.9</v>
      </c>
      <c r="P321" s="118" t="n">
        <v>81.7</v>
      </c>
    </row>
    <row r="322" customFormat="false" ht="12.75" hidden="false" customHeight="false" outlineLevel="0" collapsed="false">
      <c r="A322" s="112"/>
      <c r="B322" s="116"/>
      <c r="C322" s="128"/>
      <c r="D322" s="118" t="s">
        <v>226</v>
      </c>
      <c r="E322" s="118" t="n">
        <v>81.7</v>
      </c>
      <c r="F322" s="118"/>
      <c r="G322" s="118"/>
      <c r="H322" s="118"/>
      <c r="I322" s="118"/>
      <c r="J322" s="118"/>
      <c r="K322" s="118"/>
      <c r="L322" s="118"/>
      <c r="M322" s="118" t="n">
        <v>80.7</v>
      </c>
      <c r="N322" s="118" t="n">
        <v>47.7</v>
      </c>
      <c r="O322" s="118" t="n">
        <v>54.2</v>
      </c>
      <c r="P322" s="118" t="n">
        <v>65.7</v>
      </c>
    </row>
    <row r="323" customFormat="false" ht="12.75" hidden="false" customHeight="false" outlineLevel="0" collapsed="false">
      <c r="A323" s="112"/>
      <c r="B323" s="116"/>
      <c r="C323" s="128"/>
      <c r="D323" s="118" t="s">
        <v>228</v>
      </c>
      <c r="E323" s="118" t="n">
        <v>93</v>
      </c>
      <c r="F323" s="118" t="n">
        <v>94</v>
      </c>
      <c r="G323" s="118"/>
      <c r="H323" s="118"/>
      <c r="I323" s="118"/>
      <c r="J323" s="118"/>
      <c r="K323" s="118"/>
      <c r="L323" s="118"/>
      <c r="M323" s="118"/>
      <c r="N323" s="118"/>
      <c r="O323" s="118"/>
      <c r="P323" s="118" t="n">
        <v>93.67</v>
      </c>
    </row>
    <row r="324" customFormat="false" ht="12.75" hidden="false" customHeight="false" outlineLevel="0" collapsed="false">
      <c r="A324" s="112"/>
      <c r="B324" s="116"/>
      <c r="C324" s="128"/>
      <c r="D324" s="118" t="s">
        <v>229</v>
      </c>
      <c r="E324" s="118" t="n">
        <v>109.67</v>
      </c>
      <c r="F324" s="118" t="n">
        <v>120</v>
      </c>
      <c r="G324" s="118" t="n">
        <v>120</v>
      </c>
      <c r="H324" s="118"/>
      <c r="I324" s="118"/>
      <c r="J324" s="118"/>
      <c r="K324" s="118"/>
      <c r="L324" s="118"/>
      <c r="M324" s="118"/>
      <c r="N324" s="118"/>
      <c r="O324" s="118" t="n">
        <v>60.00099993</v>
      </c>
      <c r="P324" s="118" t="n">
        <v>92.59595682</v>
      </c>
    </row>
    <row r="325" customFormat="false" ht="12.75" hidden="false" customHeight="true" outlineLevel="0" collapsed="false">
      <c r="A325" s="112"/>
      <c r="B325" s="113" t="s">
        <v>249</v>
      </c>
      <c r="C325" s="127" t="s">
        <v>45</v>
      </c>
      <c r="D325" s="115" t="s">
        <v>215</v>
      </c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 t="n">
        <v>42.07</v>
      </c>
      <c r="P325" s="115" t="n">
        <v>45.08</v>
      </c>
    </row>
    <row r="326" customFormat="false" ht="12.75" hidden="false" customHeight="false" outlineLevel="0" collapsed="false">
      <c r="A326" s="112"/>
      <c r="B326" s="113"/>
      <c r="C326" s="127"/>
      <c r="D326" s="115" t="s">
        <v>216</v>
      </c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 t="n">
        <v>55.09</v>
      </c>
      <c r="P326" s="115" t="n">
        <v>45.08</v>
      </c>
    </row>
    <row r="327" customFormat="false" ht="12.75" hidden="false" customHeight="false" outlineLevel="0" collapsed="false">
      <c r="A327" s="112"/>
      <c r="B327" s="113"/>
      <c r="C327" s="127"/>
      <c r="D327" s="115" t="s">
        <v>217</v>
      </c>
      <c r="E327" s="115" t="n">
        <v>51.09</v>
      </c>
      <c r="F327" s="115" t="n">
        <v>51.09</v>
      </c>
      <c r="G327" s="115"/>
      <c r="H327" s="115"/>
      <c r="I327" s="115"/>
      <c r="J327" s="115"/>
      <c r="K327" s="115"/>
      <c r="L327" s="115"/>
      <c r="M327" s="115"/>
      <c r="N327" s="115"/>
      <c r="O327" s="115" t="n">
        <v>42.07</v>
      </c>
      <c r="P327" s="115" t="n">
        <v>45.08</v>
      </c>
    </row>
    <row r="328" customFormat="false" ht="12.75" hidden="false" customHeight="false" outlineLevel="0" collapsed="false">
      <c r="A328" s="112"/>
      <c r="B328" s="113"/>
      <c r="C328" s="127"/>
      <c r="D328" s="115" t="s">
        <v>219</v>
      </c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 t="n">
        <v>81.14</v>
      </c>
      <c r="P328" s="115"/>
    </row>
    <row r="329" customFormat="false" ht="12.75" hidden="false" customHeight="false" outlineLevel="0" collapsed="false">
      <c r="A329" s="112"/>
      <c r="B329" s="113"/>
      <c r="C329" s="127"/>
      <c r="D329" s="115" t="s">
        <v>220</v>
      </c>
      <c r="E329" s="115" t="n">
        <v>84.14</v>
      </c>
      <c r="F329" s="115"/>
      <c r="G329" s="115" t="n">
        <v>84.14</v>
      </c>
      <c r="H329" s="115"/>
      <c r="I329" s="115"/>
      <c r="J329" s="115"/>
      <c r="K329" s="115"/>
      <c r="L329" s="115"/>
      <c r="M329" s="115"/>
      <c r="N329" s="115" t="n">
        <v>51.09</v>
      </c>
      <c r="O329" s="115" t="n">
        <v>102.17</v>
      </c>
      <c r="P329" s="115"/>
    </row>
    <row r="330" customFormat="false" ht="12.75" hidden="false" customHeight="false" outlineLevel="0" collapsed="false">
      <c r="A330" s="112"/>
      <c r="B330" s="113"/>
      <c r="C330" s="127"/>
      <c r="D330" s="115" t="s">
        <v>221</v>
      </c>
      <c r="E330" s="115"/>
      <c r="F330" s="115"/>
      <c r="G330" s="115"/>
      <c r="H330" s="115"/>
      <c r="I330" s="115"/>
      <c r="J330" s="115"/>
      <c r="K330" s="115"/>
      <c r="L330" s="115"/>
      <c r="M330" s="115"/>
      <c r="N330" s="115" t="n">
        <v>54.09</v>
      </c>
      <c r="O330" s="115" t="n">
        <v>54.09</v>
      </c>
      <c r="P330" s="115"/>
    </row>
    <row r="331" customFormat="false" ht="12.75" hidden="false" customHeight="false" outlineLevel="0" collapsed="false">
      <c r="A331" s="112"/>
      <c r="B331" s="113"/>
      <c r="C331" s="127"/>
      <c r="D331" s="115" t="s">
        <v>222</v>
      </c>
      <c r="E331" s="115" t="n">
        <v>90.15</v>
      </c>
      <c r="F331" s="115" t="n">
        <v>108.18</v>
      </c>
      <c r="G331" s="115"/>
      <c r="H331" s="115"/>
      <c r="I331" s="115"/>
      <c r="J331" s="115"/>
      <c r="K331" s="115"/>
      <c r="L331" s="115"/>
      <c r="M331" s="115"/>
      <c r="N331" s="115" t="n">
        <v>54.09</v>
      </c>
      <c r="O331" s="115"/>
      <c r="P331" s="115"/>
    </row>
    <row r="332" customFormat="false" ht="12.75" hidden="false" customHeight="false" outlineLevel="0" collapsed="false">
      <c r="A332" s="112"/>
      <c r="B332" s="113"/>
      <c r="C332" s="127"/>
      <c r="D332" s="115" t="s">
        <v>225</v>
      </c>
      <c r="E332" s="115"/>
      <c r="F332" s="115"/>
      <c r="G332" s="115"/>
      <c r="H332" s="115"/>
      <c r="I332" s="115"/>
      <c r="J332" s="115"/>
      <c r="K332" s="115"/>
      <c r="L332" s="115"/>
      <c r="M332" s="115"/>
      <c r="N332" s="115" t="n">
        <v>60</v>
      </c>
      <c r="O332" s="115" t="n">
        <v>72.9</v>
      </c>
      <c r="P332" s="115" t="n">
        <v>81.7</v>
      </c>
    </row>
    <row r="333" customFormat="false" ht="12.75" hidden="false" customHeight="false" outlineLevel="0" collapsed="false">
      <c r="A333" s="112"/>
      <c r="B333" s="113"/>
      <c r="C333" s="127"/>
      <c r="D333" s="115" t="s">
        <v>226</v>
      </c>
      <c r="E333" s="115" t="n">
        <v>81.7</v>
      </c>
      <c r="F333" s="115"/>
      <c r="G333" s="115"/>
      <c r="H333" s="115"/>
      <c r="I333" s="115"/>
      <c r="J333" s="115"/>
      <c r="K333" s="115"/>
      <c r="L333" s="115"/>
      <c r="M333" s="115"/>
      <c r="N333" s="115"/>
      <c r="O333" s="115" t="n">
        <v>67.2</v>
      </c>
      <c r="P333" s="115" t="n">
        <v>65.7</v>
      </c>
    </row>
    <row r="334" customFormat="false" ht="12.75" hidden="false" customHeight="true" outlineLevel="0" collapsed="false">
      <c r="A334" s="112"/>
      <c r="B334" s="116" t="s">
        <v>250</v>
      </c>
      <c r="C334" s="128" t="s">
        <v>45</v>
      </c>
      <c r="D334" s="118" t="s">
        <v>215</v>
      </c>
      <c r="E334" s="118" t="n">
        <v>30.05</v>
      </c>
      <c r="F334" s="118" t="n">
        <v>36.96</v>
      </c>
      <c r="G334" s="118"/>
      <c r="H334" s="118"/>
      <c r="I334" s="118"/>
      <c r="J334" s="118"/>
      <c r="K334" s="118"/>
      <c r="L334" s="118"/>
      <c r="M334" s="118"/>
      <c r="N334" s="118" t="n">
        <v>75.13</v>
      </c>
      <c r="O334" s="118"/>
      <c r="P334" s="118"/>
    </row>
    <row r="335" customFormat="false" ht="12.75" hidden="false" customHeight="false" outlineLevel="0" collapsed="false">
      <c r="A335" s="112"/>
      <c r="B335" s="116"/>
      <c r="C335" s="128"/>
      <c r="D335" s="118" t="s">
        <v>216</v>
      </c>
      <c r="E335" s="118"/>
      <c r="F335" s="118" t="n">
        <v>60.1</v>
      </c>
      <c r="G335" s="118"/>
      <c r="H335" s="118"/>
      <c r="I335" s="118"/>
      <c r="J335" s="118"/>
      <c r="K335" s="118"/>
      <c r="L335" s="118"/>
      <c r="M335" s="118"/>
      <c r="N335" s="118" t="n">
        <v>66.11</v>
      </c>
      <c r="O335" s="118" t="n">
        <v>51.09</v>
      </c>
      <c r="P335" s="118" t="n">
        <v>84.14</v>
      </c>
    </row>
    <row r="336" customFormat="false" ht="12.75" hidden="false" customHeight="false" outlineLevel="0" collapsed="false">
      <c r="A336" s="112"/>
      <c r="B336" s="116"/>
      <c r="C336" s="128"/>
      <c r="D336" s="118" t="s">
        <v>217</v>
      </c>
      <c r="E336" s="118"/>
      <c r="F336" s="118"/>
      <c r="G336" s="118"/>
      <c r="H336" s="118"/>
      <c r="I336" s="118"/>
      <c r="J336" s="118"/>
      <c r="K336" s="118"/>
      <c r="L336" s="118"/>
      <c r="M336" s="118"/>
      <c r="N336" s="118" t="n">
        <v>75.13</v>
      </c>
      <c r="O336" s="118"/>
      <c r="P336" s="118"/>
    </row>
    <row r="337" customFormat="false" ht="12.75" hidden="false" customHeight="false" outlineLevel="0" collapsed="false">
      <c r="A337" s="112"/>
      <c r="B337" s="116"/>
      <c r="C337" s="128"/>
      <c r="D337" s="118" t="s">
        <v>218</v>
      </c>
      <c r="E337" s="118" t="n">
        <v>120.2</v>
      </c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</row>
    <row r="338" customFormat="false" ht="12.75" hidden="false" customHeight="false" outlineLevel="0" collapsed="false">
      <c r="A338" s="112"/>
      <c r="B338" s="116"/>
      <c r="C338" s="128"/>
      <c r="D338" s="118" t="s">
        <v>219</v>
      </c>
      <c r="E338" s="118"/>
      <c r="F338" s="118"/>
      <c r="G338" s="118"/>
      <c r="H338" s="118"/>
      <c r="I338" s="118"/>
      <c r="J338" s="118"/>
      <c r="K338" s="118"/>
      <c r="L338" s="118"/>
      <c r="M338" s="118"/>
      <c r="N338" s="118" t="n">
        <v>48.08</v>
      </c>
      <c r="O338" s="118" t="n">
        <v>51.09</v>
      </c>
      <c r="P338" s="118" t="n">
        <v>84.14</v>
      </c>
    </row>
    <row r="339" customFormat="false" ht="12.75" hidden="false" customHeight="false" outlineLevel="0" collapsed="false">
      <c r="A339" s="112"/>
      <c r="B339" s="116"/>
      <c r="C339" s="128"/>
      <c r="D339" s="118" t="s">
        <v>220</v>
      </c>
      <c r="E339" s="118" t="n">
        <v>54.09</v>
      </c>
      <c r="F339" s="118"/>
      <c r="G339" s="118" t="n">
        <v>54.09</v>
      </c>
      <c r="H339" s="118"/>
      <c r="I339" s="118"/>
      <c r="J339" s="118"/>
      <c r="K339" s="118"/>
      <c r="L339" s="118"/>
      <c r="M339" s="118"/>
      <c r="N339" s="118"/>
      <c r="O339" s="118" t="n">
        <v>27.05</v>
      </c>
      <c r="P339" s="118"/>
    </row>
    <row r="340" customFormat="false" ht="12.75" hidden="false" customHeight="false" outlineLevel="0" collapsed="false">
      <c r="A340" s="112"/>
      <c r="B340" s="116"/>
      <c r="C340" s="128"/>
      <c r="D340" s="118" t="s">
        <v>221</v>
      </c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 t="n">
        <v>81.14</v>
      </c>
      <c r="P340" s="118" t="n">
        <v>81.14</v>
      </c>
    </row>
    <row r="341" customFormat="false" ht="12.75" hidden="false" customHeight="false" outlineLevel="0" collapsed="false">
      <c r="A341" s="112"/>
      <c r="B341" s="116"/>
      <c r="C341" s="128"/>
      <c r="D341" s="118" t="s">
        <v>222</v>
      </c>
      <c r="E341" s="118" t="n">
        <v>48.08</v>
      </c>
      <c r="F341" s="118" t="n">
        <v>48.08</v>
      </c>
      <c r="G341" s="118"/>
      <c r="H341" s="118"/>
      <c r="I341" s="118"/>
      <c r="J341" s="118"/>
      <c r="K341" s="118"/>
      <c r="L341" s="118"/>
      <c r="M341" s="118"/>
      <c r="N341" s="118"/>
      <c r="O341" s="118"/>
      <c r="P341" s="118"/>
    </row>
    <row r="342" customFormat="false" ht="12.75" hidden="false" customHeight="false" outlineLevel="0" collapsed="false">
      <c r="A342" s="112"/>
      <c r="B342" s="116"/>
      <c r="C342" s="128"/>
      <c r="D342" s="118" t="s">
        <v>224</v>
      </c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 t="n">
        <v>69.12</v>
      </c>
      <c r="P342" s="118"/>
    </row>
    <row r="343" customFormat="false" ht="15.75" hidden="false" customHeight="true" outlineLevel="0" collapsed="false">
      <c r="A343" s="112"/>
      <c r="B343" s="116"/>
      <c r="C343" s="128"/>
      <c r="D343" s="118" t="s">
        <v>226</v>
      </c>
      <c r="E343" s="118"/>
      <c r="F343" s="118"/>
      <c r="G343" s="118"/>
      <c r="H343" s="118"/>
      <c r="I343" s="118"/>
      <c r="J343" s="118"/>
      <c r="K343" s="118"/>
      <c r="L343" s="118"/>
      <c r="M343" s="118"/>
      <c r="N343" s="118" t="n">
        <v>47.7</v>
      </c>
      <c r="O343" s="118" t="n">
        <v>47.7</v>
      </c>
      <c r="P343" s="118"/>
    </row>
    <row r="344" customFormat="false" ht="24" hidden="false" customHeight="true" outlineLevel="0" collapsed="false">
      <c r="A344" s="112" t="s">
        <v>251</v>
      </c>
      <c r="B344" s="113" t="s">
        <v>66</v>
      </c>
      <c r="C344" s="127" t="s">
        <v>45</v>
      </c>
      <c r="D344" s="115" t="s">
        <v>213</v>
      </c>
      <c r="E344" s="115" t="n">
        <v>14.22235449</v>
      </c>
      <c r="F344" s="115" t="n">
        <v>13.52326151</v>
      </c>
      <c r="G344" s="115" t="n">
        <v>13.52326151</v>
      </c>
      <c r="H344" s="115" t="n">
        <v>12.77464996</v>
      </c>
      <c r="I344" s="115" t="n">
        <v>8.17759579</v>
      </c>
      <c r="J344" s="115" t="n">
        <v>7.81244103</v>
      </c>
      <c r="K344" s="115" t="n">
        <v>6.98595697</v>
      </c>
      <c r="L344" s="115" t="n">
        <v>6.62479635</v>
      </c>
      <c r="M344" s="115" t="n">
        <v>6.796225</v>
      </c>
      <c r="N344" s="115" t="n">
        <v>8.51712726</v>
      </c>
      <c r="O344" s="115" t="n">
        <v>10.40459763</v>
      </c>
      <c r="P344" s="115" t="n">
        <v>10.9208595</v>
      </c>
    </row>
    <row r="345" customFormat="false" ht="12.75" hidden="false" customHeight="false" outlineLevel="0" collapsed="false">
      <c r="A345" s="112"/>
      <c r="B345" s="113"/>
      <c r="C345" s="127"/>
      <c r="D345" s="115" t="s">
        <v>214</v>
      </c>
      <c r="E345" s="115" t="n">
        <v>10.26713113</v>
      </c>
      <c r="F345" s="115" t="n">
        <v>11.12</v>
      </c>
      <c r="G345" s="115" t="n">
        <v>11.12326151</v>
      </c>
      <c r="H345" s="115" t="n">
        <v>9.24541162</v>
      </c>
      <c r="I345" s="115" t="n">
        <v>9.01663381</v>
      </c>
      <c r="J345" s="115" t="n">
        <v>8.16984021</v>
      </c>
      <c r="K345" s="115" t="n">
        <v>7.98576688</v>
      </c>
      <c r="L345" s="115" t="n">
        <v>7.9711497</v>
      </c>
      <c r="M345" s="115" t="n">
        <v>8.52999823</v>
      </c>
      <c r="N345" s="115" t="n">
        <v>7.59794696</v>
      </c>
      <c r="O345" s="115" t="n">
        <v>8.83506474</v>
      </c>
      <c r="P345" s="115" t="n">
        <v>9.84692428</v>
      </c>
    </row>
    <row r="346" customFormat="false" ht="12.75" hidden="false" customHeight="false" outlineLevel="0" collapsed="false">
      <c r="A346" s="112"/>
      <c r="B346" s="113"/>
      <c r="C346" s="127"/>
      <c r="D346" s="115" t="s">
        <v>215</v>
      </c>
      <c r="E346" s="115" t="n">
        <v>10.234847</v>
      </c>
      <c r="F346" s="115" t="n">
        <v>10.92764533</v>
      </c>
      <c r="G346" s="115" t="n">
        <v>10.7997492</v>
      </c>
      <c r="H346" s="115" t="n">
        <v>9.3254342</v>
      </c>
      <c r="I346" s="115" t="n">
        <v>8.34136823</v>
      </c>
      <c r="J346" s="115" t="n">
        <v>8.28461209</v>
      </c>
      <c r="K346" s="115" t="n">
        <v>7.93391617</v>
      </c>
      <c r="L346" s="115" t="n">
        <v>7.87161462</v>
      </c>
      <c r="M346" s="115" t="n">
        <v>8.83454407</v>
      </c>
      <c r="N346" s="115" t="n">
        <v>9.32142034</v>
      </c>
      <c r="O346" s="115" t="n">
        <v>10.44848774</v>
      </c>
      <c r="P346" s="115" t="n">
        <v>10.79344047</v>
      </c>
    </row>
    <row r="347" customFormat="false" ht="12.75" hidden="false" customHeight="false" outlineLevel="0" collapsed="false">
      <c r="A347" s="112"/>
      <c r="B347" s="113"/>
      <c r="C347" s="127"/>
      <c r="D347" s="115" t="s">
        <v>216</v>
      </c>
      <c r="E347" s="115" t="n">
        <v>10.96713551</v>
      </c>
      <c r="F347" s="115" t="n">
        <v>11.52764533</v>
      </c>
      <c r="G347" s="115" t="n">
        <v>12.31850755</v>
      </c>
      <c r="H347" s="115" t="n">
        <v>8.91764758</v>
      </c>
      <c r="I347" s="115" t="n">
        <v>9.06707768</v>
      </c>
      <c r="J347" s="115" t="n">
        <v>8.83197296</v>
      </c>
      <c r="K347" s="115" t="n">
        <v>8.75708717</v>
      </c>
      <c r="L347" s="115" t="n">
        <v>8.71</v>
      </c>
      <c r="M347" s="115" t="n">
        <v>8.95448771</v>
      </c>
      <c r="N347" s="115" t="n">
        <v>9.53165716</v>
      </c>
      <c r="O347" s="115" t="n">
        <v>10.63171034</v>
      </c>
      <c r="P347" s="115" t="n">
        <v>10.88913474</v>
      </c>
    </row>
    <row r="348" customFormat="false" ht="12.75" hidden="false" customHeight="false" outlineLevel="0" collapsed="false">
      <c r="A348" s="112"/>
      <c r="B348" s="113"/>
      <c r="C348" s="127"/>
      <c r="D348" s="115" t="s">
        <v>217</v>
      </c>
      <c r="E348" s="115" t="n">
        <v>11.16485341</v>
      </c>
      <c r="F348" s="115" t="n">
        <v>11.18961556</v>
      </c>
      <c r="G348" s="115" t="n">
        <v>11.29727759</v>
      </c>
      <c r="H348" s="115" t="n">
        <v>8.71</v>
      </c>
      <c r="I348" s="115" t="n">
        <v>8.71</v>
      </c>
      <c r="J348" s="115" t="n">
        <v>8.71</v>
      </c>
      <c r="K348" s="115" t="n">
        <v>8.59228208</v>
      </c>
      <c r="L348" s="115" t="n">
        <v>8.98179887</v>
      </c>
      <c r="M348" s="115" t="n">
        <v>8.95066642</v>
      </c>
      <c r="N348" s="115" t="n">
        <v>9.39326968</v>
      </c>
      <c r="O348" s="115" t="n">
        <v>10.53768843</v>
      </c>
      <c r="P348" s="115" t="n">
        <v>10.37609417</v>
      </c>
    </row>
    <row r="349" customFormat="false" ht="12.75" hidden="false" customHeight="false" outlineLevel="0" collapsed="false">
      <c r="A349" s="112"/>
      <c r="B349" s="113"/>
      <c r="C349" s="127"/>
      <c r="D349" s="115" t="s">
        <v>218</v>
      </c>
      <c r="E349" s="115" t="n">
        <v>12.59997273</v>
      </c>
      <c r="F349" s="115" t="n">
        <v>13.2273355</v>
      </c>
      <c r="G349" s="115" t="n">
        <v>13.75882119</v>
      </c>
      <c r="H349" s="115" t="n">
        <v>10.27898805</v>
      </c>
      <c r="I349" s="115" t="n">
        <v>10.32958271</v>
      </c>
      <c r="J349" s="115" t="n">
        <v>10.3371489</v>
      </c>
      <c r="K349" s="115" t="n">
        <v>10.78038978</v>
      </c>
      <c r="L349" s="115" t="n">
        <v>10.83563705</v>
      </c>
      <c r="M349" s="115" t="n">
        <v>11.05945056</v>
      </c>
      <c r="N349" s="115" t="n">
        <v>11.76775303</v>
      </c>
      <c r="O349" s="115" t="n">
        <v>12.02</v>
      </c>
      <c r="P349" s="115" t="n">
        <v>12.02956508</v>
      </c>
    </row>
    <row r="350" customFormat="false" ht="12.75" hidden="false" customHeight="false" outlineLevel="0" collapsed="false">
      <c r="A350" s="112"/>
      <c r="B350" s="113"/>
      <c r="C350" s="127"/>
      <c r="D350" s="115" t="s">
        <v>219</v>
      </c>
      <c r="E350" s="115" t="n">
        <v>12.62</v>
      </c>
      <c r="F350" s="115" t="n">
        <v>12.62045554</v>
      </c>
      <c r="G350" s="115" t="n">
        <v>12.22</v>
      </c>
      <c r="H350" s="115" t="n">
        <v>11.40329897</v>
      </c>
      <c r="I350" s="115" t="n">
        <v>11.04243231</v>
      </c>
      <c r="J350" s="115" t="n">
        <v>10.66061889</v>
      </c>
      <c r="K350" s="115" t="n">
        <v>10.46520864</v>
      </c>
      <c r="L350" s="115" t="n">
        <v>10.49068072</v>
      </c>
      <c r="M350" s="115" t="n">
        <v>10.45999646</v>
      </c>
      <c r="N350" s="115" t="n">
        <v>10.82</v>
      </c>
      <c r="O350" s="115" t="n">
        <v>11.81517718</v>
      </c>
      <c r="P350" s="115" t="n">
        <v>11.74172589</v>
      </c>
    </row>
    <row r="351" customFormat="false" ht="12.75" hidden="false" customHeight="false" outlineLevel="0" collapsed="false">
      <c r="A351" s="112"/>
      <c r="B351" s="113"/>
      <c r="C351" s="127"/>
      <c r="D351" s="115" t="s">
        <v>220</v>
      </c>
      <c r="E351" s="115" t="n">
        <v>13.21635564</v>
      </c>
      <c r="F351" s="115" t="n">
        <v>11.42</v>
      </c>
      <c r="G351" s="115" t="n">
        <v>12.61908822</v>
      </c>
      <c r="H351" s="115" t="n">
        <v>10.94743344</v>
      </c>
      <c r="I351" s="115" t="n">
        <v>10.75869344</v>
      </c>
      <c r="J351" s="115" t="n">
        <v>10.8191775</v>
      </c>
      <c r="K351" s="115" t="n">
        <v>10.94259552</v>
      </c>
      <c r="L351" s="115" t="n">
        <v>10.77688082</v>
      </c>
      <c r="M351" s="115" t="n">
        <v>10.69604084</v>
      </c>
      <c r="N351" s="115" t="n">
        <v>11.15218215</v>
      </c>
      <c r="O351" s="115" t="n">
        <v>10.93260874</v>
      </c>
      <c r="P351" s="115" t="n">
        <v>10.98781507</v>
      </c>
    </row>
    <row r="352" customFormat="false" ht="12.75" hidden="false" customHeight="false" outlineLevel="0" collapsed="false">
      <c r="A352" s="112"/>
      <c r="B352" s="113"/>
      <c r="C352" s="127"/>
      <c r="D352" s="115" t="s">
        <v>221</v>
      </c>
      <c r="E352" s="115" t="n">
        <v>12.66367762</v>
      </c>
      <c r="F352" s="115" t="n">
        <v>12.72604434</v>
      </c>
      <c r="G352" s="115" t="n">
        <v>12.79352269</v>
      </c>
      <c r="H352" s="115" t="n">
        <v>9.65400629</v>
      </c>
      <c r="I352" s="115" t="n">
        <v>9.38197958</v>
      </c>
      <c r="J352" s="115" t="n">
        <v>9.62</v>
      </c>
      <c r="K352" s="115" t="n">
        <v>9.8583109</v>
      </c>
      <c r="L352" s="115" t="n">
        <v>9.35635594</v>
      </c>
      <c r="M352" s="115" t="n">
        <v>9.38491662</v>
      </c>
      <c r="N352" s="115" t="n">
        <v>9.15993319</v>
      </c>
      <c r="O352" s="115" t="n">
        <v>10.59498312</v>
      </c>
      <c r="P352" s="115" t="n">
        <v>10.27208169</v>
      </c>
    </row>
    <row r="353" customFormat="false" ht="12.75" hidden="false" customHeight="false" outlineLevel="0" collapsed="false">
      <c r="A353" s="112"/>
      <c r="B353" s="113"/>
      <c r="C353" s="127"/>
      <c r="D353" s="115" t="s">
        <v>222</v>
      </c>
      <c r="E353" s="115" t="n">
        <v>11.43573302</v>
      </c>
      <c r="F353" s="115" t="n">
        <v>11.71799876</v>
      </c>
      <c r="G353" s="115" t="n">
        <v>10.92</v>
      </c>
      <c r="H353" s="115" t="n">
        <v>10.86884663</v>
      </c>
      <c r="I353" s="115" t="n">
        <v>10.22536137</v>
      </c>
      <c r="J353" s="115" t="n">
        <v>9.95318216</v>
      </c>
      <c r="K353" s="115" t="n">
        <v>10.04423312</v>
      </c>
      <c r="L353" s="115" t="n">
        <v>10.14238442</v>
      </c>
      <c r="M353" s="115" t="n">
        <v>10.25327568</v>
      </c>
      <c r="N353" s="115" t="n">
        <v>10.2549833</v>
      </c>
      <c r="O353" s="115" t="n">
        <v>10.67</v>
      </c>
      <c r="P353" s="115" t="n">
        <v>10.7010581</v>
      </c>
    </row>
    <row r="354" customFormat="false" ht="12.75" hidden="false" customHeight="false" outlineLevel="0" collapsed="false">
      <c r="A354" s="112"/>
      <c r="B354" s="113"/>
      <c r="C354" s="127"/>
      <c r="D354" s="115" t="s">
        <v>223</v>
      </c>
      <c r="E354" s="115" t="n">
        <v>13.27393536</v>
      </c>
      <c r="F354" s="115" t="n">
        <v>13.40162336</v>
      </c>
      <c r="G354" s="115" t="n">
        <v>13.21943014</v>
      </c>
      <c r="H354" s="115" t="n">
        <v>12.00953003</v>
      </c>
      <c r="I354" s="115" t="n">
        <v>11.39342019</v>
      </c>
      <c r="J354" s="115" t="n">
        <v>11.36845541</v>
      </c>
      <c r="K354" s="115" t="n">
        <v>11.19106392</v>
      </c>
      <c r="L354" s="115" t="n">
        <v>11.17605599</v>
      </c>
      <c r="M354" s="115" t="n">
        <v>11.14999734</v>
      </c>
      <c r="N354" s="115" t="n">
        <v>11.3150501</v>
      </c>
      <c r="O354" s="115" t="n">
        <v>11.23297428</v>
      </c>
      <c r="P354" s="115" t="n">
        <v>11.27238696</v>
      </c>
    </row>
    <row r="355" customFormat="false" ht="12.75" hidden="false" customHeight="false" outlineLevel="0" collapsed="false">
      <c r="A355" s="112"/>
      <c r="B355" s="113"/>
      <c r="C355" s="127"/>
      <c r="D355" s="115" t="s">
        <v>224</v>
      </c>
      <c r="E355" s="115" t="n">
        <v>11.86638601</v>
      </c>
      <c r="F355" s="115" t="n">
        <v>11.61861818</v>
      </c>
      <c r="G355" s="115" t="n">
        <v>11.50211084</v>
      </c>
      <c r="H355" s="115" t="n">
        <v>10.03281464</v>
      </c>
      <c r="I355" s="115" t="n">
        <v>9.90671875</v>
      </c>
      <c r="J355" s="115" t="n">
        <v>9.96325192</v>
      </c>
      <c r="K355" s="115" t="n">
        <v>10.1744396</v>
      </c>
      <c r="L355" s="115" t="n">
        <v>10.32140768</v>
      </c>
      <c r="M355" s="115" t="n">
        <v>10.47691851</v>
      </c>
      <c r="N355" s="115" t="n">
        <v>10.19219775</v>
      </c>
      <c r="O355" s="115" t="n">
        <v>10.92973038</v>
      </c>
      <c r="P355" s="115" t="n">
        <v>12.39013244</v>
      </c>
    </row>
    <row r="356" customFormat="false" ht="12.75" hidden="false" customHeight="false" outlineLevel="0" collapsed="false">
      <c r="A356" s="112"/>
      <c r="B356" s="113"/>
      <c r="C356" s="127"/>
      <c r="D356" s="115" t="s">
        <v>225</v>
      </c>
      <c r="E356" s="115" t="n">
        <v>12.42</v>
      </c>
      <c r="F356" s="115" t="n">
        <v>13.61</v>
      </c>
      <c r="G356" s="115" t="n">
        <v>13.61</v>
      </c>
      <c r="H356" s="115" t="n">
        <v>12.05</v>
      </c>
      <c r="I356" s="115" t="n">
        <v>11.34847212</v>
      </c>
      <c r="J356" s="115" t="n">
        <v>11.34465707</v>
      </c>
      <c r="K356" s="115" t="n">
        <v>11.34575745</v>
      </c>
      <c r="L356" s="115" t="n">
        <v>11.31954619</v>
      </c>
      <c r="M356" s="115" t="n">
        <v>11.46197958</v>
      </c>
      <c r="N356" s="115" t="n">
        <v>11.27525006</v>
      </c>
      <c r="O356" s="115" t="n">
        <v>11.30630717</v>
      </c>
      <c r="P356" s="115" t="n">
        <v>11.1653192</v>
      </c>
    </row>
    <row r="357" customFormat="false" ht="12.75" hidden="false" customHeight="false" outlineLevel="0" collapsed="false">
      <c r="A357" s="112"/>
      <c r="B357" s="113"/>
      <c r="C357" s="127"/>
      <c r="D357" s="115" t="s">
        <v>226</v>
      </c>
      <c r="E357" s="115" t="n">
        <v>11.19941272</v>
      </c>
      <c r="F357" s="115" t="n">
        <v>11.46400767</v>
      </c>
      <c r="G357" s="115" t="n">
        <v>11.29357462</v>
      </c>
      <c r="H357" s="115" t="n">
        <v>10.53</v>
      </c>
      <c r="I357" s="115" t="n">
        <v>10.53660899</v>
      </c>
      <c r="J357" s="115" t="n">
        <v>10.27668634</v>
      </c>
      <c r="K357" s="115" t="n">
        <v>10.2096909</v>
      </c>
      <c r="L357" s="115" t="n">
        <v>10.39531751</v>
      </c>
      <c r="M357" s="115" t="n">
        <v>10.6520013</v>
      </c>
      <c r="N357" s="115" t="n">
        <v>10.64103932</v>
      </c>
      <c r="O357" s="115" t="n">
        <v>11.10601392</v>
      </c>
      <c r="P357" s="115" t="n">
        <v>11.68228724</v>
      </c>
    </row>
    <row r="358" customFormat="false" ht="12.75" hidden="false" customHeight="false" outlineLevel="0" collapsed="false">
      <c r="A358" s="112"/>
      <c r="B358" s="113"/>
      <c r="C358" s="127"/>
      <c r="D358" s="115" t="s">
        <v>227</v>
      </c>
      <c r="E358" s="115" t="n">
        <v>10.52212967</v>
      </c>
      <c r="F358" s="115" t="n">
        <v>10.52322867</v>
      </c>
      <c r="G358" s="115" t="n">
        <v>10.52189195</v>
      </c>
      <c r="H358" s="115" t="n">
        <v>12.54</v>
      </c>
      <c r="I358" s="115" t="n">
        <v>12.26427333</v>
      </c>
      <c r="J358" s="115" t="n">
        <v>11.56344611</v>
      </c>
      <c r="K358" s="115" t="n">
        <v>11.13356083</v>
      </c>
      <c r="L358" s="115" t="n">
        <v>11.15979306</v>
      </c>
      <c r="M358" s="115" t="n">
        <v>11.00229277</v>
      </c>
      <c r="N358" s="115" t="n">
        <v>11.00872681</v>
      </c>
      <c r="O358" s="115" t="n">
        <v>10.98979041</v>
      </c>
      <c r="P358" s="115" t="n">
        <v>11</v>
      </c>
    </row>
    <row r="359" customFormat="false" ht="12.75" hidden="false" customHeight="false" outlineLevel="0" collapsed="false">
      <c r="A359" s="112"/>
      <c r="B359" s="113"/>
      <c r="C359" s="127"/>
      <c r="D359" s="115" t="s">
        <v>228</v>
      </c>
      <c r="E359" s="115" t="n">
        <v>12.9949565</v>
      </c>
      <c r="F359" s="115" t="n">
        <v>12.99696303</v>
      </c>
      <c r="G359" s="115" t="n">
        <v>11</v>
      </c>
      <c r="H359" s="115" t="n">
        <v>10.79608878</v>
      </c>
      <c r="I359" s="115" t="n">
        <v>11.15181148</v>
      </c>
      <c r="J359" s="115" t="n">
        <v>11.55040849</v>
      </c>
      <c r="K359" s="115" t="n">
        <v>12.24487039</v>
      </c>
      <c r="L359" s="115" t="n">
        <v>12.30728605</v>
      </c>
      <c r="M359" s="115" t="n">
        <v>12.40684997</v>
      </c>
      <c r="N359" s="115" t="n">
        <v>11.70948072</v>
      </c>
      <c r="O359" s="115" t="n">
        <v>12.10492826</v>
      </c>
      <c r="P359" s="115" t="n">
        <v>12.34483535</v>
      </c>
    </row>
    <row r="360" customFormat="false" ht="12.75" hidden="false" customHeight="false" outlineLevel="0" collapsed="false">
      <c r="A360" s="112"/>
      <c r="B360" s="113"/>
      <c r="C360" s="127"/>
      <c r="D360" s="115" t="s">
        <v>229</v>
      </c>
      <c r="E360" s="115" t="n">
        <v>14.01939859</v>
      </c>
      <c r="F360" s="115" t="n">
        <v>11.19967775</v>
      </c>
      <c r="G360" s="115" t="n">
        <v>12.99</v>
      </c>
      <c r="H360" s="115" t="n">
        <v>10.68540206</v>
      </c>
      <c r="I360" s="115" t="n">
        <v>10.77992144</v>
      </c>
      <c r="J360" s="115" t="n">
        <v>10.69512961</v>
      </c>
      <c r="K360" s="115" t="n">
        <v>10.73306363</v>
      </c>
      <c r="L360" s="115" t="n">
        <v>10.90075698</v>
      </c>
      <c r="M360" s="115" t="n">
        <v>11.48052704</v>
      </c>
      <c r="N360" s="115" t="n">
        <v>12.85437708</v>
      </c>
      <c r="O360" s="115" t="n">
        <v>10.76388214</v>
      </c>
      <c r="P360" s="115" t="n">
        <v>10.69142285</v>
      </c>
    </row>
    <row r="361" customFormat="false" ht="12.75" hidden="false" customHeight="true" outlineLevel="0" collapsed="false">
      <c r="A361" s="112"/>
      <c r="B361" s="116" t="s">
        <v>67</v>
      </c>
      <c r="C361" s="128" t="s">
        <v>45</v>
      </c>
      <c r="D361" s="118" t="s">
        <v>213</v>
      </c>
      <c r="E361" s="118"/>
      <c r="F361" s="118"/>
      <c r="G361" s="118"/>
      <c r="H361" s="118" t="n">
        <v>6.08242152</v>
      </c>
      <c r="I361" s="118" t="n">
        <v>7.21</v>
      </c>
      <c r="J361" s="118" t="n">
        <v>4.81</v>
      </c>
      <c r="K361" s="118"/>
      <c r="L361" s="118"/>
      <c r="M361" s="118"/>
      <c r="N361" s="118"/>
      <c r="O361" s="118"/>
      <c r="P361" s="118"/>
    </row>
    <row r="362" customFormat="false" ht="12.75" hidden="false" customHeight="false" outlineLevel="0" collapsed="false">
      <c r="A362" s="112"/>
      <c r="B362" s="116"/>
      <c r="C362" s="128"/>
      <c r="D362" s="118" t="s">
        <v>214</v>
      </c>
      <c r="E362" s="118"/>
      <c r="F362" s="118"/>
      <c r="G362" s="118"/>
      <c r="H362" s="118" t="n">
        <v>7.72102926</v>
      </c>
      <c r="I362" s="118" t="n">
        <v>7.56</v>
      </c>
      <c r="J362" s="118" t="n">
        <v>8.23</v>
      </c>
      <c r="K362" s="118" t="n">
        <v>8.33</v>
      </c>
      <c r="L362" s="118" t="n">
        <v>7.78</v>
      </c>
      <c r="M362" s="118"/>
      <c r="N362" s="118"/>
      <c r="O362" s="118"/>
      <c r="P362" s="118" t="n">
        <v>33.66</v>
      </c>
    </row>
    <row r="363" customFormat="false" ht="12.75" hidden="false" customHeight="false" outlineLevel="0" collapsed="false">
      <c r="A363" s="112"/>
      <c r="B363" s="116"/>
      <c r="C363" s="128"/>
      <c r="D363" s="118" t="s">
        <v>215</v>
      </c>
      <c r="E363" s="118"/>
      <c r="F363" s="118"/>
      <c r="G363" s="118" t="n">
        <v>7.06</v>
      </c>
      <c r="H363" s="118" t="n">
        <v>7.06</v>
      </c>
      <c r="I363" s="118" t="n">
        <v>8.71</v>
      </c>
      <c r="J363" s="118" t="n">
        <v>8.71</v>
      </c>
      <c r="K363" s="118"/>
      <c r="L363" s="118"/>
      <c r="M363" s="118"/>
      <c r="N363" s="118"/>
      <c r="O363" s="118"/>
      <c r="P363" s="118" t="n">
        <v>33.66</v>
      </c>
    </row>
    <row r="364" customFormat="false" ht="12.75" hidden="false" customHeight="false" outlineLevel="0" collapsed="false">
      <c r="A364" s="112"/>
      <c r="B364" s="116"/>
      <c r="C364" s="128"/>
      <c r="D364" s="118" t="s">
        <v>216</v>
      </c>
      <c r="E364" s="118"/>
      <c r="F364" s="118"/>
      <c r="G364" s="118" t="n">
        <v>7.06</v>
      </c>
      <c r="H364" s="118" t="n">
        <v>7.06</v>
      </c>
      <c r="I364" s="118" t="n">
        <v>9.37193903</v>
      </c>
      <c r="J364" s="118" t="n">
        <v>9.40999536</v>
      </c>
      <c r="K364" s="118"/>
      <c r="L364" s="118"/>
      <c r="M364" s="118"/>
      <c r="N364" s="118"/>
      <c r="O364" s="118"/>
      <c r="P364" s="118" t="n">
        <v>33.66</v>
      </c>
    </row>
    <row r="365" customFormat="false" ht="12.75" hidden="false" customHeight="false" outlineLevel="0" collapsed="false">
      <c r="A365" s="112"/>
      <c r="B365" s="116"/>
      <c r="C365" s="128"/>
      <c r="D365" s="118" t="s">
        <v>217</v>
      </c>
      <c r="E365" s="118"/>
      <c r="F365" s="118"/>
      <c r="G365" s="118" t="n">
        <v>7.09</v>
      </c>
      <c r="H365" s="118" t="n">
        <v>7.09</v>
      </c>
      <c r="I365" s="118" t="n">
        <v>7.09</v>
      </c>
      <c r="J365" s="118" t="n">
        <v>7.09</v>
      </c>
      <c r="K365" s="118" t="n">
        <v>8.32</v>
      </c>
      <c r="L365" s="118"/>
      <c r="M365" s="118"/>
      <c r="N365" s="118"/>
      <c r="O365" s="118"/>
      <c r="P365" s="118"/>
    </row>
    <row r="366" customFormat="false" ht="12.75" hidden="false" customHeight="true" outlineLevel="0" collapsed="false">
      <c r="A366" s="112" t="s">
        <v>252</v>
      </c>
      <c r="B366" s="113" t="s">
        <v>253</v>
      </c>
      <c r="C366" s="127" t="s">
        <v>45</v>
      </c>
      <c r="D366" s="115" t="s">
        <v>213</v>
      </c>
      <c r="E366" s="115" t="n">
        <v>32.84708254</v>
      </c>
      <c r="F366" s="115" t="n">
        <v>37.57142944</v>
      </c>
      <c r="G366" s="115" t="n">
        <v>39.78613107</v>
      </c>
      <c r="H366" s="115" t="n">
        <v>49.28</v>
      </c>
      <c r="I366" s="115" t="n">
        <v>55.89</v>
      </c>
      <c r="J366" s="115"/>
      <c r="K366" s="115"/>
      <c r="L366" s="115" t="n">
        <v>36.81</v>
      </c>
      <c r="M366" s="115" t="n">
        <v>33.0757418</v>
      </c>
      <c r="N366" s="115" t="n">
        <v>33.7646028</v>
      </c>
      <c r="O366" s="115" t="n">
        <v>35.15838794</v>
      </c>
      <c r="P366" s="115" t="n">
        <v>36.03102057</v>
      </c>
    </row>
    <row r="367" customFormat="false" ht="12.75" hidden="false" customHeight="false" outlineLevel="0" collapsed="false">
      <c r="A367" s="112"/>
      <c r="B367" s="113"/>
      <c r="C367" s="127"/>
      <c r="D367" s="115" t="s">
        <v>214</v>
      </c>
      <c r="E367" s="115" t="n">
        <v>26.57774233</v>
      </c>
      <c r="F367" s="115" t="n">
        <v>25.92751688</v>
      </c>
      <c r="G367" s="115" t="n">
        <v>26.88737709</v>
      </c>
      <c r="H367" s="115" t="n">
        <v>24.44067189</v>
      </c>
      <c r="I367" s="115" t="n">
        <v>30.05</v>
      </c>
      <c r="J367" s="115"/>
      <c r="K367" s="115"/>
      <c r="L367" s="115"/>
      <c r="M367" s="115" t="n">
        <v>42.07</v>
      </c>
      <c r="N367" s="115" t="n">
        <v>51.09</v>
      </c>
      <c r="O367" s="115" t="n">
        <v>51.09</v>
      </c>
      <c r="P367" s="115" t="n">
        <v>51.09</v>
      </c>
    </row>
    <row r="368" customFormat="false" ht="12.75" hidden="false" customHeight="false" outlineLevel="0" collapsed="false">
      <c r="A368" s="112"/>
      <c r="B368" s="113"/>
      <c r="C368" s="127"/>
      <c r="D368" s="115" t="s">
        <v>215</v>
      </c>
      <c r="E368" s="115" t="n">
        <v>51.09</v>
      </c>
      <c r="F368" s="115" t="n">
        <v>61.6</v>
      </c>
      <c r="G368" s="115" t="n">
        <v>60.08387944</v>
      </c>
      <c r="H368" s="115"/>
      <c r="I368" s="115" t="n">
        <v>61.08513677</v>
      </c>
      <c r="J368" s="115"/>
      <c r="K368" s="115"/>
      <c r="L368" s="115"/>
      <c r="M368" s="115" t="n">
        <v>31.15537503</v>
      </c>
      <c r="N368" s="115" t="n">
        <v>36.73098327</v>
      </c>
      <c r="O368" s="115" t="n">
        <v>37.50523898</v>
      </c>
      <c r="P368" s="115" t="n">
        <v>37.92316473</v>
      </c>
    </row>
    <row r="369" customFormat="false" ht="12.75" hidden="false" customHeight="false" outlineLevel="0" collapsed="false">
      <c r="A369" s="112"/>
      <c r="B369" s="113"/>
      <c r="C369" s="127"/>
      <c r="D369" s="115" t="s">
        <v>216</v>
      </c>
      <c r="E369" s="115" t="n">
        <v>15.13250414</v>
      </c>
      <c r="F369" s="115" t="n">
        <v>14.72820532</v>
      </c>
      <c r="G369" s="115" t="n">
        <v>15.23214941</v>
      </c>
      <c r="H369" s="115" t="n">
        <v>14.93035473</v>
      </c>
      <c r="I369" s="115" t="n">
        <v>14.13465355</v>
      </c>
      <c r="J369" s="115"/>
      <c r="K369" s="115"/>
      <c r="L369" s="115" t="n">
        <v>16.53</v>
      </c>
      <c r="M369" s="115" t="n">
        <v>31.15537503</v>
      </c>
      <c r="N369" s="115" t="n">
        <v>34.66951916</v>
      </c>
      <c r="O369" s="115" t="n">
        <v>36.03319179</v>
      </c>
      <c r="P369" s="115" t="n">
        <v>36.31186983</v>
      </c>
    </row>
    <row r="370" customFormat="false" ht="12.75" hidden="false" customHeight="false" outlineLevel="0" collapsed="false">
      <c r="A370" s="112"/>
      <c r="B370" s="113"/>
      <c r="C370" s="127"/>
      <c r="D370" s="115" t="s">
        <v>217</v>
      </c>
      <c r="E370" s="115" t="n">
        <v>29.01976325</v>
      </c>
      <c r="F370" s="115" t="n">
        <v>31.61064482</v>
      </c>
      <c r="G370" s="115" t="n">
        <v>33.55462123</v>
      </c>
      <c r="H370" s="115" t="n">
        <v>33.51483617</v>
      </c>
      <c r="I370" s="115" t="n">
        <v>35.50408913</v>
      </c>
      <c r="J370" s="115" t="n">
        <v>34.11</v>
      </c>
      <c r="K370" s="115"/>
      <c r="L370" s="115" t="n">
        <v>33.72</v>
      </c>
      <c r="M370" s="115" t="n">
        <v>24.64906275</v>
      </c>
      <c r="N370" s="115" t="n">
        <v>31.53665867</v>
      </c>
      <c r="O370" s="115" t="n">
        <v>33.02438973</v>
      </c>
      <c r="P370" s="115" t="n">
        <v>33.82009091</v>
      </c>
    </row>
    <row r="371" customFormat="false" ht="12.75" hidden="false" customHeight="false" outlineLevel="0" collapsed="false">
      <c r="A371" s="112"/>
      <c r="B371" s="113"/>
      <c r="C371" s="127"/>
      <c r="D371" s="115" t="s">
        <v>218</v>
      </c>
      <c r="E371" s="115" t="n">
        <v>33.10861865</v>
      </c>
      <c r="F371" s="115" t="n">
        <v>34.52438973</v>
      </c>
      <c r="G371" s="115" t="n">
        <v>34.52438973</v>
      </c>
      <c r="H371" s="115" t="n">
        <v>37.51490002</v>
      </c>
      <c r="I371" s="115" t="n">
        <v>28.55</v>
      </c>
      <c r="J371" s="115" t="n">
        <v>31.55</v>
      </c>
      <c r="K371" s="115"/>
      <c r="L371" s="115"/>
      <c r="M371" s="115" t="n">
        <v>24.64906275</v>
      </c>
      <c r="N371" s="115" t="n">
        <v>30.54267162</v>
      </c>
      <c r="O371" s="115" t="n">
        <v>30.73817826</v>
      </c>
      <c r="P371" s="115" t="n">
        <v>30.73817826</v>
      </c>
    </row>
    <row r="372" customFormat="false" ht="12.75" hidden="false" customHeight="false" outlineLevel="0" collapsed="false">
      <c r="A372" s="112"/>
      <c r="B372" s="113"/>
      <c r="C372" s="127"/>
      <c r="D372" s="115" t="s">
        <v>219</v>
      </c>
      <c r="E372" s="115" t="n">
        <v>34.26</v>
      </c>
      <c r="F372" s="115" t="n">
        <v>32.98395985</v>
      </c>
      <c r="G372" s="115" t="n">
        <v>31.92</v>
      </c>
      <c r="H372" s="115" t="n">
        <v>31.92</v>
      </c>
      <c r="I372" s="115"/>
      <c r="J372" s="115"/>
      <c r="K372" s="115"/>
      <c r="L372" s="115"/>
      <c r="M372" s="115" t="n">
        <v>23.3</v>
      </c>
      <c r="N372" s="115" t="n">
        <v>21.04</v>
      </c>
      <c r="O372" s="115" t="n">
        <v>25.24</v>
      </c>
      <c r="P372" s="115" t="n">
        <v>25.24</v>
      </c>
    </row>
    <row r="373" customFormat="false" ht="12.75" hidden="false" customHeight="false" outlineLevel="0" collapsed="false">
      <c r="A373" s="112"/>
      <c r="B373" s="113"/>
      <c r="C373" s="127"/>
      <c r="D373" s="115" t="s">
        <v>220</v>
      </c>
      <c r="E373" s="115" t="n">
        <v>28.41787766</v>
      </c>
      <c r="F373" s="115" t="n">
        <v>28.47515332</v>
      </c>
      <c r="G373" s="115" t="n">
        <v>27.90913498</v>
      </c>
      <c r="H373" s="115" t="n">
        <v>26.80742071</v>
      </c>
      <c r="I373" s="115" t="n">
        <v>26.32226213</v>
      </c>
      <c r="J373" s="115" t="n">
        <v>23.46</v>
      </c>
      <c r="K373" s="115"/>
      <c r="L373" s="115" t="n">
        <v>40.07</v>
      </c>
      <c r="M373" s="115" t="n">
        <v>19.0193402</v>
      </c>
      <c r="N373" s="115" t="n">
        <v>29.71765813</v>
      </c>
      <c r="O373" s="115" t="n">
        <v>28.82435215</v>
      </c>
      <c r="P373" s="115" t="n">
        <v>30.05</v>
      </c>
    </row>
    <row r="374" customFormat="false" ht="12.75" hidden="false" customHeight="false" outlineLevel="0" collapsed="false">
      <c r="A374" s="112"/>
      <c r="B374" s="113"/>
      <c r="C374" s="127"/>
      <c r="D374" s="115" t="s">
        <v>221</v>
      </c>
      <c r="E374" s="115" t="n">
        <v>30.05</v>
      </c>
      <c r="F374" s="115" t="n">
        <v>25.24</v>
      </c>
      <c r="G374" s="115" t="n">
        <v>25.24</v>
      </c>
      <c r="H374" s="115" t="n">
        <v>22.54</v>
      </c>
      <c r="I374" s="115" t="n">
        <v>33.06</v>
      </c>
      <c r="J374" s="115"/>
      <c r="K374" s="115"/>
      <c r="L374" s="115" t="n">
        <v>57.85</v>
      </c>
      <c r="M374" s="115" t="n">
        <v>29.64597318</v>
      </c>
      <c r="N374" s="115" t="n">
        <v>25.26788093</v>
      </c>
      <c r="O374" s="115" t="n">
        <v>33.16273268</v>
      </c>
      <c r="P374" s="115"/>
    </row>
    <row r="375" customFormat="false" ht="12.75" hidden="false" customHeight="false" outlineLevel="0" collapsed="false">
      <c r="A375" s="112"/>
      <c r="B375" s="113"/>
      <c r="C375" s="127"/>
      <c r="D375" s="115" t="s">
        <v>222</v>
      </c>
      <c r="E375" s="115"/>
      <c r="F375" s="115" t="n">
        <v>33.06</v>
      </c>
      <c r="G375" s="115"/>
      <c r="H375" s="115" t="n">
        <v>36.06</v>
      </c>
      <c r="I375" s="115"/>
      <c r="J375" s="115"/>
      <c r="K375" s="115"/>
      <c r="L375" s="115" t="n">
        <v>39.82</v>
      </c>
      <c r="M375" s="115" t="n">
        <v>20.84522215</v>
      </c>
      <c r="N375" s="115" t="n">
        <v>18.11397531</v>
      </c>
      <c r="O375" s="115"/>
      <c r="P375" s="115"/>
    </row>
    <row r="376" customFormat="false" ht="12.75" hidden="false" customHeight="false" outlineLevel="0" collapsed="false">
      <c r="A376" s="112"/>
      <c r="B376" s="113"/>
      <c r="C376" s="127"/>
      <c r="D376" s="115" t="s">
        <v>223</v>
      </c>
      <c r="E376" s="115"/>
      <c r="F376" s="115"/>
      <c r="G376" s="115"/>
      <c r="H376" s="115"/>
      <c r="I376" s="115"/>
      <c r="J376" s="115"/>
      <c r="K376" s="115"/>
      <c r="L376" s="115" t="n">
        <v>12.0200461</v>
      </c>
      <c r="M376" s="115" t="n">
        <v>20.06524307</v>
      </c>
      <c r="N376" s="115" t="n">
        <v>24.04</v>
      </c>
      <c r="O376" s="115"/>
      <c r="P376" s="115"/>
    </row>
    <row r="377" customFormat="false" ht="12.75" hidden="false" customHeight="false" outlineLevel="0" collapsed="false">
      <c r="A377" s="112"/>
      <c r="B377" s="113"/>
      <c r="C377" s="127"/>
      <c r="D377" s="115" t="s">
        <v>224</v>
      </c>
      <c r="E377" s="115"/>
      <c r="F377" s="115"/>
      <c r="G377" s="115"/>
      <c r="H377" s="115"/>
      <c r="I377" s="115"/>
      <c r="J377" s="115"/>
      <c r="K377" s="115"/>
      <c r="L377" s="115" t="n">
        <v>22.79</v>
      </c>
      <c r="M377" s="115" t="n">
        <v>24.62137897</v>
      </c>
      <c r="N377" s="115" t="n">
        <v>24.53112001</v>
      </c>
      <c r="O377" s="115"/>
      <c r="P377" s="115"/>
    </row>
    <row r="378" customFormat="false" ht="12.75" hidden="false" customHeight="false" outlineLevel="0" collapsed="false">
      <c r="A378" s="112"/>
      <c r="B378" s="113"/>
      <c r="C378" s="127"/>
      <c r="D378" s="115" t="s">
        <v>225</v>
      </c>
      <c r="E378" s="115"/>
      <c r="F378" s="115"/>
      <c r="G378" s="115"/>
      <c r="H378" s="115"/>
      <c r="I378" s="115"/>
      <c r="J378" s="115"/>
      <c r="K378" s="115"/>
      <c r="L378" s="115" t="n">
        <v>35</v>
      </c>
      <c r="M378" s="115" t="n">
        <v>27.3</v>
      </c>
      <c r="N378" s="115" t="n">
        <v>27</v>
      </c>
      <c r="O378" s="115"/>
      <c r="P378" s="115"/>
    </row>
    <row r="379" customFormat="false" ht="12.75" hidden="false" customHeight="false" outlineLevel="0" collapsed="false">
      <c r="A379" s="112"/>
      <c r="B379" s="113"/>
      <c r="C379" s="127"/>
      <c r="D379" s="115" t="s">
        <v>226</v>
      </c>
      <c r="E379" s="115"/>
      <c r="F379" s="115"/>
      <c r="G379" s="115"/>
      <c r="H379" s="115"/>
      <c r="I379" s="115"/>
      <c r="J379" s="115"/>
      <c r="K379" s="115"/>
      <c r="L379" s="115" t="n">
        <v>55</v>
      </c>
      <c r="M379" s="115" t="n">
        <v>24.23</v>
      </c>
      <c r="N379" s="115" t="n">
        <v>29</v>
      </c>
      <c r="O379" s="115"/>
      <c r="P379" s="115"/>
    </row>
    <row r="380" customFormat="false" ht="12.75" hidden="false" customHeight="false" outlineLevel="0" collapsed="false">
      <c r="A380" s="112"/>
      <c r="B380" s="113"/>
      <c r="C380" s="127"/>
      <c r="D380" s="115" t="s">
        <v>227</v>
      </c>
      <c r="E380" s="115"/>
      <c r="F380" s="115"/>
      <c r="G380" s="115"/>
      <c r="H380" s="115"/>
      <c r="I380" s="115"/>
      <c r="J380" s="115"/>
      <c r="K380" s="115"/>
      <c r="L380" s="115"/>
      <c r="M380" s="115" t="n">
        <v>35.37018529</v>
      </c>
      <c r="N380" s="115" t="n">
        <v>34</v>
      </c>
      <c r="O380" s="115"/>
      <c r="P380" s="115"/>
    </row>
    <row r="381" customFormat="false" ht="12.75" hidden="false" customHeight="false" outlineLevel="0" collapsed="false">
      <c r="A381" s="112"/>
      <c r="B381" s="113"/>
      <c r="C381" s="127"/>
      <c r="D381" s="115" t="s">
        <v>228</v>
      </c>
      <c r="E381" s="115"/>
      <c r="F381" s="115"/>
      <c r="G381" s="115"/>
      <c r="H381" s="115"/>
      <c r="I381" s="115"/>
      <c r="J381" s="115"/>
      <c r="K381" s="115"/>
      <c r="L381" s="115"/>
      <c r="M381" s="115"/>
      <c r="N381" s="115" t="n">
        <v>20</v>
      </c>
      <c r="O381" s="115"/>
      <c r="P381" s="115"/>
    </row>
    <row r="382" customFormat="false" ht="12.75" hidden="false" customHeight="false" outlineLevel="0" collapsed="false">
      <c r="A382" s="112"/>
      <c r="B382" s="113"/>
      <c r="C382" s="127"/>
      <c r="D382" s="115" t="s">
        <v>229</v>
      </c>
      <c r="E382" s="115"/>
      <c r="F382" s="115"/>
      <c r="G382" s="115"/>
      <c r="H382" s="115"/>
      <c r="I382" s="115"/>
      <c r="J382" s="115"/>
      <c r="K382" s="115"/>
      <c r="L382" s="115" t="n">
        <v>40</v>
      </c>
      <c r="M382" s="115" t="n">
        <v>22.84237091</v>
      </c>
      <c r="N382" s="115" t="n">
        <v>29.19</v>
      </c>
      <c r="O382" s="115"/>
      <c r="P382" s="115"/>
    </row>
    <row r="383" customFormat="false" ht="15" hidden="false" customHeight="false" outlineLevel="0" collapsed="false">
      <c r="A383" s="83" t="s">
        <v>195</v>
      </c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</row>
    <row r="384" customFormat="false" ht="12.75" hidden="false" customHeight="false" outlineLevel="0" collapsed="false">
      <c r="A384" s="110" t="s">
        <v>196</v>
      </c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</row>
    <row r="386" customFormat="false" ht="12.75" hidden="false" customHeight="true" outlineLevel="0" collapsed="false">
      <c r="A386" s="111" t="s">
        <v>197</v>
      </c>
      <c r="B386" s="111" t="s">
        <v>40</v>
      </c>
      <c r="C386" s="111" t="s">
        <v>41</v>
      </c>
      <c r="D386" s="111" t="s">
        <v>9</v>
      </c>
      <c r="E386" s="104" t="s">
        <v>198</v>
      </c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</row>
    <row r="387" customFormat="false" ht="12.75" hidden="false" customHeight="false" outlineLevel="0" collapsed="false">
      <c r="A387" s="111"/>
      <c r="B387" s="111"/>
      <c r="C387" s="111"/>
      <c r="D387" s="111"/>
      <c r="E387" s="104" t="s">
        <v>199</v>
      </c>
      <c r="F387" s="104" t="s">
        <v>200</v>
      </c>
      <c r="G387" s="104" t="s">
        <v>201</v>
      </c>
      <c r="H387" s="104" t="s">
        <v>202</v>
      </c>
      <c r="I387" s="104" t="s">
        <v>203</v>
      </c>
      <c r="J387" s="104" t="s">
        <v>204</v>
      </c>
      <c r="K387" s="104" t="s">
        <v>205</v>
      </c>
      <c r="L387" s="104" t="s">
        <v>206</v>
      </c>
      <c r="M387" s="104" t="s">
        <v>207</v>
      </c>
      <c r="N387" s="104" t="s">
        <v>208</v>
      </c>
      <c r="O387" s="104" t="s">
        <v>209</v>
      </c>
      <c r="P387" s="104" t="s">
        <v>210</v>
      </c>
    </row>
    <row r="388" customFormat="false" ht="12.75" hidden="false" customHeight="false" outlineLevel="0" collapsed="false">
      <c r="A388" s="104" t="s">
        <v>211</v>
      </c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</row>
    <row r="389" customFormat="false" ht="12.75" hidden="false" customHeight="true" outlineLevel="0" collapsed="false">
      <c r="A389" s="112" t="s">
        <v>252</v>
      </c>
      <c r="B389" s="113" t="s">
        <v>254</v>
      </c>
      <c r="C389" s="114" t="s">
        <v>45</v>
      </c>
      <c r="D389" s="115" t="s">
        <v>213</v>
      </c>
      <c r="E389" s="115" t="n">
        <v>27.97696891</v>
      </c>
      <c r="F389" s="115" t="n">
        <v>32.50778584</v>
      </c>
      <c r="G389" s="115" t="n">
        <v>34.47797927</v>
      </c>
      <c r="H389" s="115" t="n">
        <v>55.29</v>
      </c>
      <c r="I389" s="115" t="n">
        <v>61.3</v>
      </c>
      <c r="J389" s="115" t="n">
        <v>51.69</v>
      </c>
      <c r="K389" s="115"/>
      <c r="L389" s="115" t="n">
        <v>35.06705777</v>
      </c>
      <c r="M389" s="115" t="n">
        <v>30.76732641</v>
      </c>
      <c r="N389" s="115" t="n">
        <v>33.34064065</v>
      </c>
      <c r="O389" s="115" t="n">
        <v>34.62441279</v>
      </c>
      <c r="P389" s="115" t="n">
        <v>34.9089758</v>
      </c>
    </row>
    <row r="390" customFormat="false" ht="12.75" hidden="false" customHeight="false" outlineLevel="0" collapsed="false">
      <c r="A390" s="112"/>
      <c r="B390" s="113"/>
      <c r="C390" s="114"/>
      <c r="D390" s="115" t="s">
        <v>214</v>
      </c>
      <c r="E390" s="115" t="n">
        <v>32.72918307</v>
      </c>
      <c r="F390" s="115" t="n">
        <v>32.10430915</v>
      </c>
      <c r="G390" s="115" t="n">
        <v>35.0697323</v>
      </c>
      <c r="H390" s="115" t="n">
        <v>35.93836444</v>
      </c>
      <c r="I390" s="115" t="n">
        <v>45.08</v>
      </c>
      <c r="J390" s="115"/>
      <c r="K390" s="115"/>
      <c r="L390" s="115" t="n">
        <v>39.4864724</v>
      </c>
      <c r="M390" s="115" t="n">
        <v>46.44899603</v>
      </c>
      <c r="N390" s="115" t="n">
        <v>52.09423002</v>
      </c>
      <c r="O390" s="115" t="n">
        <v>54.04449121</v>
      </c>
      <c r="P390" s="115" t="n">
        <v>57.36695508</v>
      </c>
    </row>
    <row r="391" customFormat="false" ht="12.75" hidden="false" customHeight="false" outlineLevel="0" collapsed="false">
      <c r="A391" s="112"/>
      <c r="B391" s="113"/>
      <c r="C391" s="114"/>
      <c r="D391" s="115" t="s">
        <v>215</v>
      </c>
      <c r="E391" s="115" t="n">
        <v>55.5691071</v>
      </c>
      <c r="F391" s="115" t="n">
        <v>65.18414509</v>
      </c>
      <c r="G391" s="115" t="n">
        <v>65.34818654</v>
      </c>
      <c r="H391" s="115" t="n">
        <v>68.46110016</v>
      </c>
      <c r="I391" s="115" t="n">
        <v>67.36393782</v>
      </c>
      <c r="J391" s="115"/>
      <c r="K391" s="115" t="n">
        <v>33.06</v>
      </c>
      <c r="L391" s="115" t="n">
        <v>26.07591733</v>
      </c>
      <c r="M391" s="115" t="n">
        <v>30.04473545</v>
      </c>
      <c r="N391" s="115" t="n">
        <v>35.48815217</v>
      </c>
      <c r="O391" s="115" t="n">
        <v>36.58897668</v>
      </c>
      <c r="P391" s="115" t="n">
        <v>37.56196199</v>
      </c>
    </row>
    <row r="392" customFormat="false" ht="12.75" hidden="false" customHeight="false" outlineLevel="0" collapsed="false">
      <c r="A392" s="112"/>
      <c r="B392" s="113"/>
      <c r="C392" s="114"/>
      <c r="D392" s="115" t="s">
        <v>216</v>
      </c>
      <c r="E392" s="115" t="n">
        <v>13.65484455</v>
      </c>
      <c r="F392" s="115" t="n">
        <v>14.51278942</v>
      </c>
      <c r="G392" s="115" t="n">
        <v>13.82</v>
      </c>
      <c r="H392" s="115" t="n">
        <v>14.47393782</v>
      </c>
      <c r="I392" s="115" t="n">
        <v>14.80817271</v>
      </c>
      <c r="J392" s="115" t="n">
        <v>12.51212436</v>
      </c>
      <c r="K392" s="115" t="n">
        <v>12.62</v>
      </c>
      <c r="L392" s="115" t="n">
        <v>17.75872041</v>
      </c>
      <c r="M392" s="115" t="n">
        <v>28.41052187</v>
      </c>
      <c r="N392" s="115" t="n">
        <v>33.69182034</v>
      </c>
      <c r="O392" s="115" t="n">
        <v>35.32306897</v>
      </c>
      <c r="P392" s="115" t="n">
        <v>36.05790501</v>
      </c>
    </row>
    <row r="393" customFormat="false" ht="12.75" hidden="false" customHeight="false" outlineLevel="0" collapsed="false">
      <c r="A393" s="112"/>
      <c r="B393" s="113"/>
      <c r="C393" s="114"/>
      <c r="D393" s="115" t="s">
        <v>217</v>
      </c>
      <c r="E393" s="115" t="n">
        <v>29.66078926</v>
      </c>
      <c r="F393" s="115" t="n">
        <v>30.52474092</v>
      </c>
      <c r="G393" s="115" t="n">
        <v>27.46010363</v>
      </c>
      <c r="H393" s="115" t="n">
        <v>28.55</v>
      </c>
      <c r="I393" s="115" t="n">
        <v>26.36294129</v>
      </c>
      <c r="J393" s="115" t="n">
        <v>34.4687979</v>
      </c>
      <c r="K393" s="115" t="n">
        <v>37.08613645</v>
      </c>
      <c r="L393" s="115" t="n">
        <v>26.69547311</v>
      </c>
      <c r="M393" s="115" t="n">
        <v>21.90724251</v>
      </c>
      <c r="N393" s="115" t="n">
        <v>29.77003406</v>
      </c>
      <c r="O393" s="115" t="n">
        <v>29.63989637</v>
      </c>
      <c r="P393" s="115" t="n">
        <v>30.51181346</v>
      </c>
    </row>
    <row r="394" customFormat="false" ht="12.75" hidden="false" customHeight="false" outlineLevel="0" collapsed="false">
      <c r="A394" s="112"/>
      <c r="B394" s="113"/>
      <c r="C394" s="114"/>
      <c r="D394" s="115" t="s">
        <v>218</v>
      </c>
      <c r="E394" s="115" t="n">
        <v>31.82695508</v>
      </c>
      <c r="F394" s="115" t="n">
        <v>39.14408805</v>
      </c>
      <c r="G394" s="115" t="n">
        <v>41.94052156</v>
      </c>
      <c r="H394" s="115" t="n">
        <v>45.21025386</v>
      </c>
      <c r="I394" s="115" t="n">
        <v>46.9289758</v>
      </c>
      <c r="J394" s="115" t="n">
        <v>42.68515545</v>
      </c>
      <c r="K394" s="115" t="n">
        <v>29.44500522</v>
      </c>
      <c r="L394" s="115" t="n">
        <v>18.81898383</v>
      </c>
      <c r="M394" s="115" t="n">
        <v>21.05807241</v>
      </c>
      <c r="N394" s="115" t="n">
        <v>26.58566473</v>
      </c>
      <c r="O394" s="115" t="n">
        <v>27.46010363</v>
      </c>
      <c r="P394" s="115" t="n">
        <v>27.46010363</v>
      </c>
    </row>
    <row r="395" customFormat="false" ht="12.75" hidden="false" customHeight="false" outlineLevel="0" collapsed="false">
      <c r="A395" s="112"/>
      <c r="B395" s="113"/>
      <c r="C395" s="114"/>
      <c r="D395" s="115" t="s">
        <v>219</v>
      </c>
      <c r="E395" s="115" t="n">
        <v>27.05</v>
      </c>
      <c r="F395" s="115" t="n">
        <v>29.74081863</v>
      </c>
      <c r="G395" s="115" t="n">
        <v>28.51074436</v>
      </c>
      <c r="H395" s="115" t="n">
        <v>29.05569255</v>
      </c>
      <c r="I395" s="115" t="n">
        <v>25.78</v>
      </c>
      <c r="J395" s="115" t="n">
        <v>30.79</v>
      </c>
      <c r="K395" s="115" t="n">
        <v>35.28</v>
      </c>
      <c r="L395" s="115" t="n">
        <v>52.97995166</v>
      </c>
      <c r="M395" s="115" t="n">
        <v>19.12491744</v>
      </c>
      <c r="N395" s="115" t="n">
        <v>19.8699004</v>
      </c>
      <c r="O395" s="115" t="n">
        <v>25.84</v>
      </c>
      <c r="P395" s="115" t="n">
        <v>23.22627284</v>
      </c>
    </row>
    <row r="396" customFormat="false" ht="12.75" hidden="false" customHeight="false" outlineLevel="0" collapsed="false">
      <c r="A396" s="112"/>
      <c r="B396" s="113"/>
      <c r="C396" s="114"/>
      <c r="D396" s="115" t="s">
        <v>220</v>
      </c>
      <c r="E396" s="115" t="n">
        <v>24.17373055</v>
      </c>
      <c r="F396" s="115" t="n">
        <v>24.38971847</v>
      </c>
      <c r="G396" s="115" t="n">
        <v>24.50728151</v>
      </c>
      <c r="H396" s="115" t="n">
        <v>24.52368565</v>
      </c>
      <c r="I396" s="115" t="n">
        <v>24.12725214</v>
      </c>
      <c r="J396" s="115" t="n">
        <v>20.53967357</v>
      </c>
      <c r="K396" s="115" t="n">
        <v>18.65307362</v>
      </c>
      <c r="L396" s="115" t="n">
        <v>25.04101874</v>
      </c>
      <c r="M396" s="115" t="n">
        <v>17.27997031</v>
      </c>
      <c r="N396" s="115" t="n">
        <v>30.31678019</v>
      </c>
      <c r="O396" s="115" t="n">
        <v>23.40297236</v>
      </c>
      <c r="P396" s="115" t="n">
        <v>24.04</v>
      </c>
    </row>
    <row r="397" customFormat="false" ht="12.75" hidden="false" customHeight="false" outlineLevel="0" collapsed="false">
      <c r="A397" s="112"/>
      <c r="B397" s="113"/>
      <c r="C397" s="114"/>
      <c r="D397" s="115" t="s">
        <v>221</v>
      </c>
      <c r="E397" s="115" t="n">
        <v>24.04</v>
      </c>
      <c r="F397" s="115" t="n">
        <v>27.05</v>
      </c>
      <c r="G397" s="115" t="n">
        <v>27.05</v>
      </c>
      <c r="H397" s="115" t="n">
        <v>22.54</v>
      </c>
      <c r="I397" s="115" t="n">
        <v>28.25</v>
      </c>
      <c r="J397" s="115"/>
      <c r="K397" s="115"/>
      <c r="L397" s="115" t="n">
        <v>50.18995686</v>
      </c>
      <c r="M397" s="115" t="n">
        <v>27.50632688</v>
      </c>
      <c r="N397" s="115" t="n">
        <v>23.43645144</v>
      </c>
      <c r="O397" s="115" t="n">
        <v>34.34251519</v>
      </c>
      <c r="P397" s="115" t="n">
        <v>33.06</v>
      </c>
    </row>
    <row r="398" customFormat="false" ht="12.75" hidden="false" customHeight="false" outlineLevel="0" collapsed="false">
      <c r="A398" s="112"/>
      <c r="B398" s="113"/>
      <c r="C398" s="114"/>
      <c r="D398" s="115" t="s">
        <v>222</v>
      </c>
      <c r="E398" s="115" t="n">
        <v>33.06</v>
      </c>
      <c r="F398" s="115" t="n">
        <v>36.06</v>
      </c>
      <c r="G398" s="115"/>
      <c r="H398" s="115" t="n">
        <v>45.08</v>
      </c>
      <c r="I398" s="115"/>
      <c r="J398" s="115"/>
      <c r="K398" s="115"/>
      <c r="L398" s="115" t="n">
        <v>33.18</v>
      </c>
      <c r="M398" s="115" t="n">
        <v>20.86583361</v>
      </c>
      <c r="N398" s="115" t="n">
        <v>19.4305877</v>
      </c>
      <c r="O398" s="115"/>
      <c r="P398" s="115"/>
    </row>
    <row r="399" customFormat="false" ht="12.75" hidden="false" customHeight="false" outlineLevel="0" collapsed="false">
      <c r="A399" s="112"/>
      <c r="B399" s="113"/>
      <c r="C399" s="114"/>
      <c r="D399" s="115" t="s">
        <v>223</v>
      </c>
      <c r="E399" s="115"/>
      <c r="F399" s="115"/>
      <c r="G399" s="115"/>
      <c r="H399" s="115"/>
      <c r="I399" s="115"/>
      <c r="J399" s="115"/>
      <c r="K399" s="115"/>
      <c r="L399" s="115" t="n">
        <v>18.50877387</v>
      </c>
      <c r="M399" s="115" t="n">
        <v>20.43659649</v>
      </c>
      <c r="N399" s="115" t="n">
        <v>24.04</v>
      </c>
      <c r="O399" s="115"/>
      <c r="P399" s="115"/>
    </row>
    <row r="400" customFormat="false" ht="12.75" hidden="false" customHeight="false" outlineLevel="0" collapsed="false">
      <c r="A400" s="112"/>
      <c r="B400" s="113"/>
      <c r="C400" s="114"/>
      <c r="D400" s="115" t="s">
        <v>224</v>
      </c>
      <c r="E400" s="115"/>
      <c r="F400" s="115"/>
      <c r="G400" s="115"/>
      <c r="H400" s="115"/>
      <c r="I400" s="115"/>
      <c r="J400" s="115"/>
      <c r="K400" s="115"/>
      <c r="L400" s="115" t="n">
        <v>28.8199967</v>
      </c>
      <c r="M400" s="115" t="n">
        <v>18.93253236</v>
      </c>
      <c r="N400" s="115" t="n">
        <v>20.61524002</v>
      </c>
      <c r="O400" s="115"/>
      <c r="P400" s="115"/>
    </row>
    <row r="401" customFormat="false" ht="12.75" hidden="false" customHeight="false" outlineLevel="0" collapsed="false">
      <c r="A401" s="112"/>
      <c r="B401" s="113"/>
      <c r="C401" s="114"/>
      <c r="D401" s="115" t="s">
        <v>225</v>
      </c>
      <c r="E401" s="115"/>
      <c r="F401" s="115"/>
      <c r="G401" s="115"/>
      <c r="H401" s="115"/>
      <c r="I401" s="115"/>
      <c r="J401" s="115"/>
      <c r="K401" s="115" t="n">
        <v>48.96</v>
      </c>
      <c r="L401" s="115" t="n">
        <v>38.69</v>
      </c>
      <c r="M401" s="115" t="n">
        <v>26.35999867</v>
      </c>
      <c r="N401" s="115" t="n">
        <v>22</v>
      </c>
      <c r="O401" s="115"/>
      <c r="P401" s="115"/>
    </row>
    <row r="402" customFormat="false" ht="12.75" hidden="false" customHeight="false" outlineLevel="0" collapsed="false">
      <c r="A402" s="112"/>
      <c r="B402" s="113"/>
      <c r="C402" s="114"/>
      <c r="D402" s="115" t="s">
        <v>226</v>
      </c>
      <c r="E402" s="115"/>
      <c r="F402" s="115"/>
      <c r="G402" s="115"/>
      <c r="H402" s="115"/>
      <c r="I402" s="115"/>
      <c r="J402" s="115"/>
      <c r="K402" s="115" t="n">
        <v>57.5</v>
      </c>
      <c r="L402" s="115" t="n">
        <v>42.47</v>
      </c>
      <c r="M402" s="115" t="n">
        <v>28</v>
      </c>
      <c r="N402" s="115" t="n">
        <v>23.23631975</v>
      </c>
      <c r="O402" s="115" t="n">
        <v>40</v>
      </c>
      <c r="P402" s="115"/>
    </row>
    <row r="403" customFormat="false" ht="12.75" hidden="false" customHeight="false" outlineLevel="0" collapsed="false">
      <c r="A403" s="112"/>
      <c r="B403" s="113"/>
      <c r="C403" s="114"/>
      <c r="D403" s="115" t="s">
        <v>227</v>
      </c>
      <c r="E403" s="115"/>
      <c r="F403" s="115"/>
      <c r="G403" s="115"/>
      <c r="H403" s="115"/>
      <c r="I403" s="115"/>
      <c r="J403" s="115"/>
      <c r="K403" s="115"/>
      <c r="L403" s="115" t="n">
        <v>37.28503826</v>
      </c>
      <c r="M403" s="115" t="n">
        <v>32.9097772</v>
      </c>
      <c r="N403" s="115" t="n">
        <v>36</v>
      </c>
      <c r="O403" s="115"/>
      <c r="P403" s="115"/>
    </row>
    <row r="404" customFormat="false" ht="12.75" hidden="false" customHeight="false" outlineLevel="0" collapsed="false">
      <c r="A404" s="112"/>
      <c r="B404" s="113"/>
      <c r="C404" s="114"/>
      <c r="D404" s="115" t="s">
        <v>228</v>
      </c>
      <c r="E404" s="115"/>
      <c r="F404" s="115"/>
      <c r="G404" s="115"/>
      <c r="H404" s="115"/>
      <c r="I404" s="115"/>
      <c r="J404" s="115"/>
      <c r="K404" s="115" t="n">
        <v>29.5</v>
      </c>
      <c r="L404" s="115" t="n">
        <v>22.67</v>
      </c>
      <c r="M404" s="115" t="n">
        <v>21.33</v>
      </c>
      <c r="N404" s="115" t="n">
        <v>24</v>
      </c>
      <c r="O404" s="115" t="n">
        <v>45</v>
      </c>
      <c r="P404" s="115" t="n">
        <v>45</v>
      </c>
    </row>
    <row r="405" customFormat="false" ht="12.75" hidden="false" customHeight="false" outlineLevel="0" collapsed="false">
      <c r="A405" s="112"/>
      <c r="B405" s="113"/>
      <c r="C405" s="114"/>
      <c r="D405" s="115" t="s">
        <v>229</v>
      </c>
      <c r="E405" s="115" t="n">
        <v>45</v>
      </c>
      <c r="F405" s="115" t="n">
        <v>13</v>
      </c>
      <c r="G405" s="115" t="n">
        <v>13</v>
      </c>
      <c r="H405" s="115"/>
      <c r="I405" s="115"/>
      <c r="J405" s="115"/>
      <c r="K405" s="115"/>
      <c r="L405" s="115" t="n">
        <v>34.75</v>
      </c>
      <c r="M405" s="115" t="n">
        <v>28.62215373</v>
      </c>
      <c r="N405" s="115" t="n">
        <v>26.760787</v>
      </c>
      <c r="O405" s="115"/>
      <c r="P405" s="115"/>
    </row>
    <row r="406" customFormat="false" ht="12.75" hidden="false" customHeight="true" outlineLevel="0" collapsed="false">
      <c r="A406" s="112"/>
      <c r="B406" s="116" t="s">
        <v>255</v>
      </c>
      <c r="C406" s="117" t="s">
        <v>45</v>
      </c>
      <c r="D406" s="118" t="s">
        <v>213</v>
      </c>
      <c r="E406" s="118" t="n">
        <v>32.3</v>
      </c>
      <c r="F406" s="118" t="n">
        <v>34.56</v>
      </c>
      <c r="G406" s="118"/>
      <c r="H406" s="118"/>
      <c r="I406" s="118"/>
      <c r="J406" s="118"/>
      <c r="K406" s="118"/>
      <c r="L406" s="118" t="n">
        <v>36.06</v>
      </c>
      <c r="M406" s="118" t="n">
        <v>33.81</v>
      </c>
      <c r="N406" s="118" t="n">
        <v>36.56</v>
      </c>
      <c r="O406" s="118" t="n">
        <v>38.62</v>
      </c>
      <c r="P406" s="118" t="n">
        <v>39.07</v>
      </c>
    </row>
    <row r="407" customFormat="false" ht="12.75" hidden="false" customHeight="false" outlineLevel="0" collapsed="false">
      <c r="A407" s="112"/>
      <c r="B407" s="116"/>
      <c r="C407" s="117"/>
      <c r="D407" s="118" t="s">
        <v>214</v>
      </c>
      <c r="E407" s="118" t="n">
        <v>36.06</v>
      </c>
      <c r="F407" s="118"/>
      <c r="G407" s="118"/>
      <c r="H407" s="118"/>
      <c r="I407" s="118"/>
      <c r="J407" s="118"/>
      <c r="K407" s="118"/>
      <c r="L407" s="118" t="n">
        <v>42.07</v>
      </c>
      <c r="M407" s="118" t="n">
        <v>42.07</v>
      </c>
      <c r="N407" s="118" t="n">
        <v>51.09</v>
      </c>
      <c r="O407" s="118" t="n">
        <v>51.09</v>
      </c>
      <c r="P407" s="118" t="n">
        <v>51.09</v>
      </c>
    </row>
    <row r="408" customFormat="false" ht="12.75" hidden="false" customHeight="false" outlineLevel="0" collapsed="false">
      <c r="A408" s="112"/>
      <c r="B408" s="116"/>
      <c r="C408" s="117"/>
      <c r="D408" s="118" t="s">
        <v>215</v>
      </c>
      <c r="E408" s="118" t="n">
        <v>57.1</v>
      </c>
      <c r="F408" s="118" t="n">
        <v>60.1</v>
      </c>
      <c r="G408" s="118" t="n">
        <v>60.1</v>
      </c>
      <c r="H408" s="118" t="n">
        <v>60.1</v>
      </c>
      <c r="I408" s="118" t="n">
        <v>61.6</v>
      </c>
      <c r="J408" s="118"/>
      <c r="K408" s="118"/>
      <c r="L408" s="118" t="n">
        <v>6.61</v>
      </c>
      <c r="M408" s="118" t="n">
        <v>36.92506314</v>
      </c>
      <c r="N408" s="118" t="n">
        <v>44.45</v>
      </c>
      <c r="O408" s="118" t="n">
        <v>45.72</v>
      </c>
      <c r="P408" s="118" t="n">
        <v>46.28</v>
      </c>
    </row>
    <row r="409" customFormat="false" ht="12.75" hidden="false" customHeight="false" outlineLevel="0" collapsed="false">
      <c r="A409" s="112"/>
      <c r="B409" s="116"/>
      <c r="C409" s="117"/>
      <c r="D409" s="118" t="s">
        <v>216</v>
      </c>
      <c r="E409" s="118" t="n">
        <v>13.52</v>
      </c>
      <c r="F409" s="118" t="n">
        <v>16.53</v>
      </c>
      <c r="G409" s="118" t="n">
        <v>15.63</v>
      </c>
      <c r="H409" s="118" t="n">
        <v>16.53</v>
      </c>
      <c r="I409" s="118" t="n">
        <v>16.53</v>
      </c>
      <c r="J409" s="118"/>
      <c r="K409" s="118"/>
      <c r="L409" s="118" t="n">
        <v>16.53</v>
      </c>
      <c r="M409" s="118" t="n">
        <v>30.96997248</v>
      </c>
      <c r="N409" s="118" t="n">
        <v>44.45</v>
      </c>
      <c r="O409" s="118" t="n">
        <v>43.56</v>
      </c>
      <c r="P409" s="118" t="n">
        <v>43.96</v>
      </c>
    </row>
    <row r="410" customFormat="false" ht="12.75" hidden="false" customHeight="false" outlineLevel="0" collapsed="false">
      <c r="A410" s="112"/>
      <c r="B410" s="116"/>
      <c r="C410" s="117"/>
      <c r="D410" s="118" t="s">
        <v>217</v>
      </c>
      <c r="E410" s="118" t="n">
        <v>33.06</v>
      </c>
      <c r="F410" s="118" t="n">
        <v>33.06</v>
      </c>
      <c r="G410" s="118" t="n">
        <v>30.05</v>
      </c>
      <c r="H410" s="118" t="n">
        <v>30.05</v>
      </c>
      <c r="I410" s="118" t="n">
        <v>33.06</v>
      </c>
      <c r="J410" s="118" t="n">
        <v>36.06</v>
      </c>
      <c r="K410" s="118" t="n">
        <v>36.06</v>
      </c>
      <c r="L410" s="118" t="n">
        <v>28.63097494</v>
      </c>
      <c r="M410" s="118" t="n">
        <v>27.08234685</v>
      </c>
      <c r="N410" s="118" t="n">
        <v>42.07</v>
      </c>
      <c r="O410" s="118" t="n">
        <v>45.08</v>
      </c>
      <c r="P410" s="118" t="n">
        <v>46.88</v>
      </c>
    </row>
    <row r="411" customFormat="false" ht="12.75" hidden="false" customHeight="false" outlineLevel="0" collapsed="false">
      <c r="A411" s="112"/>
      <c r="B411" s="116"/>
      <c r="C411" s="117"/>
      <c r="D411" s="118" t="s">
        <v>218</v>
      </c>
      <c r="E411" s="118" t="n">
        <v>43.575</v>
      </c>
      <c r="F411" s="118" t="n">
        <v>50.335</v>
      </c>
      <c r="G411" s="118" t="n">
        <v>39.82</v>
      </c>
      <c r="H411" s="118" t="n">
        <v>41.32</v>
      </c>
      <c r="I411" s="118"/>
      <c r="J411" s="118"/>
      <c r="K411" s="118"/>
      <c r="L411" s="118" t="n">
        <v>48.08</v>
      </c>
      <c r="M411" s="118" t="n">
        <v>45.08</v>
      </c>
      <c r="N411" s="118" t="n">
        <v>48.08</v>
      </c>
      <c r="O411" s="118" t="n">
        <v>48.08</v>
      </c>
      <c r="P411" s="118" t="n">
        <v>48.08</v>
      </c>
    </row>
    <row r="412" customFormat="false" ht="12.75" hidden="false" customHeight="false" outlineLevel="0" collapsed="false">
      <c r="A412" s="112"/>
      <c r="B412" s="116"/>
      <c r="C412" s="117"/>
      <c r="D412" s="118" t="s">
        <v>219</v>
      </c>
      <c r="E412" s="118" t="n">
        <v>54.09</v>
      </c>
      <c r="F412" s="118" t="n">
        <v>52.61546266</v>
      </c>
      <c r="G412" s="118" t="n">
        <v>16.61</v>
      </c>
      <c r="H412" s="118" t="n">
        <v>16.61</v>
      </c>
      <c r="I412" s="118"/>
      <c r="J412" s="118"/>
      <c r="K412" s="118"/>
      <c r="L412" s="118" t="n">
        <v>19.38</v>
      </c>
      <c r="M412" s="118" t="n">
        <v>16.60691902</v>
      </c>
      <c r="N412" s="118"/>
      <c r="O412" s="118" t="n">
        <v>38.165</v>
      </c>
      <c r="P412" s="118" t="n">
        <v>38.165</v>
      </c>
    </row>
    <row r="413" customFormat="false" ht="12.75" hidden="false" customHeight="false" outlineLevel="0" collapsed="false">
      <c r="A413" s="112"/>
      <c r="B413" s="116"/>
      <c r="C413" s="117"/>
      <c r="D413" s="118" t="s">
        <v>220</v>
      </c>
      <c r="E413" s="118" t="n">
        <v>35.59041478</v>
      </c>
      <c r="F413" s="118" t="n">
        <v>24.64580995</v>
      </c>
      <c r="G413" s="118" t="n">
        <v>24.85069191</v>
      </c>
      <c r="H413" s="118" t="n">
        <v>25.15710829</v>
      </c>
      <c r="I413" s="118" t="n">
        <v>27.05</v>
      </c>
      <c r="J413" s="118" t="n">
        <v>22.54</v>
      </c>
      <c r="K413" s="118" t="n">
        <v>21.04</v>
      </c>
      <c r="L413" s="118" t="n">
        <v>25.84</v>
      </c>
      <c r="M413" s="118" t="n">
        <v>25.84</v>
      </c>
      <c r="N413" s="118" t="n">
        <v>28.25</v>
      </c>
      <c r="O413" s="118" t="n">
        <v>25.24</v>
      </c>
      <c r="P413" s="118" t="n">
        <v>28.25</v>
      </c>
    </row>
    <row r="414" customFormat="false" ht="12.75" hidden="false" customHeight="false" outlineLevel="0" collapsed="false">
      <c r="A414" s="112"/>
      <c r="B414" s="116"/>
      <c r="C414" s="117"/>
      <c r="D414" s="118" t="s">
        <v>221</v>
      </c>
      <c r="E414" s="118" t="n">
        <v>28.25</v>
      </c>
      <c r="F414" s="118" t="n">
        <v>36.06</v>
      </c>
      <c r="G414" s="118" t="n">
        <v>36.06</v>
      </c>
      <c r="H414" s="118" t="n">
        <v>51.09</v>
      </c>
      <c r="I414" s="118"/>
      <c r="J414" s="118"/>
      <c r="K414" s="118"/>
      <c r="L414" s="118" t="n">
        <v>37.26</v>
      </c>
      <c r="M414" s="118" t="n">
        <v>35.2228952</v>
      </c>
      <c r="N414" s="118" t="n">
        <v>34.42638369</v>
      </c>
      <c r="O414" s="118" t="n">
        <v>41.81095426</v>
      </c>
      <c r="P414" s="118" t="n">
        <v>45.08</v>
      </c>
    </row>
    <row r="415" customFormat="false" ht="12.75" hidden="false" customHeight="false" outlineLevel="0" collapsed="false">
      <c r="A415" s="112"/>
      <c r="B415" s="116"/>
      <c r="C415" s="117"/>
      <c r="D415" s="118" t="s">
        <v>222</v>
      </c>
      <c r="E415" s="118" t="n">
        <v>48.08</v>
      </c>
      <c r="F415" s="118" t="n">
        <v>48.08</v>
      </c>
      <c r="G415" s="118"/>
      <c r="H415" s="118" t="n">
        <v>49.58</v>
      </c>
      <c r="I415" s="118"/>
      <c r="J415" s="118"/>
      <c r="K415" s="118"/>
      <c r="L415" s="118" t="n">
        <v>21.04</v>
      </c>
      <c r="M415" s="118" t="n">
        <v>24.04</v>
      </c>
      <c r="N415" s="118" t="n">
        <v>21.035</v>
      </c>
      <c r="O415" s="118"/>
      <c r="P415" s="118"/>
    </row>
    <row r="416" customFormat="false" ht="12.75" hidden="false" customHeight="false" outlineLevel="0" collapsed="false">
      <c r="A416" s="112"/>
      <c r="B416" s="116"/>
      <c r="C416" s="117"/>
      <c r="D416" s="118" t="s">
        <v>223</v>
      </c>
      <c r="E416" s="118"/>
      <c r="F416" s="118"/>
      <c r="G416" s="118"/>
      <c r="H416" s="118"/>
      <c r="I416" s="118"/>
      <c r="J416" s="118"/>
      <c r="K416" s="118"/>
      <c r="L416" s="118"/>
      <c r="M416" s="118" t="n">
        <v>22.22709837</v>
      </c>
      <c r="N416" s="118"/>
      <c r="O416" s="118"/>
      <c r="P416" s="118"/>
    </row>
    <row r="417" customFormat="false" ht="12.75" hidden="false" customHeight="false" outlineLevel="0" collapsed="false">
      <c r="A417" s="112"/>
      <c r="B417" s="116"/>
      <c r="C417" s="117"/>
      <c r="D417" s="118" t="s">
        <v>224</v>
      </c>
      <c r="E417" s="118"/>
      <c r="F417" s="118"/>
      <c r="G417" s="118"/>
      <c r="H417" s="118"/>
      <c r="I417" s="118"/>
      <c r="J417" s="118"/>
      <c r="K417" s="118"/>
      <c r="L417" s="118"/>
      <c r="M417" s="118" t="n">
        <v>28.55</v>
      </c>
      <c r="N417" s="118" t="n">
        <v>28.55</v>
      </c>
      <c r="O417" s="118"/>
      <c r="P417" s="118"/>
    </row>
    <row r="418" customFormat="false" ht="12.75" hidden="false" customHeight="false" outlineLevel="0" collapsed="false">
      <c r="A418" s="112"/>
      <c r="B418" s="116"/>
      <c r="C418" s="117"/>
      <c r="D418" s="118" t="s">
        <v>226</v>
      </c>
      <c r="E418" s="118"/>
      <c r="F418" s="118"/>
      <c r="G418" s="118"/>
      <c r="H418" s="118"/>
      <c r="I418" s="118"/>
      <c r="J418" s="118"/>
      <c r="K418" s="118"/>
      <c r="L418" s="118" t="n">
        <v>43.5</v>
      </c>
      <c r="M418" s="118" t="n">
        <v>45</v>
      </c>
      <c r="N418" s="118" t="n">
        <v>43.32704933</v>
      </c>
      <c r="O418" s="118"/>
      <c r="P418" s="118"/>
    </row>
    <row r="419" customFormat="false" ht="12.75" hidden="false" customHeight="false" outlineLevel="0" collapsed="false">
      <c r="A419" s="112"/>
      <c r="B419" s="116"/>
      <c r="C419" s="117"/>
      <c r="D419" s="118" t="s">
        <v>227</v>
      </c>
      <c r="E419" s="118"/>
      <c r="F419" s="118"/>
      <c r="G419" s="118"/>
      <c r="H419" s="118"/>
      <c r="I419" s="118"/>
      <c r="J419" s="118"/>
      <c r="K419" s="118"/>
      <c r="L419" s="118"/>
      <c r="M419" s="118" t="n">
        <v>39.27475413</v>
      </c>
      <c r="N419" s="118"/>
      <c r="O419" s="118"/>
      <c r="P419" s="118"/>
    </row>
    <row r="420" customFormat="false" ht="12.75" hidden="false" customHeight="false" outlineLevel="0" collapsed="false">
      <c r="A420" s="112"/>
      <c r="B420" s="116"/>
      <c r="C420" s="117"/>
      <c r="D420" s="118" t="s">
        <v>228</v>
      </c>
      <c r="E420" s="118"/>
      <c r="F420" s="118"/>
      <c r="G420" s="118"/>
      <c r="H420" s="118"/>
      <c r="I420" s="118"/>
      <c r="J420" s="118"/>
      <c r="K420" s="118"/>
      <c r="L420" s="118" t="n">
        <v>34</v>
      </c>
      <c r="M420" s="118" t="n">
        <v>20</v>
      </c>
      <c r="N420" s="118" t="n">
        <v>25.5</v>
      </c>
      <c r="O420" s="118"/>
      <c r="P420" s="118"/>
    </row>
    <row r="421" customFormat="false" ht="12.75" hidden="false" customHeight="false" outlineLevel="0" collapsed="false">
      <c r="A421" s="112"/>
      <c r="B421" s="116"/>
      <c r="C421" s="117"/>
      <c r="D421" s="118" t="s">
        <v>229</v>
      </c>
      <c r="E421" s="118"/>
      <c r="F421" s="118"/>
      <c r="G421" s="118"/>
      <c r="H421" s="118"/>
      <c r="I421" s="118"/>
      <c r="J421" s="118"/>
      <c r="K421" s="118" t="n">
        <v>67.5</v>
      </c>
      <c r="L421" s="118" t="n">
        <v>46.5</v>
      </c>
      <c r="M421" s="118" t="n">
        <v>36</v>
      </c>
      <c r="N421" s="118" t="n">
        <v>32.7363936</v>
      </c>
      <c r="O421" s="118"/>
      <c r="P421" s="118"/>
    </row>
    <row r="422" customFormat="false" ht="12.75" hidden="false" customHeight="true" outlineLevel="0" collapsed="false">
      <c r="A422" s="112"/>
      <c r="B422" s="113" t="s">
        <v>256</v>
      </c>
      <c r="C422" s="114" t="s">
        <v>45</v>
      </c>
      <c r="D422" s="115" t="s">
        <v>214</v>
      </c>
      <c r="E422" s="115" t="n">
        <v>3.91</v>
      </c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</row>
    <row r="423" customFormat="false" ht="12.75" hidden="false" customHeight="false" outlineLevel="0" collapsed="false">
      <c r="A423" s="112"/>
      <c r="B423" s="113"/>
      <c r="C423" s="114"/>
      <c r="D423" s="115" t="s">
        <v>215</v>
      </c>
      <c r="E423" s="115"/>
      <c r="F423" s="115"/>
      <c r="G423" s="115"/>
      <c r="H423" s="115"/>
      <c r="I423" s="115" t="n">
        <v>9.02</v>
      </c>
      <c r="J423" s="115"/>
      <c r="K423" s="115"/>
      <c r="L423" s="115" t="n">
        <v>19.83</v>
      </c>
      <c r="M423" s="115" t="n">
        <v>7.21</v>
      </c>
      <c r="N423" s="115" t="n">
        <v>7.21</v>
      </c>
      <c r="O423" s="115" t="n">
        <v>7.21</v>
      </c>
      <c r="P423" s="115" t="n">
        <v>7.21</v>
      </c>
    </row>
    <row r="424" customFormat="false" ht="12.75" hidden="false" customHeight="false" outlineLevel="0" collapsed="false">
      <c r="A424" s="112"/>
      <c r="B424" s="113"/>
      <c r="C424" s="114"/>
      <c r="D424" s="115" t="s">
        <v>216</v>
      </c>
      <c r="E424" s="115"/>
      <c r="F424" s="115"/>
      <c r="G424" s="115" t="n">
        <v>3.61</v>
      </c>
      <c r="H424" s="115"/>
      <c r="I424" s="115"/>
      <c r="J424" s="115"/>
      <c r="K424" s="115"/>
      <c r="L424" s="115"/>
      <c r="M424" s="115" t="n">
        <v>6.41</v>
      </c>
      <c r="N424" s="115" t="n">
        <v>6.41</v>
      </c>
      <c r="O424" s="115" t="n">
        <v>7.21</v>
      </c>
      <c r="P424" s="115" t="n">
        <v>7.21</v>
      </c>
    </row>
    <row r="425" customFormat="false" ht="12.75" hidden="false" customHeight="false" outlineLevel="0" collapsed="false">
      <c r="A425" s="112"/>
      <c r="B425" s="113"/>
      <c r="C425" s="114"/>
      <c r="D425" s="115" t="s">
        <v>218</v>
      </c>
      <c r="E425" s="115"/>
      <c r="F425" s="115"/>
      <c r="G425" s="115"/>
      <c r="H425" s="115" t="n">
        <v>7.21</v>
      </c>
      <c r="I425" s="115"/>
      <c r="J425" s="115"/>
      <c r="K425" s="115"/>
      <c r="L425" s="115"/>
      <c r="M425" s="115" t="n">
        <v>7.21</v>
      </c>
      <c r="N425" s="115" t="n">
        <v>7.21</v>
      </c>
      <c r="O425" s="115" t="n">
        <v>7.21</v>
      </c>
      <c r="P425" s="115" t="n">
        <v>7.21</v>
      </c>
    </row>
    <row r="426" customFormat="false" ht="12.75" hidden="false" customHeight="false" outlineLevel="0" collapsed="false">
      <c r="A426" s="112"/>
      <c r="B426" s="113"/>
      <c r="C426" s="114"/>
      <c r="D426" s="115" t="s">
        <v>219</v>
      </c>
      <c r="E426" s="115"/>
      <c r="F426" s="115"/>
      <c r="G426" s="115"/>
      <c r="H426" s="115"/>
      <c r="I426" s="115"/>
      <c r="J426" s="115"/>
      <c r="K426" s="115"/>
      <c r="L426" s="115"/>
      <c r="M426" s="115" t="n">
        <v>4.81</v>
      </c>
      <c r="N426" s="115" t="n">
        <v>4.81</v>
      </c>
      <c r="O426" s="115"/>
      <c r="P426" s="115"/>
    </row>
    <row r="427" customFormat="false" ht="12.75" hidden="false" customHeight="false" outlineLevel="0" collapsed="false">
      <c r="A427" s="112"/>
      <c r="B427" s="113"/>
      <c r="C427" s="114"/>
      <c r="D427" s="115" t="s">
        <v>221</v>
      </c>
      <c r="E427" s="115"/>
      <c r="F427" s="115"/>
      <c r="G427" s="115"/>
      <c r="H427" s="115"/>
      <c r="I427" s="115"/>
      <c r="J427" s="115"/>
      <c r="K427" s="115"/>
      <c r="L427" s="115"/>
      <c r="M427" s="115"/>
      <c r="N427" s="115" t="n">
        <v>6.61</v>
      </c>
      <c r="O427" s="115"/>
      <c r="P427" s="115"/>
    </row>
    <row r="428" customFormat="false" ht="12.75" hidden="false" customHeight="true" outlineLevel="0" collapsed="false">
      <c r="A428" s="112"/>
      <c r="B428" s="116" t="s">
        <v>257</v>
      </c>
      <c r="C428" s="117" t="s">
        <v>45</v>
      </c>
      <c r="D428" s="118" t="s">
        <v>213</v>
      </c>
      <c r="E428" s="118" t="n">
        <v>3.6632794</v>
      </c>
      <c r="F428" s="118" t="n">
        <v>3.91</v>
      </c>
      <c r="G428" s="118" t="n">
        <v>3.91</v>
      </c>
      <c r="H428" s="118"/>
      <c r="I428" s="118"/>
      <c r="J428" s="118"/>
      <c r="K428" s="118"/>
      <c r="L428" s="118"/>
      <c r="M428" s="118" t="n">
        <v>4.96</v>
      </c>
      <c r="N428" s="118" t="n">
        <v>4.89340075</v>
      </c>
      <c r="O428" s="118" t="n">
        <v>5.01</v>
      </c>
      <c r="P428" s="118"/>
    </row>
    <row r="429" customFormat="false" ht="12.75" hidden="false" customHeight="false" outlineLevel="0" collapsed="false">
      <c r="A429" s="112"/>
      <c r="B429" s="116"/>
      <c r="C429" s="117"/>
      <c r="D429" s="118" t="s">
        <v>214</v>
      </c>
      <c r="E429" s="118" t="n">
        <v>9.62</v>
      </c>
      <c r="F429" s="118" t="n">
        <v>9.62</v>
      </c>
      <c r="G429" s="118" t="n">
        <v>9.62</v>
      </c>
      <c r="H429" s="118"/>
      <c r="I429" s="118"/>
      <c r="J429" s="118"/>
      <c r="K429" s="118"/>
      <c r="L429" s="118" t="n">
        <v>9.62</v>
      </c>
      <c r="M429" s="118" t="n">
        <v>9.62</v>
      </c>
      <c r="N429" s="118" t="n">
        <v>10.22</v>
      </c>
      <c r="O429" s="118" t="n">
        <v>9.6732794</v>
      </c>
      <c r="P429" s="118" t="n">
        <v>9.62</v>
      </c>
    </row>
    <row r="430" customFormat="false" ht="12.75" hidden="false" customHeight="false" outlineLevel="0" collapsed="false">
      <c r="A430" s="112"/>
      <c r="B430" s="116"/>
      <c r="C430" s="117"/>
      <c r="D430" s="118" t="s">
        <v>215</v>
      </c>
      <c r="E430" s="118"/>
      <c r="F430" s="118" t="n">
        <v>10.22</v>
      </c>
      <c r="G430" s="118" t="n">
        <v>10.22</v>
      </c>
      <c r="H430" s="118" t="n">
        <v>10.22</v>
      </c>
      <c r="I430" s="118" t="n">
        <v>9.02</v>
      </c>
      <c r="J430" s="118"/>
      <c r="K430" s="118" t="n">
        <v>5.41</v>
      </c>
      <c r="L430" s="118" t="n">
        <v>5.41</v>
      </c>
      <c r="M430" s="118" t="n">
        <v>7.1</v>
      </c>
      <c r="N430" s="118" t="n">
        <v>7.51435141</v>
      </c>
      <c r="O430" s="118" t="n">
        <v>7.33636714</v>
      </c>
      <c r="P430" s="118" t="n">
        <v>8.21</v>
      </c>
    </row>
    <row r="431" customFormat="false" ht="12.75" hidden="false" customHeight="false" outlineLevel="0" collapsed="false">
      <c r="A431" s="112"/>
      <c r="B431" s="116"/>
      <c r="C431" s="117"/>
      <c r="D431" s="118" t="s">
        <v>216</v>
      </c>
      <c r="E431" s="118" t="n">
        <v>3.91</v>
      </c>
      <c r="F431" s="118" t="n">
        <v>3.91</v>
      </c>
      <c r="G431" s="118" t="n">
        <v>1.8</v>
      </c>
      <c r="H431" s="118" t="n">
        <v>3.91</v>
      </c>
      <c r="I431" s="118"/>
      <c r="J431" s="118" t="n">
        <v>3.61</v>
      </c>
      <c r="K431" s="118"/>
      <c r="L431" s="118" t="n">
        <v>6.01</v>
      </c>
      <c r="M431" s="118" t="n">
        <v>7.03173231</v>
      </c>
      <c r="N431" s="118" t="n">
        <v>7.36782472</v>
      </c>
      <c r="O431" s="118" t="n">
        <v>7.23613503</v>
      </c>
      <c r="P431" s="118" t="n">
        <v>7.89</v>
      </c>
    </row>
    <row r="432" customFormat="false" ht="12.75" hidden="false" customHeight="false" outlineLevel="0" collapsed="false">
      <c r="A432" s="112"/>
      <c r="B432" s="116"/>
      <c r="C432" s="117"/>
      <c r="D432" s="118" t="s">
        <v>217</v>
      </c>
      <c r="E432" s="118" t="n">
        <v>5.41</v>
      </c>
      <c r="F432" s="118" t="n">
        <v>4.81</v>
      </c>
      <c r="G432" s="118" t="n">
        <v>4.21</v>
      </c>
      <c r="H432" s="118" t="n">
        <v>4.21</v>
      </c>
      <c r="I432" s="118" t="n">
        <v>4.21</v>
      </c>
      <c r="J432" s="118"/>
      <c r="K432" s="118"/>
      <c r="L432" s="118"/>
      <c r="M432" s="118" t="n">
        <v>5.41</v>
      </c>
      <c r="N432" s="118" t="n">
        <v>6.61</v>
      </c>
      <c r="O432" s="118" t="n">
        <v>6.01</v>
      </c>
      <c r="P432" s="118" t="n">
        <v>6.61</v>
      </c>
    </row>
    <row r="433" customFormat="false" ht="12.75" hidden="false" customHeight="false" outlineLevel="0" collapsed="false">
      <c r="A433" s="112"/>
      <c r="B433" s="116"/>
      <c r="C433" s="117"/>
      <c r="D433" s="118" t="s">
        <v>218</v>
      </c>
      <c r="E433" s="118" t="n">
        <v>6.61</v>
      </c>
      <c r="F433" s="118" t="n">
        <v>6.61</v>
      </c>
      <c r="G433" s="118" t="n">
        <v>6.61</v>
      </c>
      <c r="H433" s="118"/>
      <c r="I433" s="118"/>
      <c r="J433" s="118"/>
      <c r="K433" s="118" t="n">
        <v>4.81</v>
      </c>
      <c r="L433" s="118" t="n">
        <v>4.81</v>
      </c>
      <c r="M433" s="118" t="n">
        <v>8.41</v>
      </c>
      <c r="N433" s="118" t="n">
        <v>8.41</v>
      </c>
      <c r="O433" s="118" t="n">
        <v>8.41</v>
      </c>
      <c r="P433" s="118" t="n">
        <v>8.41</v>
      </c>
    </row>
    <row r="434" customFormat="false" ht="12.75" hidden="false" customHeight="false" outlineLevel="0" collapsed="false">
      <c r="A434" s="112"/>
      <c r="B434" s="116"/>
      <c r="C434" s="117"/>
      <c r="D434" s="118" t="s">
        <v>219</v>
      </c>
      <c r="E434" s="118" t="n">
        <v>7.81</v>
      </c>
      <c r="F434" s="118" t="n">
        <v>8.11</v>
      </c>
      <c r="G434" s="118" t="n">
        <v>7.81</v>
      </c>
      <c r="H434" s="118" t="n">
        <v>8.41</v>
      </c>
      <c r="I434" s="118" t="n">
        <v>8.41</v>
      </c>
      <c r="J434" s="118" t="n">
        <v>8.41</v>
      </c>
      <c r="K434" s="118"/>
      <c r="L434" s="118" t="n">
        <v>6.61</v>
      </c>
      <c r="M434" s="118" t="n">
        <v>6.62782123</v>
      </c>
      <c r="N434" s="118" t="n">
        <v>6.62782123</v>
      </c>
      <c r="O434" s="118" t="n">
        <v>6.61</v>
      </c>
      <c r="P434" s="118" t="n">
        <v>6.61</v>
      </c>
    </row>
    <row r="435" customFormat="false" ht="12.75" hidden="false" customHeight="false" outlineLevel="0" collapsed="false">
      <c r="A435" s="112"/>
      <c r="B435" s="116"/>
      <c r="C435" s="117"/>
      <c r="D435" s="118" t="s">
        <v>220</v>
      </c>
      <c r="E435" s="118" t="n">
        <v>6.61</v>
      </c>
      <c r="F435" s="118" t="n">
        <v>6.61</v>
      </c>
      <c r="G435" s="118" t="n">
        <v>6.61</v>
      </c>
      <c r="H435" s="118" t="n">
        <v>6.01</v>
      </c>
      <c r="I435" s="118" t="n">
        <v>5.41</v>
      </c>
      <c r="J435" s="118" t="n">
        <v>5.41</v>
      </c>
      <c r="K435" s="118" t="n">
        <v>6.02782123</v>
      </c>
      <c r="L435" s="118" t="n">
        <v>6.61891061</v>
      </c>
      <c r="M435" s="118" t="n">
        <v>6.61891061</v>
      </c>
      <c r="N435" s="118" t="n">
        <v>6.61</v>
      </c>
      <c r="O435" s="118" t="n">
        <v>6.61</v>
      </c>
      <c r="P435" s="118" t="n">
        <v>6.61</v>
      </c>
    </row>
    <row r="436" customFormat="false" ht="12.75" hidden="false" customHeight="false" outlineLevel="0" collapsed="false">
      <c r="A436" s="112"/>
      <c r="B436" s="116"/>
      <c r="C436" s="117"/>
      <c r="D436" s="118" t="s">
        <v>221</v>
      </c>
      <c r="E436" s="118" t="n">
        <v>6.61</v>
      </c>
      <c r="F436" s="118" t="n">
        <v>6.61</v>
      </c>
      <c r="G436" s="118" t="n">
        <v>6.61</v>
      </c>
      <c r="H436" s="118" t="n">
        <v>6.61</v>
      </c>
      <c r="I436" s="118" t="n">
        <v>6.61</v>
      </c>
      <c r="J436" s="118" t="n">
        <v>6.61</v>
      </c>
      <c r="K436" s="118" t="n">
        <v>6.61</v>
      </c>
      <c r="L436" s="118" t="n">
        <v>6.61</v>
      </c>
      <c r="M436" s="118" t="n">
        <v>7.21</v>
      </c>
      <c r="N436" s="118" t="n">
        <v>7.21</v>
      </c>
      <c r="O436" s="118" t="n">
        <v>5.41</v>
      </c>
      <c r="P436" s="118" t="n">
        <v>5.41</v>
      </c>
    </row>
    <row r="437" customFormat="false" ht="12.75" hidden="false" customHeight="false" outlineLevel="0" collapsed="false">
      <c r="A437" s="112"/>
      <c r="B437" s="116"/>
      <c r="C437" s="117"/>
      <c r="D437" s="118" t="s">
        <v>222</v>
      </c>
      <c r="E437" s="118" t="n">
        <v>5.41</v>
      </c>
      <c r="F437" s="118" t="n">
        <v>5.41</v>
      </c>
      <c r="G437" s="118"/>
      <c r="H437" s="118" t="n">
        <v>5.41</v>
      </c>
      <c r="I437" s="118"/>
      <c r="J437" s="118" t="n">
        <v>5.41</v>
      </c>
      <c r="K437" s="118" t="n">
        <v>5.41</v>
      </c>
      <c r="L437" s="118" t="n">
        <v>6.61</v>
      </c>
      <c r="M437" s="118" t="n">
        <v>5.41</v>
      </c>
      <c r="N437" s="118" t="n">
        <v>5.41</v>
      </c>
      <c r="O437" s="118" t="n">
        <v>5.41</v>
      </c>
      <c r="P437" s="118"/>
    </row>
    <row r="438" customFormat="false" ht="12.75" hidden="false" customHeight="false" outlineLevel="0" collapsed="false">
      <c r="A438" s="112"/>
      <c r="B438" s="116"/>
      <c r="C438" s="117"/>
      <c r="D438" s="118" t="s">
        <v>228</v>
      </c>
      <c r="E438" s="118"/>
      <c r="F438" s="118"/>
      <c r="G438" s="118"/>
      <c r="H438" s="118"/>
      <c r="I438" s="118"/>
      <c r="J438" s="118" t="n">
        <v>5.78</v>
      </c>
      <c r="K438" s="118"/>
      <c r="L438" s="118" t="n">
        <v>5.0355196</v>
      </c>
      <c r="M438" s="118" t="n">
        <v>4.8088799</v>
      </c>
      <c r="N438" s="118" t="n">
        <v>4.9</v>
      </c>
      <c r="O438" s="118"/>
      <c r="P438" s="118"/>
    </row>
    <row r="439" customFormat="false" ht="12.75" hidden="false" customHeight="false" outlineLevel="0" collapsed="false">
      <c r="A439" s="112"/>
      <c r="B439" s="116"/>
      <c r="C439" s="117"/>
      <c r="D439" s="118" t="s">
        <v>229</v>
      </c>
      <c r="E439" s="118"/>
      <c r="F439" s="118" t="n">
        <v>5.4</v>
      </c>
      <c r="G439" s="118" t="n">
        <v>5.4</v>
      </c>
      <c r="H439" s="118"/>
      <c r="I439" s="118"/>
      <c r="J439" s="118"/>
      <c r="K439" s="118"/>
      <c r="L439" s="118" t="n">
        <v>5.35047468</v>
      </c>
      <c r="M439" s="118" t="n">
        <v>13.19258477</v>
      </c>
      <c r="N439" s="118" t="n">
        <v>13.23200286</v>
      </c>
      <c r="O439" s="118" t="n">
        <v>6</v>
      </c>
      <c r="P439" s="118"/>
    </row>
    <row r="440" customFormat="false" ht="12.75" hidden="false" customHeight="true" outlineLevel="0" collapsed="false">
      <c r="A440" s="112"/>
      <c r="B440" s="113" t="s">
        <v>258</v>
      </c>
      <c r="C440" s="114" t="s">
        <v>45</v>
      </c>
      <c r="D440" s="115" t="s">
        <v>218</v>
      </c>
      <c r="E440" s="115"/>
      <c r="F440" s="115"/>
      <c r="G440" s="115"/>
      <c r="H440" s="115"/>
      <c r="I440" s="115" t="n">
        <v>90.15</v>
      </c>
      <c r="J440" s="115"/>
      <c r="K440" s="115" t="n">
        <v>57.1</v>
      </c>
      <c r="L440" s="115"/>
      <c r="M440" s="115"/>
      <c r="N440" s="115"/>
      <c r="O440" s="115"/>
      <c r="P440" s="115"/>
      <c r="Q440" s="130"/>
    </row>
    <row r="441" customFormat="false" ht="12.75" hidden="false" customHeight="false" outlineLevel="0" collapsed="false">
      <c r="A441" s="112"/>
      <c r="B441" s="113"/>
      <c r="C441" s="114"/>
      <c r="D441" s="115" t="s">
        <v>219</v>
      </c>
      <c r="E441" s="115"/>
      <c r="F441" s="115"/>
      <c r="G441" s="115"/>
      <c r="H441" s="115"/>
      <c r="I441" s="115" t="n">
        <v>87.15</v>
      </c>
      <c r="J441" s="115" t="n">
        <v>63.71</v>
      </c>
      <c r="K441" s="115" t="n">
        <v>54.09</v>
      </c>
      <c r="L441" s="115"/>
      <c r="M441" s="115"/>
      <c r="N441" s="115"/>
      <c r="O441" s="115"/>
      <c r="P441" s="115"/>
      <c r="Q441" s="130"/>
    </row>
    <row r="442" customFormat="false" ht="12.75" hidden="false" customHeight="false" outlineLevel="0" collapsed="false">
      <c r="A442" s="112"/>
      <c r="B442" s="113"/>
      <c r="C442" s="114"/>
      <c r="D442" s="115" t="s">
        <v>220</v>
      </c>
      <c r="E442" s="115"/>
      <c r="F442" s="115"/>
      <c r="G442" s="115"/>
      <c r="H442" s="115"/>
      <c r="I442" s="115" t="n">
        <v>42.07</v>
      </c>
      <c r="J442" s="115" t="n">
        <v>33.06</v>
      </c>
      <c r="K442" s="115"/>
      <c r="L442" s="115"/>
      <c r="M442" s="115"/>
      <c r="N442" s="115"/>
      <c r="O442" s="115"/>
      <c r="P442" s="115"/>
      <c r="Q442" s="130"/>
    </row>
    <row r="443" customFormat="false" ht="12.75" hidden="false" customHeight="false" outlineLevel="0" collapsed="false">
      <c r="A443" s="112"/>
      <c r="B443" s="113"/>
      <c r="C443" s="114"/>
      <c r="D443" s="115" t="s">
        <v>221</v>
      </c>
      <c r="E443" s="115"/>
      <c r="F443" s="115"/>
      <c r="G443" s="115"/>
      <c r="H443" s="115"/>
      <c r="I443" s="115"/>
      <c r="J443" s="115" t="n">
        <v>60.1</v>
      </c>
      <c r="K443" s="115"/>
      <c r="L443" s="115"/>
      <c r="M443" s="115"/>
      <c r="N443" s="115"/>
      <c r="O443" s="115"/>
      <c r="P443" s="115"/>
      <c r="Q443" s="130"/>
    </row>
    <row r="444" customFormat="false" ht="12.75" hidden="false" customHeight="false" outlineLevel="0" collapsed="false">
      <c r="A444" s="112"/>
      <c r="B444" s="113"/>
      <c r="C444" s="114"/>
      <c r="D444" s="115" t="s">
        <v>222</v>
      </c>
      <c r="E444" s="115"/>
      <c r="F444" s="115"/>
      <c r="G444" s="115"/>
      <c r="H444" s="115"/>
      <c r="I444" s="115"/>
      <c r="J444" s="115" t="n">
        <v>48.08</v>
      </c>
      <c r="K444" s="115" t="n">
        <v>32.15</v>
      </c>
      <c r="L444" s="115"/>
      <c r="M444" s="115"/>
      <c r="N444" s="115"/>
      <c r="O444" s="115"/>
      <c r="P444" s="115"/>
      <c r="Q444" s="130"/>
    </row>
    <row r="445" customFormat="false" ht="12.75" hidden="false" customHeight="false" outlineLevel="0" collapsed="false">
      <c r="A445" s="112"/>
      <c r="B445" s="113"/>
      <c r="C445" s="114"/>
      <c r="D445" s="115" t="s">
        <v>225</v>
      </c>
      <c r="E445" s="115"/>
      <c r="F445" s="115"/>
      <c r="G445" s="115"/>
      <c r="H445" s="115"/>
      <c r="I445" s="115"/>
      <c r="J445" s="115" t="n">
        <v>93.08348492</v>
      </c>
      <c r="K445" s="115"/>
      <c r="L445" s="115"/>
      <c r="M445" s="115"/>
      <c r="N445" s="115"/>
      <c r="O445" s="115"/>
      <c r="P445" s="115"/>
      <c r="Q445" s="130"/>
    </row>
    <row r="446" customFormat="false" ht="12.75" hidden="false" customHeight="false" outlineLevel="0" collapsed="false">
      <c r="A446" s="112"/>
      <c r="B446" s="113"/>
      <c r="C446" s="114"/>
      <c r="D446" s="115" t="s">
        <v>226</v>
      </c>
      <c r="E446" s="115"/>
      <c r="F446" s="115"/>
      <c r="G446" s="115"/>
      <c r="H446" s="115"/>
      <c r="I446" s="115"/>
      <c r="J446" s="115" t="n">
        <v>112.90321841</v>
      </c>
      <c r="K446" s="115" t="n">
        <v>76.67248785</v>
      </c>
      <c r="L446" s="115" t="n">
        <v>23</v>
      </c>
      <c r="M446" s="115" t="n">
        <v>24</v>
      </c>
      <c r="N446" s="115" t="n">
        <v>24</v>
      </c>
      <c r="O446" s="115"/>
      <c r="P446" s="115"/>
      <c r="Q446" s="130"/>
    </row>
    <row r="447" customFormat="false" ht="12.75" hidden="false" customHeight="false" outlineLevel="0" collapsed="false">
      <c r="A447" s="112"/>
      <c r="B447" s="113"/>
      <c r="C447" s="114"/>
      <c r="D447" s="115" t="s">
        <v>227</v>
      </c>
      <c r="E447" s="115"/>
      <c r="F447" s="115"/>
      <c r="G447" s="115"/>
      <c r="H447" s="115"/>
      <c r="I447" s="115"/>
      <c r="J447" s="115" t="n">
        <v>150</v>
      </c>
      <c r="K447" s="115" t="n">
        <v>71.88</v>
      </c>
      <c r="L447" s="115" t="n">
        <v>50.30205802</v>
      </c>
      <c r="M447" s="115"/>
      <c r="N447" s="115"/>
      <c r="O447" s="115"/>
      <c r="P447" s="115"/>
      <c r="Q447" s="130"/>
    </row>
    <row r="448" customFormat="false" ht="12.75" hidden="false" customHeight="false" outlineLevel="0" collapsed="false">
      <c r="A448" s="112"/>
      <c r="B448" s="113"/>
      <c r="C448" s="114"/>
      <c r="D448" s="115" t="s">
        <v>228</v>
      </c>
      <c r="E448" s="115"/>
      <c r="F448" s="115"/>
      <c r="G448" s="115"/>
      <c r="H448" s="115"/>
      <c r="I448" s="115"/>
      <c r="J448" s="115" t="n">
        <v>61.98725699</v>
      </c>
      <c r="K448" s="115" t="n">
        <v>31.75</v>
      </c>
      <c r="L448" s="115" t="n">
        <v>22.83</v>
      </c>
      <c r="M448" s="115" t="n">
        <v>18</v>
      </c>
      <c r="N448" s="115" t="n">
        <v>15</v>
      </c>
      <c r="O448" s="115"/>
      <c r="P448" s="115"/>
      <c r="Q448" s="130"/>
    </row>
    <row r="449" customFormat="false" ht="12.75" hidden="false" customHeight="false" outlineLevel="0" collapsed="false">
      <c r="A449" s="112"/>
      <c r="B449" s="113"/>
      <c r="C449" s="114"/>
      <c r="D449" s="115" t="s">
        <v>229</v>
      </c>
      <c r="E449" s="115"/>
      <c r="F449" s="115"/>
      <c r="G449" s="115"/>
      <c r="H449" s="115"/>
      <c r="I449" s="115"/>
      <c r="J449" s="115" t="n">
        <v>75</v>
      </c>
      <c r="K449" s="115" t="n">
        <v>66.67</v>
      </c>
      <c r="L449" s="115" t="n">
        <v>38.67</v>
      </c>
      <c r="M449" s="115" t="n">
        <v>36</v>
      </c>
      <c r="N449" s="115"/>
      <c r="O449" s="115"/>
      <c r="P449" s="115"/>
      <c r="Q449" s="130"/>
    </row>
    <row r="450" customFormat="false" ht="12.75" hidden="false" customHeight="true" outlineLevel="0" collapsed="false">
      <c r="A450" s="112"/>
      <c r="B450" s="116" t="s">
        <v>259</v>
      </c>
      <c r="C450" s="117" t="s">
        <v>45</v>
      </c>
      <c r="D450" s="118" t="s">
        <v>213</v>
      </c>
      <c r="E450" s="118"/>
      <c r="F450" s="118"/>
      <c r="G450" s="118"/>
      <c r="H450" s="118"/>
      <c r="I450" s="118"/>
      <c r="J450" s="118"/>
      <c r="K450" s="118" t="n">
        <v>29.40715701</v>
      </c>
      <c r="L450" s="118" t="n">
        <v>28.84997819</v>
      </c>
      <c r="M450" s="118" t="n">
        <v>30.87977174</v>
      </c>
      <c r="N450" s="118"/>
      <c r="O450" s="118"/>
      <c r="P450" s="118"/>
      <c r="Q450" s="130"/>
    </row>
    <row r="451" customFormat="false" ht="12.75" hidden="false" customHeight="false" outlineLevel="0" collapsed="false">
      <c r="A451" s="112"/>
      <c r="B451" s="116"/>
      <c r="C451" s="117"/>
      <c r="D451" s="118" t="s">
        <v>214</v>
      </c>
      <c r="E451" s="118"/>
      <c r="F451" s="118"/>
      <c r="G451" s="118"/>
      <c r="H451" s="118"/>
      <c r="I451" s="118"/>
      <c r="J451" s="118" t="n">
        <v>84.14</v>
      </c>
      <c r="K451" s="118" t="n">
        <v>49.47729029</v>
      </c>
      <c r="L451" s="118" t="n">
        <v>24.64006566</v>
      </c>
      <c r="M451" s="118" t="n">
        <v>52.89</v>
      </c>
      <c r="N451" s="118"/>
      <c r="O451" s="118"/>
      <c r="P451" s="118"/>
      <c r="Q451" s="130"/>
    </row>
    <row r="452" customFormat="false" ht="12.75" hidden="false" customHeight="false" outlineLevel="0" collapsed="false">
      <c r="A452" s="112"/>
      <c r="B452" s="116"/>
      <c r="C452" s="117"/>
      <c r="D452" s="118" t="s">
        <v>215</v>
      </c>
      <c r="E452" s="118"/>
      <c r="F452" s="118"/>
      <c r="G452" s="118"/>
      <c r="H452" s="118"/>
      <c r="I452" s="118"/>
      <c r="J452" s="118"/>
      <c r="K452" s="118" t="n">
        <v>11.42</v>
      </c>
      <c r="L452" s="118" t="n">
        <v>11.41999986</v>
      </c>
      <c r="M452" s="118" t="n">
        <v>32.12074395</v>
      </c>
      <c r="N452" s="118" t="n">
        <v>28.49570879</v>
      </c>
      <c r="O452" s="118" t="n">
        <v>21.04</v>
      </c>
      <c r="P452" s="118" t="n">
        <v>19.83</v>
      </c>
      <c r="Q452" s="130"/>
    </row>
    <row r="453" customFormat="false" ht="12.75" hidden="false" customHeight="false" outlineLevel="0" collapsed="false">
      <c r="A453" s="112"/>
      <c r="B453" s="116"/>
      <c r="C453" s="117"/>
      <c r="D453" s="118" t="s">
        <v>216</v>
      </c>
      <c r="E453" s="118"/>
      <c r="F453" s="118" t="n">
        <v>27.05</v>
      </c>
      <c r="G453" s="118"/>
      <c r="H453" s="118"/>
      <c r="I453" s="118"/>
      <c r="J453" s="118" t="n">
        <v>54.09</v>
      </c>
      <c r="K453" s="118" t="n">
        <v>18.26558888</v>
      </c>
      <c r="L453" s="118" t="n">
        <v>16.83019709</v>
      </c>
      <c r="M453" s="118" t="n">
        <v>32.12074395</v>
      </c>
      <c r="N453" s="118" t="n">
        <v>28.49570879</v>
      </c>
      <c r="O453" s="118" t="n">
        <v>21.04</v>
      </c>
      <c r="P453" s="118" t="n">
        <v>19.83</v>
      </c>
      <c r="Q453" s="130"/>
    </row>
    <row r="454" customFormat="false" ht="12.75" hidden="false" customHeight="false" outlineLevel="0" collapsed="false">
      <c r="A454" s="112"/>
      <c r="B454" s="116"/>
      <c r="C454" s="117"/>
      <c r="D454" s="118" t="s">
        <v>217</v>
      </c>
      <c r="E454" s="118"/>
      <c r="F454" s="118" t="n">
        <v>51.09</v>
      </c>
      <c r="G454" s="118"/>
      <c r="H454" s="118"/>
      <c r="I454" s="118" t="n">
        <v>54.09</v>
      </c>
      <c r="J454" s="118" t="n">
        <v>45.08</v>
      </c>
      <c r="K454" s="118" t="n">
        <v>28.88923497</v>
      </c>
      <c r="L454" s="118" t="n">
        <v>33.05988953</v>
      </c>
      <c r="M454" s="118" t="n">
        <v>27.99793951</v>
      </c>
      <c r="N454" s="118" t="n">
        <v>22.24</v>
      </c>
      <c r="O454" s="118" t="n">
        <v>21.04</v>
      </c>
      <c r="P454" s="118" t="n">
        <v>19.83</v>
      </c>
      <c r="Q454" s="130"/>
    </row>
    <row r="455" customFormat="false" ht="12.75" hidden="false" customHeight="false" outlineLevel="0" collapsed="false">
      <c r="A455" s="112"/>
      <c r="B455" s="116"/>
      <c r="C455" s="117"/>
      <c r="D455" s="118" t="s">
        <v>218</v>
      </c>
      <c r="E455" s="118"/>
      <c r="F455" s="118"/>
      <c r="G455" s="118"/>
      <c r="H455" s="118"/>
      <c r="I455" s="118"/>
      <c r="J455" s="118"/>
      <c r="K455" s="118" t="n">
        <v>26.04178154</v>
      </c>
      <c r="L455" s="118" t="n">
        <v>22.54</v>
      </c>
      <c r="M455" s="118" t="n">
        <v>30.55</v>
      </c>
      <c r="N455" s="118" t="n">
        <v>33.06</v>
      </c>
      <c r="O455" s="118"/>
      <c r="P455" s="118"/>
      <c r="Q455" s="130"/>
    </row>
    <row r="456" customFormat="false" ht="12.75" hidden="false" customHeight="false" outlineLevel="0" collapsed="false">
      <c r="A456" s="112"/>
      <c r="B456" s="116"/>
      <c r="C456" s="117"/>
      <c r="D456" s="118" t="s">
        <v>219</v>
      </c>
      <c r="E456" s="118"/>
      <c r="F456" s="118"/>
      <c r="G456" s="118"/>
      <c r="H456" s="118"/>
      <c r="I456" s="118"/>
      <c r="J456" s="118" t="n">
        <v>82.64</v>
      </c>
      <c r="K456" s="118" t="n">
        <v>35.19777799</v>
      </c>
      <c r="L456" s="118"/>
      <c r="M456" s="118"/>
      <c r="N456" s="118"/>
      <c r="O456" s="118"/>
      <c r="P456" s="118"/>
      <c r="Q456" s="130"/>
    </row>
    <row r="457" customFormat="false" ht="12.75" hidden="false" customHeight="false" outlineLevel="0" collapsed="false">
      <c r="A457" s="112"/>
      <c r="B457" s="116"/>
      <c r="C457" s="117"/>
      <c r="D457" s="118" t="s">
        <v>220</v>
      </c>
      <c r="E457" s="118"/>
      <c r="F457" s="118" t="n">
        <v>18.03</v>
      </c>
      <c r="G457" s="118" t="n">
        <v>18.03</v>
      </c>
      <c r="H457" s="118"/>
      <c r="I457" s="118"/>
      <c r="J457" s="118" t="n">
        <v>34.01067545</v>
      </c>
      <c r="K457" s="118" t="n">
        <v>24.97161617</v>
      </c>
      <c r="L457" s="118"/>
      <c r="M457" s="118"/>
      <c r="N457" s="118" t="n">
        <v>49.28</v>
      </c>
      <c r="O457" s="118"/>
      <c r="P457" s="118"/>
      <c r="Q457" s="130"/>
    </row>
    <row r="458" customFormat="false" ht="12.75" hidden="false" customHeight="false" outlineLevel="0" collapsed="false">
      <c r="A458" s="112"/>
      <c r="B458" s="116"/>
      <c r="C458" s="117"/>
      <c r="D458" s="118" t="s">
        <v>221</v>
      </c>
      <c r="E458" s="118"/>
      <c r="F458" s="118"/>
      <c r="G458" s="118"/>
      <c r="H458" s="118"/>
      <c r="I458" s="118"/>
      <c r="J458" s="118" t="n">
        <v>70.26084748</v>
      </c>
      <c r="K458" s="118" t="n">
        <v>42.07</v>
      </c>
      <c r="L458" s="118" t="n">
        <v>36.06</v>
      </c>
      <c r="M458" s="118"/>
      <c r="N458" s="118"/>
      <c r="O458" s="118"/>
      <c r="P458" s="118"/>
      <c r="Q458" s="130"/>
    </row>
    <row r="459" customFormat="false" ht="12.75" hidden="false" customHeight="false" outlineLevel="0" collapsed="false">
      <c r="A459" s="112"/>
      <c r="B459" s="116"/>
      <c r="C459" s="117"/>
      <c r="D459" s="118" t="s">
        <v>222</v>
      </c>
      <c r="E459" s="118"/>
      <c r="F459" s="118"/>
      <c r="G459" s="118"/>
      <c r="H459" s="118"/>
      <c r="I459" s="118"/>
      <c r="J459" s="118" t="n">
        <v>63.10658739</v>
      </c>
      <c r="K459" s="118" t="n">
        <v>25.89838595</v>
      </c>
      <c r="L459" s="118"/>
      <c r="M459" s="118"/>
      <c r="N459" s="118"/>
      <c r="O459" s="118"/>
      <c r="P459" s="118"/>
      <c r="Q459" s="130"/>
    </row>
    <row r="460" customFormat="false" ht="12.75" hidden="false" customHeight="false" outlineLevel="0" collapsed="false">
      <c r="A460" s="112"/>
      <c r="B460" s="116"/>
      <c r="C460" s="117"/>
      <c r="D460" s="118" t="s">
        <v>223</v>
      </c>
      <c r="E460" s="118"/>
      <c r="F460" s="118"/>
      <c r="G460" s="118"/>
      <c r="H460" s="118"/>
      <c r="I460" s="118"/>
      <c r="J460" s="118" t="n">
        <v>65.4035978</v>
      </c>
      <c r="K460" s="118" t="n">
        <v>50.34337414</v>
      </c>
      <c r="L460" s="118"/>
      <c r="M460" s="118"/>
      <c r="N460" s="118"/>
      <c r="O460" s="118"/>
      <c r="P460" s="118"/>
      <c r="Q460" s="130"/>
    </row>
    <row r="461" customFormat="false" ht="12.75" hidden="false" customHeight="false" outlineLevel="0" collapsed="false">
      <c r="A461" s="112"/>
      <c r="B461" s="116"/>
      <c r="C461" s="117"/>
      <c r="D461" s="118" t="s">
        <v>224</v>
      </c>
      <c r="E461" s="118"/>
      <c r="F461" s="118"/>
      <c r="G461" s="118"/>
      <c r="H461" s="118"/>
      <c r="I461" s="118"/>
      <c r="J461" s="118" t="n">
        <v>51.99318309</v>
      </c>
      <c r="K461" s="118" t="n">
        <v>35.70095622</v>
      </c>
      <c r="L461" s="118"/>
      <c r="M461" s="118"/>
      <c r="N461" s="118"/>
      <c r="O461" s="118"/>
      <c r="P461" s="118"/>
      <c r="Q461" s="130"/>
    </row>
    <row r="462" customFormat="false" ht="12.75" hidden="false" customHeight="false" outlineLevel="0" collapsed="false">
      <c r="A462" s="112"/>
      <c r="B462" s="116"/>
      <c r="C462" s="117"/>
      <c r="D462" s="118" t="s">
        <v>225</v>
      </c>
      <c r="E462" s="118"/>
      <c r="F462" s="118"/>
      <c r="G462" s="118"/>
      <c r="H462" s="118"/>
      <c r="I462" s="118"/>
      <c r="J462" s="118" t="n">
        <v>88.81</v>
      </c>
      <c r="K462" s="118" t="n">
        <v>37.80569275</v>
      </c>
      <c r="L462" s="118" t="n">
        <v>21.6713373</v>
      </c>
      <c r="M462" s="118" t="n">
        <v>39</v>
      </c>
      <c r="N462" s="118"/>
      <c r="O462" s="118"/>
      <c r="P462" s="118"/>
      <c r="Q462" s="130"/>
    </row>
    <row r="463" customFormat="false" ht="12.75" hidden="false" customHeight="false" outlineLevel="0" collapsed="false">
      <c r="A463" s="112"/>
      <c r="B463" s="116"/>
      <c r="C463" s="117"/>
      <c r="D463" s="118" t="s">
        <v>226</v>
      </c>
      <c r="E463" s="118"/>
      <c r="F463" s="118"/>
      <c r="G463" s="118"/>
      <c r="H463" s="118"/>
      <c r="I463" s="118"/>
      <c r="J463" s="118" t="n">
        <v>119.21183342</v>
      </c>
      <c r="K463" s="118" t="n">
        <v>80.47629043</v>
      </c>
      <c r="L463" s="118" t="n">
        <v>32.84</v>
      </c>
      <c r="M463" s="118" t="n">
        <v>25.28</v>
      </c>
      <c r="N463" s="118" t="n">
        <v>24</v>
      </c>
      <c r="O463" s="118"/>
      <c r="P463" s="118"/>
      <c r="Q463" s="130"/>
    </row>
    <row r="464" customFormat="false" ht="12.75" hidden="false" customHeight="false" outlineLevel="0" collapsed="false">
      <c r="A464" s="112"/>
      <c r="B464" s="116"/>
      <c r="C464" s="117"/>
      <c r="D464" s="118" t="s">
        <v>227</v>
      </c>
      <c r="E464" s="118"/>
      <c r="F464" s="118"/>
      <c r="G464" s="118"/>
      <c r="H464" s="118"/>
      <c r="I464" s="118"/>
      <c r="J464" s="118" t="n">
        <v>150</v>
      </c>
      <c r="K464" s="118" t="n">
        <v>68.51</v>
      </c>
      <c r="L464" s="118" t="n">
        <v>34.25</v>
      </c>
      <c r="M464" s="118" t="n">
        <v>33.33</v>
      </c>
      <c r="N464" s="118"/>
      <c r="O464" s="118"/>
      <c r="P464" s="118"/>
      <c r="Q464" s="130"/>
    </row>
    <row r="465" customFormat="false" ht="12.75" hidden="false" customHeight="false" outlineLevel="0" collapsed="false">
      <c r="A465" s="112"/>
      <c r="B465" s="116"/>
      <c r="C465" s="117"/>
      <c r="D465" s="118" t="s">
        <v>228</v>
      </c>
      <c r="E465" s="118"/>
      <c r="F465" s="118"/>
      <c r="G465" s="118"/>
      <c r="H465" s="118"/>
      <c r="I465" s="118"/>
      <c r="J465" s="118"/>
      <c r="K465" s="118" t="n">
        <v>29</v>
      </c>
      <c r="L465" s="118" t="n">
        <v>19.67</v>
      </c>
      <c r="M465" s="118" t="n">
        <v>19.33</v>
      </c>
      <c r="N465" s="118" t="n">
        <v>24</v>
      </c>
      <c r="O465" s="118"/>
      <c r="P465" s="118"/>
      <c r="Q465" s="130"/>
    </row>
    <row r="466" customFormat="false" ht="12.75" hidden="false" customHeight="false" outlineLevel="0" collapsed="false">
      <c r="A466" s="112"/>
      <c r="B466" s="116"/>
      <c r="C466" s="117"/>
      <c r="D466" s="118" t="s">
        <v>229</v>
      </c>
      <c r="E466" s="118"/>
      <c r="F466" s="118"/>
      <c r="G466" s="118"/>
      <c r="H466" s="118"/>
      <c r="I466" s="118"/>
      <c r="J466" s="118"/>
      <c r="K466" s="118" t="n">
        <v>45.83</v>
      </c>
      <c r="L466" s="118" t="n">
        <v>36.25</v>
      </c>
      <c r="M466" s="118" t="n">
        <v>35</v>
      </c>
      <c r="N466" s="118"/>
      <c r="O466" s="118"/>
      <c r="P466" s="118"/>
      <c r="Q466" s="130"/>
    </row>
    <row r="467" customFormat="false" ht="12.75" hidden="false" customHeight="false" outlineLevel="0" collapsed="false">
      <c r="Q467" s="130"/>
    </row>
    <row r="468" customFormat="false" ht="12.75" hidden="false" customHeight="false" outlineLevel="0" collapsed="false">
      <c r="Q468" s="130"/>
    </row>
    <row r="469" customFormat="false" ht="12.75" hidden="false" customHeight="false" outlineLevel="0" collapsed="false">
      <c r="Q469" s="130"/>
    </row>
    <row r="470" customFormat="false" ht="12.75" hidden="false" customHeight="false" outlineLevel="0" collapsed="false">
      <c r="Q470" s="130"/>
    </row>
    <row r="471" customFormat="false" ht="12.75" hidden="false" customHeight="false" outlineLevel="0" collapsed="false">
      <c r="Q471" s="130"/>
    </row>
    <row r="472" customFormat="false" ht="12.75" hidden="false" customHeight="false" outlineLevel="0" collapsed="false">
      <c r="Q472" s="130"/>
    </row>
    <row r="473" customFormat="false" ht="12.75" hidden="false" customHeight="false" outlineLevel="0" collapsed="false">
      <c r="Q473" s="130"/>
    </row>
    <row r="474" customFormat="false" ht="12.75" hidden="false" customHeight="false" outlineLevel="0" collapsed="false">
      <c r="Q474" s="130"/>
    </row>
    <row r="475" customFormat="false" ht="12.75" hidden="false" customHeight="false" outlineLevel="0" collapsed="false">
      <c r="Q475" s="130"/>
    </row>
    <row r="476" customFormat="false" ht="12.75" hidden="false" customHeight="false" outlineLevel="0" collapsed="false">
      <c r="Q476" s="130"/>
    </row>
    <row r="477" customFormat="false" ht="12.75" hidden="false" customHeight="false" outlineLevel="0" collapsed="false">
      <c r="Q477" s="130"/>
    </row>
    <row r="478" customFormat="false" ht="12.75" hidden="false" customHeight="false" outlineLevel="0" collapsed="false">
      <c r="Q478" s="130"/>
    </row>
    <row r="479" customFormat="false" ht="12.75" hidden="false" customHeight="false" outlineLevel="0" collapsed="false">
      <c r="Q479" s="130"/>
    </row>
    <row r="480" customFormat="false" ht="12.75" hidden="false" customHeight="false" outlineLevel="0" collapsed="false">
      <c r="Q480" s="130"/>
    </row>
    <row r="481" customFormat="false" ht="15" hidden="false" customHeight="false" outlineLevel="0" collapsed="false">
      <c r="A481" s="83" t="s">
        <v>195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130"/>
    </row>
    <row r="482" customFormat="false" ht="12.75" hidden="false" customHeight="false" outlineLevel="0" collapsed="false">
      <c r="A482" s="110" t="s">
        <v>196</v>
      </c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  <c r="Q482" s="130"/>
    </row>
    <row r="483" customFormat="false" ht="12.75" hidden="false" customHeight="false" outlineLevel="0" collapsed="false">
      <c r="Q483" s="130"/>
    </row>
    <row r="484" customFormat="false" ht="12.75" hidden="false" customHeight="true" outlineLevel="0" collapsed="false">
      <c r="A484" s="111" t="s">
        <v>197</v>
      </c>
      <c r="B484" s="111" t="s">
        <v>40</v>
      </c>
      <c r="C484" s="111" t="s">
        <v>41</v>
      </c>
      <c r="D484" s="111" t="s">
        <v>9</v>
      </c>
      <c r="E484" s="104" t="s">
        <v>198</v>
      </c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30"/>
    </row>
    <row r="485" customFormat="false" ht="12.75" hidden="false" customHeight="false" outlineLevel="0" collapsed="false">
      <c r="A485" s="111"/>
      <c r="B485" s="111"/>
      <c r="C485" s="111"/>
      <c r="D485" s="111"/>
      <c r="E485" s="104" t="s">
        <v>199</v>
      </c>
      <c r="F485" s="104" t="s">
        <v>200</v>
      </c>
      <c r="G485" s="104" t="s">
        <v>201</v>
      </c>
      <c r="H485" s="104" t="s">
        <v>202</v>
      </c>
      <c r="I485" s="104" t="s">
        <v>203</v>
      </c>
      <c r="J485" s="104" t="s">
        <v>204</v>
      </c>
      <c r="K485" s="104" t="s">
        <v>205</v>
      </c>
      <c r="L485" s="104" t="s">
        <v>206</v>
      </c>
      <c r="M485" s="104" t="s">
        <v>207</v>
      </c>
      <c r="N485" s="104" t="s">
        <v>208</v>
      </c>
      <c r="O485" s="104" t="s">
        <v>209</v>
      </c>
      <c r="P485" s="104" t="s">
        <v>210</v>
      </c>
      <c r="Q485" s="130"/>
    </row>
    <row r="486" customFormat="false" ht="12.75" hidden="false" customHeight="false" outlineLevel="0" collapsed="false">
      <c r="A486" s="104" t="s">
        <v>211</v>
      </c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30"/>
    </row>
    <row r="487" customFormat="false" ht="12.75" hidden="false" customHeight="true" outlineLevel="0" collapsed="false">
      <c r="A487" s="112" t="s">
        <v>252</v>
      </c>
      <c r="B487" s="113" t="s">
        <v>260</v>
      </c>
      <c r="C487" s="127" t="s">
        <v>45</v>
      </c>
      <c r="D487" s="115" t="s">
        <v>213</v>
      </c>
      <c r="E487" s="115"/>
      <c r="F487" s="115"/>
      <c r="G487" s="115"/>
      <c r="H487" s="115"/>
      <c r="I487" s="115"/>
      <c r="J487" s="115"/>
      <c r="K487" s="115" t="n">
        <v>54.38912178</v>
      </c>
      <c r="L487" s="115" t="n">
        <v>55.533813</v>
      </c>
      <c r="M487" s="115" t="n">
        <v>57.59</v>
      </c>
      <c r="N487" s="115"/>
      <c r="O487" s="115"/>
      <c r="P487" s="115"/>
      <c r="Q487" s="130"/>
    </row>
    <row r="488" customFormat="false" ht="12.75" hidden="false" customHeight="false" outlineLevel="0" collapsed="false">
      <c r="A488" s="112"/>
      <c r="B488" s="113"/>
      <c r="C488" s="127"/>
      <c r="D488" s="115" t="s">
        <v>214</v>
      </c>
      <c r="E488" s="115"/>
      <c r="F488" s="115"/>
      <c r="G488" s="115"/>
      <c r="H488" s="115"/>
      <c r="I488" s="115"/>
      <c r="J488" s="115"/>
      <c r="K488" s="115" t="n">
        <v>59.90939528</v>
      </c>
      <c r="L488" s="115" t="n">
        <v>33.32519314</v>
      </c>
      <c r="M488" s="115" t="n">
        <v>49.58</v>
      </c>
      <c r="N488" s="115"/>
      <c r="O488" s="115"/>
      <c r="P488" s="115"/>
      <c r="Q488" s="130"/>
    </row>
    <row r="489" customFormat="false" ht="12.75" hidden="false" customHeight="false" outlineLevel="0" collapsed="false">
      <c r="A489" s="112"/>
      <c r="B489" s="113"/>
      <c r="C489" s="127"/>
      <c r="D489" s="115" t="s">
        <v>215</v>
      </c>
      <c r="E489" s="115"/>
      <c r="F489" s="115"/>
      <c r="G489" s="115"/>
      <c r="H489" s="115"/>
      <c r="I489" s="115"/>
      <c r="J489" s="115"/>
      <c r="K489" s="115" t="n">
        <v>18.40439748</v>
      </c>
      <c r="L489" s="115" t="n">
        <v>24.70200689</v>
      </c>
      <c r="M489" s="115" t="n">
        <v>42.51778967</v>
      </c>
      <c r="N489" s="115" t="n">
        <v>36.06</v>
      </c>
      <c r="O489" s="115" t="n">
        <v>39.07</v>
      </c>
      <c r="P489" s="115" t="n">
        <v>40.27</v>
      </c>
      <c r="Q489" s="130"/>
    </row>
    <row r="490" customFormat="false" ht="12.75" hidden="false" customHeight="false" outlineLevel="0" collapsed="false">
      <c r="A490" s="112"/>
      <c r="B490" s="113"/>
      <c r="C490" s="127"/>
      <c r="D490" s="115" t="s">
        <v>216</v>
      </c>
      <c r="E490" s="115" t="n">
        <v>30.05</v>
      </c>
      <c r="F490" s="115"/>
      <c r="G490" s="115" t="n">
        <v>27.05</v>
      </c>
      <c r="H490" s="115"/>
      <c r="I490" s="115"/>
      <c r="J490" s="115"/>
      <c r="K490" s="115" t="n">
        <v>36.51498127</v>
      </c>
      <c r="L490" s="115" t="n">
        <v>39.03062069</v>
      </c>
      <c r="M490" s="115" t="n">
        <v>42.51778967</v>
      </c>
      <c r="N490" s="115" t="n">
        <v>36.06</v>
      </c>
      <c r="O490" s="115" t="n">
        <v>39.07</v>
      </c>
      <c r="P490" s="115" t="n">
        <v>40.27</v>
      </c>
      <c r="Q490" s="130"/>
    </row>
    <row r="491" customFormat="false" ht="12.75" hidden="false" customHeight="false" outlineLevel="0" collapsed="false">
      <c r="A491" s="112"/>
      <c r="B491" s="113"/>
      <c r="C491" s="127"/>
      <c r="D491" s="115" t="s">
        <v>217</v>
      </c>
      <c r="E491" s="115" t="n">
        <v>53.79</v>
      </c>
      <c r="F491" s="115"/>
      <c r="G491" s="115" t="n">
        <v>52.59</v>
      </c>
      <c r="H491" s="115" t="n">
        <v>51.09</v>
      </c>
      <c r="I491" s="115"/>
      <c r="J491" s="115" t="n">
        <v>36.06</v>
      </c>
      <c r="K491" s="115" t="n">
        <v>30.47920569</v>
      </c>
      <c r="L491" s="115" t="n">
        <v>37.5822665</v>
      </c>
      <c r="M491" s="115" t="n">
        <v>31.76092913</v>
      </c>
      <c r="N491" s="115" t="n">
        <v>36.06</v>
      </c>
      <c r="O491" s="115" t="n">
        <v>39.07</v>
      </c>
      <c r="P491" s="115" t="n">
        <v>40.27</v>
      </c>
      <c r="Q491" s="130"/>
    </row>
    <row r="492" customFormat="false" ht="12.75" hidden="false" customHeight="false" outlineLevel="0" collapsed="false">
      <c r="A492" s="112"/>
      <c r="B492" s="113"/>
      <c r="C492" s="127"/>
      <c r="D492" s="115" t="s">
        <v>218</v>
      </c>
      <c r="E492" s="115"/>
      <c r="F492" s="115"/>
      <c r="G492" s="115"/>
      <c r="H492" s="115" t="n">
        <v>48.08</v>
      </c>
      <c r="I492" s="115"/>
      <c r="J492" s="115"/>
      <c r="K492" s="115" t="n">
        <v>37.19242425</v>
      </c>
      <c r="L492" s="115" t="n">
        <v>45.08</v>
      </c>
      <c r="M492" s="115"/>
      <c r="N492" s="115"/>
      <c r="O492" s="115"/>
      <c r="P492" s="115"/>
      <c r="Q492" s="130"/>
    </row>
    <row r="493" customFormat="false" ht="12.75" hidden="false" customHeight="false" outlineLevel="0" collapsed="false">
      <c r="A493" s="112"/>
      <c r="B493" s="113"/>
      <c r="C493" s="127"/>
      <c r="D493" s="115" t="s">
        <v>219</v>
      </c>
      <c r="E493" s="115"/>
      <c r="F493" s="115"/>
      <c r="G493" s="115"/>
      <c r="H493" s="115"/>
      <c r="I493" s="115"/>
      <c r="J493" s="115"/>
      <c r="K493" s="115" t="n">
        <v>35.11033521</v>
      </c>
      <c r="L493" s="115" t="n">
        <v>18.31</v>
      </c>
      <c r="M493" s="115" t="n">
        <v>16.31</v>
      </c>
      <c r="N493" s="115"/>
      <c r="O493" s="115"/>
      <c r="P493" s="115"/>
      <c r="Q493" s="130"/>
    </row>
    <row r="494" customFormat="false" ht="12.75" hidden="false" customHeight="false" outlineLevel="0" collapsed="false">
      <c r="A494" s="112"/>
      <c r="B494" s="113"/>
      <c r="C494" s="127"/>
      <c r="D494" s="115" t="s">
        <v>220</v>
      </c>
      <c r="E494" s="115"/>
      <c r="F494" s="115" t="n">
        <v>45.08</v>
      </c>
      <c r="G494" s="115" t="n">
        <v>45.08</v>
      </c>
      <c r="H494" s="115"/>
      <c r="I494" s="115"/>
      <c r="J494" s="115"/>
      <c r="K494" s="115" t="n">
        <v>23.92354074</v>
      </c>
      <c r="L494" s="115" t="n">
        <v>18.3847508</v>
      </c>
      <c r="M494" s="115"/>
      <c r="N494" s="115" t="n">
        <v>24.04</v>
      </c>
      <c r="O494" s="115"/>
      <c r="P494" s="115"/>
      <c r="Q494" s="130"/>
    </row>
    <row r="495" customFormat="false" ht="12.75" hidden="false" customHeight="false" outlineLevel="0" collapsed="false">
      <c r="A495" s="112"/>
      <c r="B495" s="113"/>
      <c r="C495" s="127"/>
      <c r="D495" s="115" t="s">
        <v>221</v>
      </c>
      <c r="E495" s="115"/>
      <c r="F495" s="115"/>
      <c r="G495" s="115"/>
      <c r="H495" s="115"/>
      <c r="I495" s="115"/>
      <c r="J495" s="115"/>
      <c r="K495" s="115" t="n">
        <v>57.1</v>
      </c>
      <c r="L495" s="115" t="n">
        <v>40.46952875</v>
      </c>
      <c r="M495" s="115" t="n">
        <v>31.28</v>
      </c>
      <c r="N495" s="115"/>
      <c r="O495" s="115"/>
      <c r="P495" s="115"/>
      <c r="Q495" s="130"/>
    </row>
    <row r="496" customFormat="false" ht="12.75" hidden="false" customHeight="false" outlineLevel="0" collapsed="false">
      <c r="A496" s="112"/>
      <c r="B496" s="113"/>
      <c r="C496" s="127"/>
      <c r="D496" s="115" t="s">
        <v>222</v>
      </c>
      <c r="E496" s="115"/>
      <c r="F496" s="115"/>
      <c r="G496" s="115"/>
      <c r="H496" s="115"/>
      <c r="I496" s="115"/>
      <c r="J496" s="115"/>
      <c r="K496" s="115" t="n">
        <v>20.47074767</v>
      </c>
      <c r="L496" s="115" t="n">
        <v>20.86998657</v>
      </c>
      <c r="M496" s="115"/>
      <c r="N496" s="115"/>
      <c r="O496" s="115"/>
      <c r="P496" s="115"/>
      <c r="Q496" s="130"/>
    </row>
    <row r="497" customFormat="false" ht="12.75" hidden="false" customHeight="false" outlineLevel="0" collapsed="false">
      <c r="A497" s="112"/>
      <c r="B497" s="113"/>
      <c r="C497" s="127"/>
      <c r="D497" s="115" t="s">
        <v>223</v>
      </c>
      <c r="E497" s="115"/>
      <c r="F497" s="115"/>
      <c r="G497" s="115"/>
      <c r="H497" s="115"/>
      <c r="I497" s="115"/>
      <c r="J497" s="115"/>
      <c r="K497" s="115" t="n">
        <v>29.36053513</v>
      </c>
      <c r="L497" s="115" t="n">
        <v>26.41108958</v>
      </c>
      <c r="M497" s="115" t="n">
        <v>15.03</v>
      </c>
      <c r="N497" s="115"/>
      <c r="O497" s="115"/>
      <c r="P497" s="115"/>
      <c r="Q497" s="130"/>
    </row>
    <row r="498" customFormat="false" ht="12.75" hidden="false" customHeight="false" outlineLevel="0" collapsed="false">
      <c r="A498" s="112"/>
      <c r="B498" s="113"/>
      <c r="C498" s="127"/>
      <c r="D498" s="115" t="s">
        <v>224</v>
      </c>
      <c r="E498" s="115"/>
      <c r="F498" s="115"/>
      <c r="G498" s="115"/>
      <c r="H498" s="115"/>
      <c r="I498" s="115"/>
      <c r="J498" s="115"/>
      <c r="K498" s="115" t="n">
        <v>33.90746509</v>
      </c>
      <c r="L498" s="115" t="n">
        <v>17.87503808</v>
      </c>
      <c r="M498" s="115"/>
      <c r="N498" s="115"/>
      <c r="O498" s="115"/>
      <c r="P498" s="115"/>
      <c r="Q498" s="130"/>
    </row>
    <row r="499" customFormat="false" ht="12.75" hidden="false" customHeight="false" outlineLevel="0" collapsed="false">
      <c r="A499" s="112"/>
      <c r="B499" s="113"/>
      <c r="C499" s="127"/>
      <c r="D499" s="115" t="s">
        <v>225</v>
      </c>
      <c r="E499" s="115"/>
      <c r="F499" s="115"/>
      <c r="G499" s="115"/>
      <c r="H499" s="115"/>
      <c r="I499" s="115"/>
      <c r="J499" s="115" t="n">
        <v>110</v>
      </c>
      <c r="K499" s="115" t="n">
        <v>47.47625071</v>
      </c>
      <c r="L499" s="115" t="n">
        <v>46.16959353</v>
      </c>
      <c r="M499" s="115" t="n">
        <v>54.5</v>
      </c>
      <c r="N499" s="115"/>
      <c r="O499" s="115"/>
      <c r="P499" s="115"/>
    </row>
    <row r="500" customFormat="false" ht="12.75" hidden="false" customHeight="false" outlineLevel="0" collapsed="false">
      <c r="A500" s="112"/>
      <c r="B500" s="113"/>
      <c r="C500" s="127"/>
      <c r="D500" s="115" t="s">
        <v>226</v>
      </c>
      <c r="E500" s="115"/>
      <c r="F500" s="115"/>
      <c r="G500" s="115"/>
      <c r="H500" s="115"/>
      <c r="I500" s="115"/>
      <c r="J500" s="115"/>
      <c r="K500" s="115" t="n">
        <v>88.95664161</v>
      </c>
      <c r="L500" s="115" t="n">
        <v>41.4153708</v>
      </c>
      <c r="M500" s="115" t="n">
        <v>57.5</v>
      </c>
      <c r="N500" s="115"/>
      <c r="O500" s="115"/>
      <c r="P500" s="115"/>
    </row>
    <row r="501" customFormat="false" ht="12.75" hidden="false" customHeight="false" outlineLevel="0" collapsed="false">
      <c r="A501" s="112"/>
      <c r="B501" s="113"/>
      <c r="C501" s="127"/>
      <c r="D501" s="115" t="s">
        <v>227</v>
      </c>
      <c r="E501" s="115"/>
      <c r="F501" s="115"/>
      <c r="G501" s="115"/>
      <c r="H501" s="115"/>
      <c r="I501" s="115"/>
      <c r="J501" s="115"/>
      <c r="K501" s="115" t="n">
        <v>68.19</v>
      </c>
      <c r="L501" s="115" t="n">
        <v>47.5591156</v>
      </c>
      <c r="M501" s="115" t="n">
        <v>50.69703187</v>
      </c>
      <c r="N501" s="115"/>
      <c r="O501" s="115"/>
      <c r="P501" s="115"/>
    </row>
    <row r="502" customFormat="false" ht="12.75" hidden="false" customHeight="false" outlineLevel="0" collapsed="false">
      <c r="A502" s="112"/>
      <c r="B502" s="113"/>
      <c r="C502" s="127"/>
      <c r="D502" s="115" t="s">
        <v>228</v>
      </c>
      <c r="E502" s="115"/>
      <c r="F502" s="115"/>
      <c r="G502" s="115"/>
      <c r="H502" s="115"/>
      <c r="I502" s="115"/>
      <c r="J502" s="115"/>
      <c r="K502" s="115" t="n">
        <v>23.5</v>
      </c>
      <c r="L502" s="115" t="n">
        <v>21.58590948</v>
      </c>
      <c r="M502" s="115" t="n">
        <v>20.5</v>
      </c>
      <c r="N502" s="115"/>
      <c r="O502" s="115"/>
      <c r="P502" s="115"/>
    </row>
    <row r="503" customFormat="false" ht="12.75" hidden="false" customHeight="false" outlineLevel="0" collapsed="false">
      <c r="A503" s="112"/>
      <c r="B503" s="113"/>
      <c r="C503" s="127"/>
      <c r="D503" s="115" t="s">
        <v>229</v>
      </c>
      <c r="E503" s="115"/>
      <c r="F503" s="115"/>
      <c r="G503" s="115"/>
      <c r="H503" s="115"/>
      <c r="I503" s="115"/>
      <c r="J503" s="115"/>
      <c r="K503" s="115" t="n">
        <v>50</v>
      </c>
      <c r="L503" s="115" t="n">
        <v>37</v>
      </c>
      <c r="M503" s="115" t="n">
        <v>36</v>
      </c>
      <c r="N503" s="115"/>
      <c r="O503" s="115"/>
      <c r="P503" s="115"/>
    </row>
    <row r="504" customFormat="false" ht="12.75" hidden="false" customHeight="true" outlineLevel="0" collapsed="false">
      <c r="A504" s="112"/>
      <c r="B504" s="116" t="s">
        <v>261</v>
      </c>
      <c r="C504" s="128" t="s">
        <v>45</v>
      </c>
      <c r="D504" s="118" t="s">
        <v>213</v>
      </c>
      <c r="E504" s="118" t="n">
        <v>51.46</v>
      </c>
      <c r="F504" s="118" t="n">
        <v>56.47092788</v>
      </c>
      <c r="G504" s="118" t="n">
        <v>61.20893189</v>
      </c>
      <c r="H504" s="118" t="n">
        <v>68.79333109</v>
      </c>
      <c r="I504" s="118" t="n">
        <v>94.96</v>
      </c>
      <c r="J504" s="118" t="n">
        <v>61.3</v>
      </c>
      <c r="K504" s="118" t="n">
        <v>31.85483039</v>
      </c>
      <c r="L504" s="118" t="n">
        <v>39.75026448</v>
      </c>
      <c r="M504" s="118" t="n">
        <v>45.89685464</v>
      </c>
      <c r="N504" s="118" t="n">
        <v>52.84000183</v>
      </c>
      <c r="O504" s="118" t="n">
        <v>53.78439252</v>
      </c>
      <c r="P504" s="118" t="n">
        <v>58.01434247</v>
      </c>
    </row>
    <row r="505" customFormat="false" ht="12.75" hidden="false" customHeight="false" outlineLevel="0" collapsed="false">
      <c r="A505" s="112"/>
      <c r="B505" s="116"/>
      <c r="C505" s="128"/>
      <c r="D505" s="118" t="s">
        <v>214</v>
      </c>
      <c r="E505" s="118" t="n">
        <v>50.9412016</v>
      </c>
      <c r="F505" s="118" t="n">
        <v>50.19472965</v>
      </c>
      <c r="G505" s="118" t="n">
        <v>49.6953071</v>
      </c>
      <c r="H505" s="118" t="n">
        <v>48.55546731</v>
      </c>
      <c r="I505" s="118" t="n">
        <v>48.08</v>
      </c>
      <c r="J505" s="118" t="n">
        <v>57.92518684</v>
      </c>
      <c r="K505" s="118" t="n">
        <v>50.15095984</v>
      </c>
      <c r="L505" s="118" t="n">
        <v>50.12903207</v>
      </c>
      <c r="M505" s="118" t="n">
        <v>57.1</v>
      </c>
      <c r="N505" s="118" t="n">
        <v>64.60979078</v>
      </c>
      <c r="O505" s="118" t="n">
        <v>66.19393526</v>
      </c>
      <c r="P505" s="118" t="n">
        <v>66.19393526</v>
      </c>
    </row>
    <row r="506" customFormat="false" ht="12.75" hidden="false" customHeight="false" outlineLevel="0" collapsed="false">
      <c r="A506" s="112"/>
      <c r="B506" s="116"/>
      <c r="C506" s="128"/>
      <c r="D506" s="118" t="s">
        <v>215</v>
      </c>
      <c r="E506" s="118" t="n">
        <v>73.69920561</v>
      </c>
      <c r="F506" s="118" t="n">
        <v>74.03778701</v>
      </c>
      <c r="G506" s="118" t="n">
        <v>73.88898861</v>
      </c>
      <c r="H506" s="118" t="n">
        <v>88.64046394</v>
      </c>
      <c r="I506" s="118" t="n">
        <v>76.63</v>
      </c>
      <c r="J506" s="118"/>
      <c r="K506" s="118" t="n">
        <v>29.28016757</v>
      </c>
      <c r="L506" s="118" t="n">
        <v>30.64741843</v>
      </c>
      <c r="M506" s="118" t="n">
        <v>38.96753477</v>
      </c>
      <c r="N506" s="118" t="n">
        <v>47.39993637</v>
      </c>
      <c r="O506" s="118" t="n">
        <v>49.5612016</v>
      </c>
      <c r="P506" s="118" t="n">
        <v>50.90440922</v>
      </c>
    </row>
    <row r="507" customFormat="false" ht="12.75" hidden="false" customHeight="false" outlineLevel="0" collapsed="false">
      <c r="A507" s="112"/>
      <c r="B507" s="116"/>
      <c r="C507" s="128"/>
      <c r="D507" s="118" t="s">
        <v>216</v>
      </c>
      <c r="E507" s="118" t="n">
        <v>30.8230641</v>
      </c>
      <c r="F507" s="118" t="n">
        <v>34.74740658</v>
      </c>
      <c r="G507" s="118" t="n">
        <v>19.6043992</v>
      </c>
      <c r="H507" s="118" t="n">
        <v>22.99593125</v>
      </c>
      <c r="I507" s="118" t="n">
        <v>21.86792724</v>
      </c>
      <c r="J507" s="118" t="n">
        <v>28.57625496</v>
      </c>
      <c r="K507" s="118" t="n">
        <v>25.40790951</v>
      </c>
      <c r="L507" s="118" t="n">
        <v>37.53344867</v>
      </c>
      <c r="M507" s="118" t="n">
        <v>35.27620308</v>
      </c>
      <c r="N507" s="118" t="n">
        <v>42.2001529</v>
      </c>
      <c r="O507" s="118" t="n">
        <v>46.11702936</v>
      </c>
      <c r="P507" s="118" t="n">
        <v>47.20455607</v>
      </c>
    </row>
    <row r="508" customFormat="false" ht="12.75" hidden="false" customHeight="false" outlineLevel="0" collapsed="false">
      <c r="A508" s="112"/>
      <c r="B508" s="116"/>
      <c r="C508" s="128"/>
      <c r="D508" s="118" t="s">
        <v>217</v>
      </c>
      <c r="E508" s="118" t="n">
        <v>51.76912885</v>
      </c>
      <c r="F508" s="118" t="n">
        <v>51.54879506</v>
      </c>
      <c r="G508" s="118" t="n">
        <v>53.9784012</v>
      </c>
      <c r="H508" s="118" t="n">
        <v>56.24192925</v>
      </c>
      <c r="I508" s="118" t="n">
        <v>17.82211272</v>
      </c>
      <c r="J508" s="118" t="n">
        <v>53.64</v>
      </c>
      <c r="K508" s="118" t="n">
        <v>27.05</v>
      </c>
      <c r="L508" s="118" t="n">
        <v>21.64658009</v>
      </c>
      <c r="M508" s="118" t="n">
        <v>18.54992949</v>
      </c>
      <c r="N508" s="118" t="n">
        <v>33.05983475</v>
      </c>
      <c r="O508" s="118" t="n">
        <v>31.94153205</v>
      </c>
      <c r="P508" s="118" t="n">
        <v>32.84393526</v>
      </c>
    </row>
    <row r="509" customFormat="false" ht="12.75" hidden="false" customHeight="false" outlineLevel="0" collapsed="false">
      <c r="A509" s="112"/>
      <c r="B509" s="116"/>
      <c r="C509" s="128"/>
      <c r="D509" s="118" t="s">
        <v>218</v>
      </c>
      <c r="E509" s="118" t="n">
        <v>30.58040722</v>
      </c>
      <c r="F509" s="118" t="n">
        <v>33.36713285</v>
      </c>
      <c r="G509" s="118" t="n">
        <v>41.85633847</v>
      </c>
      <c r="H509" s="118" t="n">
        <v>47.85680241</v>
      </c>
      <c r="I509" s="118" t="n">
        <v>46.57046394</v>
      </c>
      <c r="J509" s="118" t="n">
        <v>45.36023698</v>
      </c>
      <c r="K509" s="118" t="n">
        <v>42.07</v>
      </c>
      <c r="L509" s="118" t="n">
        <v>38.15175565</v>
      </c>
      <c r="M509" s="118" t="n">
        <v>36.91072013</v>
      </c>
      <c r="N509" s="118" t="n">
        <v>39.07019494</v>
      </c>
      <c r="O509" s="118" t="n">
        <v>46.31998664</v>
      </c>
      <c r="P509" s="118" t="n">
        <v>46.57046394</v>
      </c>
    </row>
    <row r="510" customFormat="false" ht="12.75" hidden="false" customHeight="false" outlineLevel="0" collapsed="false">
      <c r="A510" s="112"/>
      <c r="B510" s="116"/>
      <c r="C510" s="128"/>
      <c r="D510" s="118" t="s">
        <v>219</v>
      </c>
      <c r="E510" s="118" t="n">
        <v>48.08</v>
      </c>
      <c r="F510" s="118" t="n">
        <v>51.54352804</v>
      </c>
      <c r="G510" s="118" t="n">
        <v>51.37977304</v>
      </c>
      <c r="H510" s="118" t="n">
        <v>51.49881176</v>
      </c>
      <c r="I510" s="118" t="n">
        <v>43.69</v>
      </c>
      <c r="J510" s="118" t="n">
        <v>39.46</v>
      </c>
      <c r="K510" s="118"/>
      <c r="L510" s="118" t="n">
        <v>22.99325772</v>
      </c>
      <c r="M510" s="118" t="n">
        <v>13.63615926</v>
      </c>
      <c r="N510" s="118" t="n">
        <v>16.23</v>
      </c>
      <c r="O510" s="118" t="n">
        <v>21.75144526</v>
      </c>
      <c r="P510" s="118" t="n">
        <v>22.3788785</v>
      </c>
    </row>
    <row r="511" customFormat="false" ht="12.75" hidden="false" customHeight="false" outlineLevel="0" collapsed="false">
      <c r="A511" s="112"/>
      <c r="B511" s="116"/>
      <c r="C511" s="128"/>
      <c r="D511" s="118" t="s">
        <v>220</v>
      </c>
      <c r="E511" s="118" t="n">
        <v>22.02424232</v>
      </c>
      <c r="F511" s="118" t="n">
        <v>22.41855808</v>
      </c>
      <c r="G511" s="118" t="n">
        <v>22.00936249</v>
      </c>
      <c r="H511" s="118" t="n">
        <v>21.32271695</v>
      </c>
      <c r="I511" s="118" t="n">
        <v>20.68784379</v>
      </c>
      <c r="J511" s="118" t="n">
        <v>39.25</v>
      </c>
      <c r="K511" s="118" t="n">
        <v>22.04</v>
      </c>
      <c r="L511" s="118" t="n">
        <v>24.42795641</v>
      </c>
      <c r="M511" s="118" t="n">
        <v>27.42051249</v>
      </c>
      <c r="N511" s="118" t="n">
        <v>37.25970101</v>
      </c>
      <c r="O511" s="118" t="n">
        <v>33.18617157</v>
      </c>
      <c r="P511" s="118" t="n">
        <v>33.06</v>
      </c>
    </row>
    <row r="512" customFormat="false" ht="12.75" hidden="false" customHeight="false" outlineLevel="0" collapsed="false">
      <c r="A512" s="112"/>
      <c r="B512" s="116"/>
      <c r="C512" s="128"/>
      <c r="D512" s="118" t="s">
        <v>221</v>
      </c>
      <c r="E512" s="118" t="n">
        <v>33.06</v>
      </c>
      <c r="F512" s="118" t="n">
        <v>37.26</v>
      </c>
      <c r="G512" s="118" t="n">
        <v>37.26</v>
      </c>
      <c r="H512" s="118" t="n">
        <v>37.56</v>
      </c>
      <c r="I512" s="118" t="n">
        <v>37.26</v>
      </c>
      <c r="J512" s="118"/>
      <c r="K512" s="118" t="n">
        <v>44.47</v>
      </c>
      <c r="L512" s="118" t="n">
        <v>40.16440814</v>
      </c>
      <c r="M512" s="118" t="n">
        <v>33.8566523</v>
      </c>
      <c r="N512" s="118" t="n">
        <v>34.25980507</v>
      </c>
      <c r="O512" s="118" t="n">
        <v>36.55778707</v>
      </c>
      <c r="P512" s="118" t="n">
        <v>36.06</v>
      </c>
    </row>
    <row r="513" customFormat="false" ht="12.75" hidden="false" customHeight="false" outlineLevel="0" collapsed="false">
      <c r="A513" s="112"/>
      <c r="B513" s="116"/>
      <c r="C513" s="128"/>
      <c r="D513" s="118" t="s">
        <v>222</v>
      </c>
      <c r="E513" s="118" t="n">
        <v>36.06</v>
      </c>
      <c r="F513" s="118" t="n">
        <v>36.06</v>
      </c>
      <c r="G513" s="118"/>
      <c r="H513" s="118" t="n">
        <v>41.47</v>
      </c>
      <c r="I513" s="118"/>
      <c r="J513" s="118"/>
      <c r="K513" s="118" t="n">
        <v>33.06</v>
      </c>
      <c r="L513" s="118" t="n">
        <v>28.08886678</v>
      </c>
      <c r="M513" s="118" t="n">
        <v>24.94637952</v>
      </c>
      <c r="N513" s="118" t="n">
        <v>25.5399925</v>
      </c>
      <c r="O513" s="118" t="n">
        <v>25.54</v>
      </c>
      <c r="P513" s="118" t="n">
        <v>37.56</v>
      </c>
    </row>
    <row r="514" customFormat="false" ht="12.75" hidden="false" customHeight="false" outlineLevel="0" collapsed="false">
      <c r="A514" s="112"/>
      <c r="B514" s="116"/>
      <c r="C514" s="128"/>
      <c r="D514" s="118" t="s">
        <v>223</v>
      </c>
      <c r="E514" s="118"/>
      <c r="F514" s="118"/>
      <c r="G514" s="118"/>
      <c r="H514" s="118"/>
      <c r="I514" s="118"/>
      <c r="J514" s="118"/>
      <c r="K514" s="118"/>
      <c r="L514" s="118" t="n">
        <v>32.08272808</v>
      </c>
      <c r="M514" s="118" t="n">
        <v>27.03333318</v>
      </c>
      <c r="N514" s="118" t="n">
        <v>15.03</v>
      </c>
      <c r="O514" s="118" t="n">
        <v>15.03</v>
      </c>
      <c r="P514" s="118"/>
    </row>
    <row r="515" customFormat="false" ht="12.75" hidden="false" customHeight="false" outlineLevel="0" collapsed="false">
      <c r="A515" s="112"/>
      <c r="B515" s="116"/>
      <c r="C515" s="128"/>
      <c r="D515" s="118" t="s">
        <v>224</v>
      </c>
      <c r="E515" s="118"/>
      <c r="F515" s="118"/>
      <c r="G515" s="118"/>
      <c r="H515" s="118"/>
      <c r="I515" s="118"/>
      <c r="J515" s="118"/>
      <c r="K515" s="118" t="n">
        <v>30.05</v>
      </c>
      <c r="L515" s="118" t="n">
        <v>26.21940254</v>
      </c>
      <c r="M515" s="118" t="n">
        <v>27.22192418</v>
      </c>
      <c r="N515" s="118" t="n">
        <v>16.9</v>
      </c>
      <c r="O515" s="118"/>
      <c r="P515" s="118"/>
    </row>
    <row r="516" customFormat="false" ht="12.75" hidden="false" customHeight="false" outlineLevel="0" collapsed="false">
      <c r="A516" s="112"/>
      <c r="B516" s="116"/>
      <c r="C516" s="128"/>
      <c r="D516" s="118" t="s">
        <v>225</v>
      </c>
      <c r="E516" s="118"/>
      <c r="F516" s="118"/>
      <c r="G516" s="118"/>
      <c r="H516" s="118"/>
      <c r="I516" s="118"/>
      <c r="J516" s="118"/>
      <c r="K516" s="118" t="n">
        <v>57.5</v>
      </c>
      <c r="L516" s="118" t="n">
        <v>42.91831665</v>
      </c>
      <c r="M516" s="118" t="n">
        <v>43.32545439</v>
      </c>
      <c r="N516" s="118" t="n">
        <v>30</v>
      </c>
      <c r="O516" s="118"/>
      <c r="P516" s="118"/>
    </row>
    <row r="517" customFormat="false" ht="12.75" hidden="false" customHeight="false" outlineLevel="0" collapsed="false">
      <c r="A517" s="112"/>
      <c r="B517" s="116"/>
      <c r="C517" s="128"/>
      <c r="D517" s="118" t="s">
        <v>226</v>
      </c>
      <c r="E517" s="118"/>
      <c r="F517" s="118"/>
      <c r="G517" s="118"/>
      <c r="H517" s="118"/>
      <c r="I517" s="118"/>
      <c r="J517" s="118"/>
      <c r="K517" s="118" t="n">
        <v>85</v>
      </c>
      <c r="L517" s="118" t="n">
        <v>45.9621245</v>
      </c>
      <c r="M517" s="118" t="n">
        <v>47.02552856</v>
      </c>
      <c r="N517" s="118" t="n">
        <v>49.5000025</v>
      </c>
      <c r="O517" s="118" t="n">
        <v>50</v>
      </c>
      <c r="P517" s="118"/>
    </row>
    <row r="518" customFormat="false" ht="12.75" hidden="false" customHeight="false" outlineLevel="0" collapsed="false">
      <c r="A518" s="112"/>
      <c r="B518" s="116"/>
      <c r="C518" s="128"/>
      <c r="D518" s="118" t="s">
        <v>227</v>
      </c>
      <c r="E518" s="118"/>
      <c r="F518" s="118"/>
      <c r="G518" s="118"/>
      <c r="H518" s="118"/>
      <c r="I518" s="118"/>
      <c r="J518" s="118"/>
      <c r="K518" s="118" t="n">
        <v>72.5</v>
      </c>
      <c r="L518" s="118" t="n">
        <v>40.76</v>
      </c>
      <c r="M518" s="118" t="n">
        <v>35.64185927</v>
      </c>
      <c r="N518" s="118"/>
      <c r="O518" s="118"/>
      <c r="P518" s="118"/>
    </row>
    <row r="519" customFormat="false" ht="12.75" hidden="false" customHeight="false" outlineLevel="0" collapsed="false">
      <c r="A519" s="112"/>
      <c r="B519" s="116"/>
      <c r="C519" s="128"/>
      <c r="D519" s="118" t="s">
        <v>228</v>
      </c>
      <c r="E519" s="118"/>
      <c r="F519" s="118"/>
      <c r="G519" s="118"/>
      <c r="H519" s="118"/>
      <c r="I519" s="118"/>
      <c r="J519" s="118"/>
      <c r="K519" s="118" t="n">
        <v>42</v>
      </c>
      <c r="L519" s="118" t="n">
        <v>30.60333539</v>
      </c>
      <c r="M519" s="118" t="n">
        <v>30.29681845</v>
      </c>
      <c r="N519" s="118" t="n">
        <v>24</v>
      </c>
      <c r="O519" s="118"/>
      <c r="P519" s="118"/>
    </row>
    <row r="520" customFormat="false" ht="12.75" hidden="false" customHeight="false" outlineLevel="0" collapsed="false">
      <c r="A520" s="112"/>
      <c r="B520" s="116"/>
      <c r="C520" s="128"/>
      <c r="D520" s="118" t="s">
        <v>229</v>
      </c>
      <c r="E520" s="118"/>
      <c r="F520" s="118" t="n">
        <v>11</v>
      </c>
      <c r="G520" s="118" t="n">
        <v>11</v>
      </c>
      <c r="H520" s="118"/>
      <c r="I520" s="118"/>
      <c r="J520" s="118"/>
      <c r="K520" s="118"/>
      <c r="L520" s="118" t="n">
        <v>40.54031534</v>
      </c>
      <c r="M520" s="118" t="n">
        <v>38.76289993</v>
      </c>
      <c r="N520" s="118" t="n">
        <v>41.99925692</v>
      </c>
      <c r="O520" s="118" t="n">
        <v>45</v>
      </c>
      <c r="P520" s="118"/>
    </row>
    <row r="521" customFormat="false" ht="12.75" hidden="false" customHeight="true" outlineLevel="0" collapsed="false">
      <c r="A521" s="112"/>
      <c r="B521" s="113" t="s">
        <v>262</v>
      </c>
      <c r="C521" s="127" t="s">
        <v>45</v>
      </c>
      <c r="D521" s="115" t="s">
        <v>215</v>
      </c>
      <c r="E521" s="115"/>
      <c r="F521" s="115"/>
      <c r="G521" s="115"/>
      <c r="H521" s="115"/>
      <c r="I521" s="115"/>
      <c r="J521" s="115"/>
      <c r="K521" s="115"/>
      <c r="L521" s="115"/>
      <c r="M521" s="115" t="n">
        <v>39.07</v>
      </c>
      <c r="N521" s="115" t="n">
        <v>48.08</v>
      </c>
      <c r="O521" s="115" t="n">
        <v>40.27</v>
      </c>
      <c r="P521" s="115"/>
    </row>
    <row r="522" customFormat="false" ht="12.75" hidden="false" customHeight="false" outlineLevel="0" collapsed="false">
      <c r="A522" s="112"/>
      <c r="B522" s="113"/>
      <c r="C522" s="127"/>
      <c r="D522" s="115" t="s">
        <v>216</v>
      </c>
      <c r="E522" s="115"/>
      <c r="F522" s="115"/>
      <c r="G522" s="115"/>
      <c r="H522" s="115"/>
      <c r="I522" s="115"/>
      <c r="J522" s="115"/>
      <c r="K522" s="115"/>
      <c r="L522" s="115"/>
      <c r="M522" s="115" t="n">
        <v>35.46</v>
      </c>
      <c r="N522" s="115" t="n">
        <v>45.08</v>
      </c>
      <c r="O522" s="115" t="n">
        <v>41.87</v>
      </c>
      <c r="P522" s="115" t="n">
        <v>45.08</v>
      </c>
    </row>
    <row r="523" customFormat="false" ht="12.75" hidden="false" customHeight="false" outlineLevel="0" collapsed="false">
      <c r="A523" s="112"/>
      <c r="B523" s="113"/>
      <c r="C523" s="127"/>
      <c r="D523" s="115" t="s">
        <v>218</v>
      </c>
      <c r="E523" s="115" t="n">
        <v>39.07</v>
      </c>
      <c r="F523" s="115" t="n">
        <v>45.08</v>
      </c>
      <c r="G523" s="115" t="n">
        <v>45.08</v>
      </c>
      <c r="H523" s="115" t="n">
        <v>48.08</v>
      </c>
      <c r="I523" s="115" t="n">
        <v>54.09</v>
      </c>
      <c r="J523" s="115"/>
      <c r="K523" s="115" t="n">
        <v>48.08</v>
      </c>
      <c r="L523" s="115" t="n">
        <v>39.07</v>
      </c>
      <c r="M523" s="115" t="n">
        <v>39.07</v>
      </c>
      <c r="N523" s="115" t="n">
        <v>48.08</v>
      </c>
      <c r="O523" s="115" t="n">
        <v>40.27</v>
      </c>
      <c r="P523" s="115"/>
    </row>
    <row r="524" customFormat="false" ht="12.75" hidden="false" customHeight="false" outlineLevel="0" collapsed="false">
      <c r="A524" s="112"/>
      <c r="B524" s="113"/>
      <c r="C524" s="127"/>
      <c r="D524" s="115" t="s">
        <v>219</v>
      </c>
      <c r="E524" s="115"/>
      <c r="F524" s="115" t="n">
        <v>54.09</v>
      </c>
      <c r="G524" s="115" t="n">
        <v>54.09</v>
      </c>
      <c r="H524" s="115"/>
      <c r="I524" s="115"/>
      <c r="J524" s="115"/>
      <c r="K524" s="115"/>
      <c r="L524" s="115" t="n">
        <v>31.55</v>
      </c>
      <c r="M524" s="115" t="n">
        <v>28.25</v>
      </c>
      <c r="N524" s="115" t="n">
        <v>39.07</v>
      </c>
      <c r="O524" s="115" t="n">
        <v>45.08</v>
      </c>
      <c r="P524" s="115" t="n">
        <v>45.08</v>
      </c>
    </row>
    <row r="525" customFormat="false" ht="12.75" hidden="false" customHeight="false" outlineLevel="0" collapsed="false">
      <c r="A525" s="112"/>
      <c r="B525" s="113"/>
      <c r="C525" s="127"/>
      <c r="D525" s="115" t="s">
        <v>220</v>
      </c>
      <c r="E525" s="115" t="n">
        <v>45.08</v>
      </c>
      <c r="F525" s="115" t="n">
        <v>48.08</v>
      </c>
      <c r="G525" s="115" t="n">
        <v>45.08</v>
      </c>
      <c r="H525" s="115" t="n">
        <v>45.08</v>
      </c>
      <c r="I525" s="115" t="n">
        <v>51.09</v>
      </c>
      <c r="J525" s="115" t="n">
        <v>54.09</v>
      </c>
      <c r="K525" s="115"/>
      <c r="L525" s="115" t="n">
        <v>36.06</v>
      </c>
      <c r="M525" s="115" t="n">
        <v>37.26</v>
      </c>
      <c r="N525" s="115" t="n">
        <v>49.28</v>
      </c>
      <c r="O525" s="115"/>
      <c r="P525" s="115"/>
    </row>
    <row r="526" customFormat="false" ht="12.75" hidden="false" customHeight="false" outlineLevel="0" collapsed="false">
      <c r="A526" s="112"/>
      <c r="B526" s="113"/>
      <c r="C526" s="127"/>
      <c r="D526" s="115" t="s">
        <v>221</v>
      </c>
      <c r="E526" s="115" t="n">
        <v>48.08</v>
      </c>
      <c r="F526" s="115" t="n">
        <v>37.56</v>
      </c>
      <c r="G526" s="115"/>
      <c r="H526" s="115"/>
      <c r="I526" s="115"/>
      <c r="J526" s="115"/>
      <c r="K526" s="115"/>
      <c r="L526" s="115"/>
      <c r="M526" s="115" t="n">
        <v>46.28</v>
      </c>
      <c r="N526" s="115" t="n">
        <v>45.08</v>
      </c>
      <c r="O526" s="115" t="n">
        <v>42.07</v>
      </c>
      <c r="P526" s="115" t="n">
        <v>51.09</v>
      </c>
    </row>
    <row r="527" customFormat="false" ht="12.75" hidden="false" customHeight="false" outlineLevel="0" collapsed="false">
      <c r="A527" s="112"/>
      <c r="B527" s="113"/>
      <c r="C527" s="127"/>
      <c r="D527" s="115" t="s">
        <v>222</v>
      </c>
      <c r="E527" s="115" t="n">
        <v>51.09</v>
      </c>
      <c r="F527" s="115"/>
      <c r="G527" s="115"/>
      <c r="H527" s="115" t="n">
        <v>52.59</v>
      </c>
      <c r="I527" s="115"/>
      <c r="J527" s="115"/>
      <c r="K527" s="115"/>
      <c r="L527" s="115"/>
      <c r="M527" s="115" t="n">
        <v>32.15</v>
      </c>
      <c r="N527" s="115" t="n">
        <v>15.03</v>
      </c>
      <c r="O527" s="115"/>
      <c r="P527" s="115"/>
    </row>
    <row r="528" customFormat="false" ht="12.75" hidden="false" customHeight="false" outlineLevel="0" collapsed="false">
      <c r="A528" s="112"/>
      <c r="B528" s="113"/>
      <c r="C528" s="127"/>
      <c r="D528" s="115" t="s">
        <v>223</v>
      </c>
      <c r="E528" s="115"/>
      <c r="F528" s="115"/>
      <c r="G528" s="115"/>
      <c r="H528" s="115"/>
      <c r="I528" s="115"/>
      <c r="J528" s="115"/>
      <c r="K528" s="115"/>
      <c r="L528" s="115" t="n">
        <v>36.82</v>
      </c>
      <c r="M528" s="115" t="n">
        <v>34.75</v>
      </c>
      <c r="N528" s="115"/>
      <c r="O528" s="115"/>
      <c r="P528" s="115"/>
    </row>
    <row r="529" customFormat="false" ht="12.75" hidden="false" customHeight="false" outlineLevel="0" collapsed="false">
      <c r="A529" s="112"/>
      <c r="B529" s="113"/>
      <c r="C529" s="127"/>
      <c r="D529" s="115" t="s">
        <v>224</v>
      </c>
      <c r="E529" s="115"/>
      <c r="F529" s="115"/>
      <c r="G529" s="115"/>
      <c r="H529" s="115"/>
      <c r="I529" s="115"/>
      <c r="J529" s="115"/>
      <c r="K529" s="115"/>
      <c r="L529" s="115" t="n">
        <v>35.69</v>
      </c>
      <c r="M529" s="115" t="n">
        <v>29.8</v>
      </c>
      <c r="N529" s="115"/>
      <c r="O529" s="115"/>
      <c r="P529" s="115"/>
    </row>
    <row r="530" customFormat="false" ht="12.75" hidden="false" customHeight="false" outlineLevel="0" collapsed="false">
      <c r="A530" s="112"/>
      <c r="B530" s="113"/>
      <c r="C530" s="127"/>
      <c r="D530" s="115" t="s">
        <v>225</v>
      </c>
      <c r="E530" s="115"/>
      <c r="F530" s="115"/>
      <c r="G530" s="115"/>
      <c r="H530" s="115"/>
      <c r="I530" s="115"/>
      <c r="J530" s="115" t="n">
        <v>63.75</v>
      </c>
      <c r="K530" s="115"/>
      <c r="L530" s="115" t="n">
        <v>27.5</v>
      </c>
      <c r="M530" s="115" t="n">
        <v>43.27237109</v>
      </c>
      <c r="N530" s="115" t="n">
        <v>30</v>
      </c>
      <c r="O530" s="115"/>
      <c r="P530" s="115"/>
    </row>
    <row r="531" customFormat="false" ht="12.75" hidden="false" customHeight="false" outlineLevel="0" collapsed="false">
      <c r="A531" s="112"/>
      <c r="B531" s="113"/>
      <c r="C531" s="127"/>
      <c r="D531" s="115" t="s">
        <v>226</v>
      </c>
      <c r="E531" s="115"/>
      <c r="F531" s="115"/>
      <c r="G531" s="115"/>
      <c r="H531" s="115"/>
      <c r="I531" s="115"/>
      <c r="J531" s="115" t="n">
        <v>75</v>
      </c>
      <c r="K531" s="115" t="n">
        <v>68.75</v>
      </c>
      <c r="L531" s="115" t="n">
        <v>43.25003654</v>
      </c>
      <c r="M531" s="115" t="n">
        <v>46.70792411</v>
      </c>
      <c r="N531" s="115" t="n">
        <v>49.5</v>
      </c>
      <c r="O531" s="115"/>
      <c r="P531" s="115"/>
    </row>
    <row r="532" customFormat="false" ht="12.75" hidden="false" customHeight="false" outlineLevel="0" collapsed="false">
      <c r="A532" s="112"/>
      <c r="B532" s="113"/>
      <c r="C532" s="127"/>
      <c r="D532" s="115" t="s">
        <v>227</v>
      </c>
      <c r="E532" s="115"/>
      <c r="F532" s="115"/>
      <c r="G532" s="115"/>
      <c r="H532" s="115"/>
      <c r="I532" s="115"/>
      <c r="J532" s="115"/>
      <c r="K532" s="115"/>
      <c r="L532" s="115" t="n">
        <v>32.5</v>
      </c>
      <c r="M532" s="115" t="n">
        <v>36.67</v>
      </c>
      <c r="N532" s="115"/>
      <c r="O532" s="115"/>
      <c r="P532" s="115"/>
    </row>
    <row r="533" customFormat="false" ht="12.75" hidden="false" customHeight="false" outlineLevel="0" collapsed="false">
      <c r="A533" s="112"/>
      <c r="B533" s="113"/>
      <c r="C533" s="127"/>
      <c r="D533" s="115" t="s">
        <v>228</v>
      </c>
      <c r="E533" s="115"/>
      <c r="F533" s="115"/>
      <c r="G533" s="115"/>
      <c r="H533" s="115"/>
      <c r="I533" s="115"/>
      <c r="J533" s="115"/>
      <c r="K533" s="115"/>
      <c r="L533" s="115"/>
      <c r="M533" s="115" t="n">
        <v>20.58</v>
      </c>
      <c r="N533" s="115" t="n">
        <v>34.36018414</v>
      </c>
      <c r="O533" s="115"/>
      <c r="P533" s="115"/>
    </row>
    <row r="534" customFormat="false" ht="12.75" hidden="false" customHeight="false" outlineLevel="0" collapsed="false">
      <c r="A534" s="112"/>
      <c r="B534" s="113"/>
      <c r="C534" s="127"/>
      <c r="D534" s="115" t="s">
        <v>229</v>
      </c>
      <c r="E534" s="115"/>
      <c r="F534" s="115"/>
      <c r="G534" s="115"/>
      <c r="H534" s="115"/>
      <c r="I534" s="115"/>
      <c r="J534" s="115"/>
      <c r="K534" s="115"/>
      <c r="L534" s="115" t="n">
        <v>36</v>
      </c>
      <c r="M534" s="115" t="n">
        <v>46.71158537</v>
      </c>
      <c r="N534" s="115" t="n">
        <v>45.07924106</v>
      </c>
      <c r="O534" s="115" t="n">
        <v>60.83</v>
      </c>
      <c r="P534" s="115"/>
    </row>
    <row r="535" customFormat="false" ht="12.75" hidden="false" customHeight="true" outlineLevel="0" collapsed="false">
      <c r="A535" s="112"/>
      <c r="B535" s="116" t="s">
        <v>263</v>
      </c>
      <c r="C535" s="128" t="s">
        <v>45</v>
      </c>
      <c r="D535" s="118" t="s">
        <v>213</v>
      </c>
      <c r="E535" s="118" t="n">
        <v>5.41</v>
      </c>
      <c r="F535" s="118" t="n">
        <v>7.81</v>
      </c>
      <c r="G535" s="118"/>
      <c r="H535" s="118"/>
      <c r="I535" s="118"/>
      <c r="J535" s="118"/>
      <c r="K535" s="118" t="n">
        <v>7.81</v>
      </c>
      <c r="L535" s="118" t="n">
        <v>12.00389021</v>
      </c>
      <c r="M535" s="118" t="n">
        <v>7.81</v>
      </c>
      <c r="N535" s="118" t="n">
        <v>7.81</v>
      </c>
      <c r="O535" s="118"/>
      <c r="P535" s="118"/>
    </row>
    <row r="536" customFormat="false" ht="12.75" hidden="false" customHeight="false" outlineLevel="0" collapsed="false">
      <c r="A536" s="112"/>
      <c r="B536" s="116"/>
      <c r="C536" s="128"/>
      <c r="D536" s="118" t="s">
        <v>214</v>
      </c>
      <c r="E536" s="118" t="n">
        <v>8.41</v>
      </c>
      <c r="F536" s="118" t="n">
        <v>8.41</v>
      </c>
      <c r="G536" s="118"/>
      <c r="H536" s="118"/>
      <c r="I536" s="118"/>
      <c r="J536" s="118"/>
      <c r="K536" s="118" t="n">
        <v>6.01</v>
      </c>
      <c r="L536" s="118" t="n">
        <v>8.67451314</v>
      </c>
      <c r="M536" s="118" t="n">
        <v>9.61998748</v>
      </c>
      <c r="N536" s="118" t="n">
        <v>9.62</v>
      </c>
      <c r="O536" s="118" t="n">
        <v>9.62</v>
      </c>
      <c r="P536" s="118" t="n">
        <v>9.62</v>
      </c>
    </row>
    <row r="537" customFormat="false" ht="12.75" hidden="false" customHeight="false" outlineLevel="0" collapsed="false">
      <c r="A537" s="112"/>
      <c r="B537" s="116"/>
      <c r="C537" s="128"/>
      <c r="D537" s="118" t="s">
        <v>215</v>
      </c>
      <c r="E537" s="118"/>
      <c r="F537" s="118" t="n">
        <v>9.02</v>
      </c>
      <c r="G537" s="118" t="n">
        <v>9.02</v>
      </c>
      <c r="H537" s="118" t="n">
        <v>9.02</v>
      </c>
      <c r="I537" s="118" t="n">
        <v>10.22</v>
      </c>
      <c r="J537" s="118"/>
      <c r="K537" s="118" t="n">
        <v>4.21</v>
      </c>
      <c r="L537" s="118" t="n">
        <v>4.21</v>
      </c>
      <c r="M537" s="118" t="n">
        <v>7.59004428</v>
      </c>
      <c r="N537" s="118" t="n">
        <v>7.59</v>
      </c>
      <c r="O537" s="118" t="n">
        <v>8.57</v>
      </c>
      <c r="P537" s="118" t="n">
        <v>9.62</v>
      </c>
    </row>
    <row r="538" customFormat="false" ht="12.75" hidden="false" customHeight="false" outlineLevel="0" collapsed="false">
      <c r="A538" s="112"/>
      <c r="B538" s="116"/>
      <c r="C538" s="128"/>
      <c r="D538" s="118" t="s">
        <v>216</v>
      </c>
      <c r="E538" s="118"/>
      <c r="F538" s="118"/>
      <c r="G538" s="118"/>
      <c r="H538" s="118"/>
      <c r="I538" s="118"/>
      <c r="J538" s="118" t="n">
        <v>3.61</v>
      </c>
      <c r="K538" s="118" t="n">
        <v>3.61</v>
      </c>
      <c r="L538" s="118" t="n">
        <v>4.15911819</v>
      </c>
      <c r="M538" s="118" t="n">
        <v>7.33004642</v>
      </c>
      <c r="N538" s="118" t="n">
        <v>7.23</v>
      </c>
      <c r="O538" s="118" t="n">
        <v>7.78</v>
      </c>
      <c r="P538" s="118" t="n">
        <v>8.22</v>
      </c>
    </row>
    <row r="539" customFormat="false" ht="12.75" hidden="false" customHeight="false" outlineLevel="0" collapsed="false">
      <c r="A539" s="112"/>
      <c r="B539" s="116"/>
      <c r="C539" s="128"/>
      <c r="D539" s="118" t="s">
        <v>217</v>
      </c>
      <c r="E539" s="118"/>
      <c r="F539" s="118" t="n">
        <v>3.01</v>
      </c>
      <c r="G539" s="118" t="n">
        <v>3.01</v>
      </c>
      <c r="H539" s="118" t="n">
        <v>3.01</v>
      </c>
      <c r="I539" s="118" t="n">
        <v>3.01</v>
      </c>
      <c r="J539" s="118"/>
      <c r="K539" s="118" t="n">
        <v>5.71</v>
      </c>
      <c r="L539" s="118" t="n">
        <v>6.61</v>
      </c>
      <c r="M539" s="118" t="n">
        <v>7.51004494</v>
      </c>
      <c r="N539" s="118" t="n">
        <v>7.51</v>
      </c>
      <c r="O539" s="118" t="n">
        <v>7.51</v>
      </c>
      <c r="P539" s="118"/>
    </row>
    <row r="540" customFormat="false" ht="12.75" hidden="false" customHeight="false" outlineLevel="0" collapsed="false">
      <c r="A540" s="112"/>
      <c r="B540" s="116"/>
      <c r="C540" s="128"/>
      <c r="D540" s="118" t="s">
        <v>218</v>
      </c>
      <c r="E540" s="118" t="n">
        <v>7.51</v>
      </c>
      <c r="F540" s="118" t="n">
        <v>7.51</v>
      </c>
      <c r="G540" s="118"/>
      <c r="H540" s="118"/>
      <c r="I540" s="118"/>
      <c r="J540" s="118"/>
      <c r="K540" s="118" t="n">
        <v>3.61</v>
      </c>
      <c r="L540" s="118" t="n">
        <v>4.21</v>
      </c>
      <c r="M540" s="118" t="n">
        <v>5.41</v>
      </c>
      <c r="N540" s="118" t="n">
        <v>5.41</v>
      </c>
      <c r="O540" s="118"/>
      <c r="P540" s="118"/>
    </row>
    <row r="541" customFormat="false" ht="12.75" hidden="false" customHeight="false" outlineLevel="0" collapsed="false">
      <c r="A541" s="112"/>
      <c r="B541" s="116"/>
      <c r="C541" s="128"/>
      <c r="D541" s="118" t="s">
        <v>219</v>
      </c>
      <c r="E541" s="118"/>
      <c r="F541" s="118"/>
      <c r="G541" s="118"/>
      <c r="H541" s="118" t="n">
        <v>6.01</v>
      </c>
      <c r="I541" s="118" t="n">
        <v>6.01</v>
      </c>
      <c r="J541" s="118" t="n">
        <v>6.01</v>
      </c>
      <c r="K541" s="118" t="n">
        <v>5.41</v>
      </c>
      <c r="L541" s="118" t="n">
        <v>5.41</v>
      </c>
      <c r="M541" s="118" t="n">
        <v>6.01</v>
      </c>
      <c r="N541" s="118" t="n">
        <v>5.41</v>
      </c>
      <c r="O541" s="118" t="n">
        <v>5.41</v>
      </c>
      <c r="P541" s="118" t="n">
        <v>5.41</v>
      </c>
    </row>
    <row r="542" customFormat="false" ht="12.75" hidden="false" customHeight="false" outlineLevel="0" collapsed="false">
      <c r="A542" s="112"/>
      <c r="B542" s="116"/>
      <c r="C542" s="128"/>
      <c r="D542" s="118" t="s">
        <v>220</v>
      </c>
      <c r="E542" s="118" t="n">
        <v>5.41</v>
      </c>
      <c r="F542" s="118" t="n">
        <v>5.41</v>
      </c>
      <c r="G542" s="118" t="n">
        <v>5.41</v>
      </c>
      <c r="H542" s="118" t="n">
        <v>5.41</v>
      </c>
      <c r="I542" s="118" t="n">
        <v>5.41</v>
      </c>
      <c r="J542" s="118" t="n">
        <v>5.41</v>
      </c>
      <c r="K542" s="118" t="n">
        <v>5.34812048</v>
      </c>
      <c r="L542" s="118" t="n">
        <v>5.34812048</v>
      </c>
      <c r="M542" s="118" t="n">
        <v>4.81</v>
      </c>
      <c r="N542" s="118" t="n">
        <v>5.41</v>
      </c>
      <c r="O542" s="118" t="n">
        <v>5.41</v>
      </c>
      <c r="P542" s="118" t="n">
        <v>5.41</v>
      </c>
    </row>
    <row r="543" customFormat="false" ht="12.75" hidden="false" customHeight="false" outlineLevel="0" collapsed="false">
      <c r="A543" s="112"/>
      <c r="B543" s="116"/>
      <c r="C543" s="128"/>
      <c r="D543" s="118" t="s">
        <v>221</v>
      </c>
      <c r="E543" s="118" t="n">
        <v>5.41</v>
      </c>
      <c r="F543" s="118" t="n">
        <v>5.41</v>
      </c>
      <c r="G543" s="118" t="n">
        <v>5.41</v>
      </c>
      <c r="H543" s="118" t="n">
        <v>5.41</v>
      </c>
      <c r="I543" s="118" t="n">
        <v>5.41</v>
      </c>
      <c r="J543" s="118" t="n">
        <v>5.41</v>
      </c>
      <c r="K543" s="118" t="n">
        <v>5.41</v>
      </c>
      <c r="L543" s="118" t="n">
        <v>5.41</v>
      </c>
      <c r="M543" s="118" t="n">
        <v>7.20999862</v>
      </c>
      <c r="N543" s="118" t="n">
        <v>6.61</v>
      </c>
      <c r="O543" s="118" t="n">
        <v>6.01</v>
      </c>
      <c r="P543" s="118" t="n">
        <v>6.01</v>
      </c>
    </row>
    <row r="544" customFormat="false" ht="12.75" hidden="false" customHeight="false" outlineLevel="0" collapsed="false">
      <c r="A544" s="112"/>
      <c r="B544" s="116"/>
      <c r="C544" s="128"/>
      <c r="D544" s="118" t="s">
        <v>222</v>
      </c>
      <c r="E544" s="118" t="n">
        <v>6.01</v>
      </c>
      <c r="F544" s="118" t="n">
        <v>6.01</v>
      </c>
      <c r="G544" s="118"/>
      <c r="H544" s="118" t="n">
        <v>6.61</v>
      </c>
      <c r="I544" s="118"/>
      <c r="J544" s="118" t="n">
        <v>6.61</v>
      </c>
      <c r="K544" s="118" t="n">
        <v>6.61</v>
      </c>
      <c r="L544" s="118" t="n">
        <v>5.41</v>
      </c>
      <c r="M544" s="118" t="n">
        <v>6.61</v>
      </c>
      <c r="N544" s="118" t="n">
        <v>6.61</v>
      </c>
      <c r="O544" s="118" t="n">
        <v>6.61</v>
      </c>
      <c r="P544" s="118" t="n">
        <v>5.41</v>
      </c>
    </row>
    <row r="545" customFormat="false" ht="12.75" hidden="false" customHeight="false" outlineLevel="0" collapsed="false">
      <c r="A545" s="112"/>
      <c r="B545" s="116"/>
      <c r="C545" s="128"/>
      <c r="D545" s="118" t="s">
        <v>224</v>
      </c>
      <c r="E545" s="118"/>
      <c r="F545" s="118"/>
      <c r="G545" s="118"/>
      <c r="H545" s="118"/>
      <c r="I545" s="118"/>
      <c r="J545" s="118"/>
      <c r="K545" s="118" t="n">
        <v>4.21</v>
      </c>
      <c r="L545" s="118" t="n">
        <v>4.21</v>
      </c>
      <c r="M545" s="118"/>
      <c r="N545" s="118"/>
      <c r="O545" s="118"/>
      <c r="P545" s="118"/>
    </row>
    <row r="546" customFormat="false" ht="12.75" hidden="false" customHeight="false" outlineLevel="0" collapsed="false">
      <c r="A546" s="112"/>
      <c r="B546" s="116"/>
      <c r="C546" s="128"/>
      <c r="D546" s="118" t="s">
        <v>228</v>
      </c>
      <c r="E546" s="118"/>
      <c r="F546" s="118"/>
      <c r="G546" s="118"/>
      <c r="H546" s="118"/>
      <c r="I546" s="118"/>
      <c r="J546" s="118"/>
      <c r="K546" s="118" t="n">
        <v>4.65</v>
      </c>
      <c r="L546" s="118" t="n">
        <v>4.27321576</v>
      </c>
      <c r="M546" s="118" t="n">
        <v>4.49999852</v>
      </c>
      <c r="N546" s="118" t="n">
        <v>4.6</v>
      </c>
      <c r="O546" s="118"/>
      <c r="P546" s="118"/>
    </row>
    <row r="547" customFormat="false" ht="12.75" hidden="false" customHeight="false" outlineLevel="0" collapsed="false">
      <c r="A547" s="112"/>
      <c r="B547" s="116"/>
      <c r="C547" s="128"/>
      <c r="D547" s="118" t="s">
        <v>229</v>
      </c>
      <c r="E547" s="118"/>
      <c r="F547" s="118" t="n">
        <v>4.2</v>
      </c>
      <c r="G547" s="118" t="n">
        <v>4.2</v>
      </c>
      <c r="H547" s="118"/>
      <c r="I547" s="118"/>
      <c r="J547" s="118"/>
      <c r="K547" s="118" t="n">
        <v>4.58</v>
      </c>
      <c r="L547" s="118" t="n">
        <v>4.97664804</v>
      </c>
      <c r="M547" s="118" t="n">
        <v>16.26990892</v>
      </c>
      <c r="N547" s="118" t="n">
        <v>16.26990892</v>
      </c>
      <c r="O547" s="118" t="n">
        <v>6</v>
      </c>
      <c r="P547" s="118"/>
    </row>
    <row r="548" customFormat="false" ht="12.75" hidden="false" customHeight="true" outlineLevel="0" collapsed="false">
      <c r="A548" s="112"/>
      <c r="B548" s="113" t="s">
        <v>264</v>
      </c>
      <c r="C548" s="127" t="s">
        <v>45</v>
      </c>
      <c r="D548" s="115" t="s">
        <v>219</v>
      </c>
      <c r="E548" s="115"/>
      <c r="F548" s="115"/>
      <c r="G548" s="115"/>
      <c r="H548" s="115"/>
      <c r="I548" s="115"/>
      <c r="J548" s="115" t="n">
        <v>121.13</v>
      </c>
      <c r="K548" s="115" t="n">
        <v>43.29</v>
      </c>
      <c r="L548" s="115"/>
      <c r="M548" s="115"/>
      <c r="N548" s="115"/>
      <c r="O548" s="115"/>
      <c r="P548" s="115"/>
    </row>
    <row r="549" customFormat="false" ht="12.75" hidden="false" customHeight="false" outlineLevel="0" collapsed="false">
      <c r="A549" s="112"/>
      <c r="B549" s="113"/>
      <c r="C549" s="127"/>
      <c r="D549" s="115" t="s">
        <v>220</v>
      </c>
      <c r="E549" s="115"/>
      <c r="F549" s="115"/>
      <c r="G549" s="115"/>
      <c r="H549" s="115"/>
      <c r="I549" s="115" t="n">
        <v>48.08</v>
      </c>
      <c r="J549" s="115" t="n">
        <v>42.07</v>
      </c>
      <c r="K549" s="115"/>
      <c r="L549" s="115"/>
      <c r="M549" s="115"/>
      <c r="N549" s="115"/>
      <c r="O549" s="115"/>
      <c r="P549" s="115"/>
    </row>
    <row r="550" customFormat="false" ht="12.75" hidden="false" customHeight="false" outlineLevel="0" collapsed="false">
      <c r="A550" s="112"/>
      <c r="B550" s="113"/>
      <c r="C550" s="127"/>
      <c r="D550" s="115" t="s">
        <v>223</v>
      </c>
      <c r="E550" s="115"/>
      <c r="F550" s="115"/>
      <c r="G550" s="115"/>
      <c r="H550" s="115"/>
      <c r="I550" s="115"/>
      <c r="J550" s="115" t="n">
        <v>73.6666684</v>
      </c>
      <c r="K550" s="115" t="n">
        <v>59.69192596</v>
      </c>
      <c r="L550" s="115"/>
      <c r="M550" s="115"/>
      <c r="N550" s="115"/>
      <c r="O550" s="115"/>
      <c r="P550" s="115"/>
    </row>
    <row r="551" customFormat="false" ht="12.75" hidden="false" customHeight="false" outlineLevel="0" collapsed="false">
      <c r="A551" s="112"/>
      <c r="B551" s="113"/>
      <c r="C551" s="127"/>
      <c r="D551" s="115" t="s">
        <v>224</v>
      </c>
      <c r="E551" s="115"/>
      <c r="F551" s="115"/>
      <c r="G551" s="115"/>
      <c r="H551" s="115"/>
      <c r="I551" s="115"/>
      <c r="J551" s="115" t="n">
        <v>72.04020699</v>
      </c>
      <c r="K551" s="115" t="n">
        <v>72.12042925</v>
      </c>
      <c r="L551" s="115"/>
      <c r="M551" s="115"/>
      <c r="N551" s="115"/>
      <c r="O551" s="115"/>
      <c r="P551" s="115"/>
    </row>
    <row r="552" customFormat="false" ht="12.75" hidden="false" customHeight="false" outlineLevel="0" collapsed="false">
      <c r="A552" s="112"/>
      <c r="B552" s="113"/>
      <c r="C552" s="127"/>
      <c r="D552" s="115" t="s">
        <v>225</v>
      </c>
      <c r="E552" s="115"/>
      <c r="F552" s="115"/>
      <c r="G552" s="115"/>
      <c r="H552" s="115"/>
      <c r="I552" s="115"/>
      <c r="J552" s="115" t="n">
        <v>64.41196268</v>
      </c>
      <c r="K552" s="115" t="n">
        <v>69.5</v>
      </c>
      <c r="L552" s="115"/>
      <c r="M552" s="115"/>
      <c r="N552" s="115"/>
      <c r="O552" s="115"/>
      <c r="P552" s="115"/>
    </row>
    <row r="553" customFormat="false" ht="12.75" hidden="false" customHeight="false" outlineLevel="0" collapsed="false">
      <c r="A553" s="112"/>
      <c r="B553" s="113"/>
      <c r="C553" s="127"/>
      <c r="D553" s="115" t="s">
        <v>226</v>
      </c>
      <c r="E553" s="115"/>
      <c r="F553" s="115"/>
      <c r="G553" s="115"/>
      <c r="H553" s="115"/>
      <c r="I553" s="115"/>
      <c r="J553" s="115" t="n">
        <v>160</v>
      </c>
      <c r="K553" s="115" t="n">
        <v>108.75</v>
      </c>
      <c r="L553" s="115"/>
      <c r="M553" s="115"/>
      <c r="N553" s="115"/>
      <c r="O553" s="115"/>
      <c r="P553" s="115"/>
    </row>
    <row r="554" customFormat="false" ht="12.75" hidden="false" customHeight="false" outlineLevel="0" collapsed="false">
      <c r="A554" s="112"/>
      <c r="B554" s="113"/>
      <c r="C554" s="127"/>
      <c r="D554" s="115" t="s">
        <v>227</v>
      </c>
      <c r="E554" s="115"/>
      <c r="F554" s="115"/>
      <c r="G554" s="115"/>
      <c r="H554" s="115"/>
      <c r="I554" s="115"/>
      <c r="J554" s="115"/>
      <c r="K554" s="115" t="n">
        <v>100.5</v>
      </c>
      <c r="L554" s="115" t="n">
        <v>90.25</v>
      </c>
      <c r="M554" s="115"/>
      <c r="N554" s="115"/>
      <c r="O554" s="115"/>
      <c r="P554" s="115"/>
    </row>
    <row r="555" customFormat="false" ht="12.75" hidden="false" customHeight="false" outlineLevel="0" collapsed="false">
      <c r="A555" s="112"/>
      <c r="B555" s="113"/>
      <c r="C555" s="127"/>
      <c r="D555" s="115" t="s">
        <v>228</v>
      </c>
      <c r="E555" s="115"/>
      <c r="F555" s="115"/>
      <c r="G555" s="115"/>
      <c r="H555" s="115"/>
      <c r="I555" s="115"/>
      <c r="J555" s="115" t="n">
        <v>89.7</v>
      </c>
      <c r="K555" s="115" t="n">
        <v>75</v>
      </c>
      <c r="L555" s="115"/>
      <c r="M555" s="115"/>
      <c r="N555" s="115"/>
      <c r="O555" s="115"/>
      <c r="P555" s="115"/>
    </row>
    <row r="556" customFormat="false" ht="12.75" hidden="false" customHeight="false" outlineLevel="0" collapsed="false">
      <c r="A556" s="112"/>
      <c r="B556" s="113"/>
      <c r="C556" s="127"/>
      <c r="D556" s="115" t="s">
        <v>229</v>
      </c>
      <c r="E556" s="115"/>
      <c r="F556" s="115"/>
      <c r="G556" s="115"/>
      <c r="H556" s="115"/>
      <c r="I556" s="115"/>
      <c r="J556" s="115" t="n">
        <v>76.66854143</v>
      </c>
      <c r="K556" s="115" t="n">
        <v>45.00142846</v>
      </c>
      <c r="L556" s="115"/>
      <c r="M556" s="115"/>
      <c r="N556" s="115"/>
      <c r="O556" s="115"/>
      <c r="P556" s="115"/>
    </row>
    <row r="557" customFormat="false" ht="12.75" hidden="false" customHeight="true" outlineLevel="0" collapsed="false">
      <c r="A557" s="112"/>
      <c r="B557" s="116" t="s">
        <v>265</v>
      </c>
      <c r="C557" s="128" t="s">
        <v>45</v>
      </c>
      <c r="D557" s="118" t="s">
        <v>214</v>
      </c>
      <c r="E557" s="118"/>
      <c r="F557" s="118"/>
      <c r="G557" s="118"/>
      <c r="H557" s="118"/>
      <c r="I557" s="118" t="n">
        <v>40.57</v>
      </c>
      <c r="J557" s="118" t="n">
        <v>20.88</v>
      </c>
      <c r="K557" s="118" t="n">
        <v>47.89987421</v>
      </c>
      <c r="L557" s="118"/>
      <c r="M557" s="118"/>
      <c r="N557" s="118"/>
      <c r="O557" s="118"/>
      <c r="P557" s="118"/>
    </row>
    <row r="558" customFormat="false" ht="12.75" hidden="false" customHeight="false" outlineLevel="0" collapsed="false">
      <c r="A558" s="112"/>
      <c r="B558" s="116"/>
      <c r="C558" s="128"/>
      <c r="D558" s="118" t="s">
        <v>215</v>
      </c>
      <c r="E558" s="118"/>
      <c r="F558" s="118"/>
      <c r="G558" s="118"/>
      <c r="H558" s="118"/>
      <c r="I558" s="118" t="n">
        <v>39.07</v>
      </c>
      <c r="J558" s="118" t="n">
        <v>16.53</v>
      </c>
      <c r="K558" s="118" t="n">
        <v>19.05</v>
      </c>
      <c r="L558" s="118"/>
      <c r="M558" s="118"/>
      <c r="N558" s="118"/>
      <c r="O558" s="118"/>
      <c r="P558" s="118"/>
    </row>
    <row r="559" customFormat="false" ht="12.75" hidden="false" customHeight="false" outlineLevel="0" collapsed="false">
      <c r="A559" s="112"/>
      <c r="B559" s="116"/>
      <c r="C559" s="128"/>
      <c r="D559" s="118" t="s">
        <v>216</v>
      </c>
      <c r="E559" s="118"/>
      <c r="F559" s="118"/>
      <c r="G559" s="118"/>
      <c r="H559" s="118"/>
      <c r="I559" s="118"/>
      <c r="J559" s="118" t="n">
        <v>30.05</v>
      </c>
      <c r="K559" s="118"/>
      <c r="L559" s="118"/>
      <c r="M559" s="118"/>
      <c r="N559" s="118"/>
      <c r="O559" s="118"/>
      <c r="P559" s="118"/>
    </row>
    <row r="560" customFormat="false" ht="12.75" hidden="false" customHeight="false" outlineLevel="0" collapsed="false">
      <c r="A560" s="112"/>
      <c r="B560" s="116"/>
      <c r="C560" s="128"/>
      <c r="D560" s="118" t="s">
        <v>219</v>
      </c>
      <c r="E560" s="118"/>
      <c r="F560" s="118"/>
      <c r="G560" s="118"/>
      <c r="H560" s="118"/>
      <c r="I560" s="118"/>
      <c r="J560" s="118" t="n">
        <v>60.1</v>
      </c>
      <c r="K560" s="118"/>
      <c r="L560" s="118"/>
      <c r="M560" s="118"/>
      <c r="N560" s="118"/>
      <c r="O560" s="118"/>
      <c r="P560" s="118"/>
    </row>
    <row r="561" customFormat="false" ht="12.75" hidden="false" customHeight="false" outlineLevel="0" collapsed="false">
      <c r="A561" s="112"/>
      <c r="B561" s="116"/>
      <c r="C561" s="128"/>
      <c r="D561" s="118" t="s">
        <v>220</v>
      </c>
      <c r="E561" s="118"/>
      <c r="F561" s="118"/>
      <c r="G561" s="118"/>
      <c r="H561" s="118"/>
      <c r="I561" s="118"/>
      <c r="J561" s="118"/>
      <c r="K561" s="118" t="n">
        <v>63.11</v>
      </c>
      <c r="L561" s="118"/>
      <c r="M561" s="118"/>
      <c r="N561" s="118"/>
      <c r="O561" s="118"/>
      <c r="P561" s="118"/>
    </row>
    <row r="562" customFormat="false" ht="12.75" hidden="false" customHeight="false" outlineLevel="0" collapsed="false">
      <c r="A562" s="112"/>
      <c r="B562" s="116"/>
      <c r="C562" s="128"/>
      <c r="D562" s="118" t="s">
        <v>221</v>
      </c>
      <c r="E562" s="118"/>
      <c r="F562" s="118"/>
      <c r="G562" s="118"/>
      <c r="H562" s="118"/>
      <c r="I562" s="118"/>
      <c r="J562" s="118" t="n">
        <v>77.06602699</v>
      </c>
      <c r="K562" s="118" t="n">
        <v>57.1</v>
      </c>
      <c r="L562" s="118"/>
      <c r="M562" s="118"/>
      <c r="N562" s="118"/>
      <c r="O562" s="118"/>
      <c r="P562" s="118"/>
    </row>
    <row r="563" customFormat="false" ht="12.75" hidden="false" customHeight="false" outlineLevel="0" collapsed="false">
      <c r="A563" s="112"/>
      <c r="B563" s="116"/>
      <c r="C563" s="128"/>
      <c r="D563" s="118" t="s">
        <v>222</v>
      </c>
      <c r="E563" s="118"/>
      <c r="F563" s="118"/>
      <c r="G563" s="118"/>
      <c r="H563" s="118"/>
      <c r="I563" s="118"/>
      <c r="J563" s="118" t="n">
        <v>114.19</v>
      </c>
      <c r="K563" s="118" t="n">
        <v>75.10752124</v>
      </c>
      <c r="L563" s="118"/>
      <c r="M563" s="118"/>
      <c r="N563" s="118"/>
      <c r="O563" s="118"/>
      <c r="P563" s="118"/>
    </row>
    <row r="564" customFormat="false" ht="12.75" hidden="false" customHeight="false" outlineLevel="0" collapsed="false">
      <c r="A564" s="112"/>
      <c r="B564" s="116"/>
      <c r="C564" s="128"/>
      <c r="D564" s="118" t="s">
        <v>228</v>
      </c>
      <c r="E564" s="118"/>
      <c r="F564" s="118"/>
      <c r="G564" s="118"/>
      <c r="H564" s="118"/>
      <c r="I564" s="118"/>
      <c r="J564" s="118" t="n">
        <v>104.06</v>
      </c>
      <c r="K564" s="118"/>
      <c r="L564" s="118"/>
      <c r="M564" s="118"/>
      <c r="N564" s="118"/>
      <c r="O564" s="118"/>
      <c r="P564" s="118"/>
    </row>
    <row r="565" customFormat="false" ht="12.75" hidden="false" customHeight="false" outlineLevel="0" collapsed="false">
      <c r="A565" s="112"/>
      <c r="B565" s="116"/>
      <c r="C565" s="128"/>
      <c r="D565" s="118" t="s">
        <v>229</v>
      </c>
      <c r="E565" s="118"/>
      <c r="F565" s="118"/>
      <c r="G565" s="118"/>
      <c r="H565" s="118"/>
      <c r="I565" s="118"/>
      <c r="J565" s="118" t="n">
        <v>80</v>
      </c>
      <c r="K565" s="118"/>
      <c r="L565" s="118"/>
      <c r="M565" s="118"/>
      <c r="N565" s="118"/>
      <c r="O565" s="118"/>
      <c r="P565" s="118"/>
    </row>
    <row r="566" customFormat="false" ht="12.75" hidden="false" customHeight="true" outlineLevel="0" collapsed="false">
      <c r="A566" s="112"/>
      <c r="B566" s="113" t="s">
        <v>266</v>
      </c>
      <c r="C566" s="127" t="s">
        <v>45</v>
      </c>
      <c r="D566" s="115" t="s">
        <v>214</v>
      </c>
      <c r="E566" s="115"/>
      <c r="F566" s="115"/>
      <c r="G566" s="115"/>
      <c r="H566" s="115"/>
      <c r="I566" s="115"/>
      <c r="J566" s="115" t="n">
        <v>42.07</v>
      </c>
      <c r="K566" s="115" t="n">
        <v>44.91</v>
      </c>
      <c r="L566" s="115"/>
      <c r="M566" s="115"/>
      <c r="N566" s="115"/>
      <c r="O566" s="115"/>
      <c r="P566" s="115"/>
    </row>
    <row r="567" customFormat="false" ht="12.75" hidden="false" customHeight="false" outlineLevel="0" collapsed="false">
      <c r="A567" s="112"/>
      <c r="B567" s="113"/>
      <c r="C567" s="127"/>
      <c r="D567" s="115" t="s">
        <v>215</v>
      </c>
      <c r="E567" s="115"/>
      <c r="F567" s="115"/>
      <c r="G567" s="115"/>
      <c r="H567" s="115"/>
      <c r="I567" s="115"/>
      <c r="J567" s="115" t="n">
        <v>48.68</v>
      </c>
      <c r="K567" s="115" t="n">
        <v>27.05</v>
      </c>
      <c r="L567" s="115"/>
      <c r="M567" s="115"/>
      <c r="N567" s="115"/>
      <c r="O567" s="115"/>
      <c r="P567" s="115"/>
    </row>
    <row r="568" customFormat="false" ht="12.75" hidden="false" customHeight="false" outlineLevel="0" collapsed="false">
      <c r="A568" s="112"/>
      <c r="B568" s="113"/>
      <c r="C568" s="127"/>
      <c r="D568" s="115" t="s">
        <v>216</v>
      </c>
      <c r="E568" s="115"/>
      <c r="F568" s="115"/>
      <c r="G568" s="115"/>
      <c r="H568" s="115"/>
      <c r="I568" s="115"/>
      <c r="J568" s="115"/>
      <c r="K568" s="115" t="n">
        <v>45.08</v>
      </c>
      <c r="L568" s="115"/>
      <c r="M568" s="115"/>
      <c r="N568" s="115"/>
      <c r="O568" s="115"/>
      <c r="P568" s="115"/>
    </row>
    <row r="569" customFormat="false" ht="12.75" hidden="false" customHeight="false" outlineLevel="0" collapsed="false">
      <c r="A569" s="112"/>
      <c r="B569" s="113"/>
      <c r="C569" s="127"/>
      <c r="D569" s="115" t="s">
        <v>217</v>
      </c>
      <c r="E569" s="115"/>
      <c r="F569" s="115"/>
      <c r="G569" s="115"/>
      <c r="H569" s="115"/>
      <c r="I569" s="115" t="n">
        <v>27.05</v>
      </c>
      <c r="J569" s="115" t="n">
        <v>46.28</v>
      </c>
      <c r="K569" s="115"/>
      <c r="L569" s="115"/>
      <c r="M569" s="115"/>
      <c r="N569" s="115"/>
      <c r="O569" s="115"/>
      <c r="P569" s="115"/>
    </row>
    <row r="570" customFormat="false" ht="12.75" hidden="false" customHeight="false" outlineLevel="0" collapsed="false">
      <c r="A570" s="112"/>
      <c r="B570" s="113"/>
      <c r="C570" s="127"/>
      <c r="D570" s="115" t="s">
        <v>225</v>
      </c>
      <c r="E570" s="115"/>
      <c r="F570" s="115"/>
      <c r="G570" s="115"/>
      <c r="H570" s="115"/>
      <c r="I570" s="115"/>
      <c r="J570" s="115"/>
      <c r="K570" s="115" t="n">
        <v>67.55</v>
      </c>
      <c r="L570" s="115"/>
      <c r="M570" s="115"/>
      <c r="N570" s="115"/>
      <c r="O570" s="115"/>
      <c r="P570" s="115"/>
    </row>
    <row r="571" customFormat="false" ht="12.75" hidden="false" customHeight="false" outlineLevel="0" collapsed="false">
      <c r="A571" s="112"/>
      <c r="B571" s="113"/>
      <c r="C571" s="127"/>
      <c r="D571" s="115" t="s">
        <v>226</v>
      </c>
      <c r="E571" s="115"/>
      <c r="F571" s="115"/>
      <c r="G571" s="115"/>
      <c r="H571" s="115"/>
      <c r="I571" s="115"/>
      <c r="J571" s="115" t="n">
        <v>114.85</v>
      </c>
      <c r="K571" s="115"/>
      <c r="L571" s="115"/>
      <c r="M571" s="115"/>
      <c r="N571" s="115"/>
      <c r="O571" s="115"/>
      <c r="P571" s="115"/>
    </row>
    <row r="572" customFormat="false" ht="12.75" hidden="false" customHeight="false" outlineLevel="0" collapsed="false">
      <c r="A572" s="112"/>
      <c r="B572" s="113"/>
      <c r="C572" s="127"/>
      <c r="D572" s="115" t="s">
        <v>228</v>
      </c>
      <c r="E572" s="115"/>
      <c r="F572" s="115"/>
      <c r="G572" s="115"/>
      <c r="H572" s="115"/>
      <c r="I572" s="115"/>
      <c r="J572" s="115" t="n">
        <v>70</v>
      </c>
      <c r="K572" s="115"/>
      <c r="L572" s="115"/>
      <c r="M572" s="115"/>
      <c r="N572" s="115"/>
      <c r="O572" s="115"/>
      <c r="P572" s="115"/>
    </row>
    <row r="580" customFormat="false" ht="15" hidden="false" customHeight="false" outlineLevel="0" collapsed="false">
      <c r="A580" s="83" t="s">
        <v>195</v>
      </c>
      <c r="B580" s="83"/>
      <c r="C580" s="83"/>
      <c r="D580" s="83"/>
      <c r="E580" s="83"/>
      <c r="F580" s="83"/>
      <c r="G580" s="83"/>
      <c r="H580" s="83"/>
      <c r="I580" s="83"/>
      <c r="J580" s="83"/>
      <c r="K580" s="83"/>
      <c r="L580" s="83"/>
      <c r="M580" s="83"/>
      <c r="N580" s="83"/>
      <c r="O580" s="83"/>
      <c r="P580" s="83"/>
    </row>
    <row r="581" customFormat="false" ht="12.75" hidden="false" customHeight="false" outlineLevel="0" collapsed="false">
      <c r="A581" s="110" t="s">
        <v>196</v>
      </c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  <c r="P581" s="110"/>
    </row>
    <row r="583" customFormat="false" ht="12.75" hidden="false" customHeight="true" outlineLevel="0" collapsed="false">
      <c r="A583" s="111" t="s">
        <v>197</v>
      </c>
      <c r="B583" s="111" t="s">
        <v>40</v>
      </c>
      <c r="C583" s="111" t="s">
        <v>41</v>
      </c>
      <c r="D583" s="111" t="s">
        <v>9</v>
      </c>
      <c r="E583" s="104" t="s">
        <v>198</v>
      </c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</row>
    <row r="584" customFormat="false" ht="12.75" hidden="false" customHeight="false" outlineLevel="0" collapsed="false">
      <c r="A584" s="111"/>
      <c r="B584" s="111"/>
      <c r="C584" s="111"/>
      <c r="D584" s="111"/>
      <c r="E584" s="104" t="s">
        <v>199</v>
      </c>
      <c r="F584" s="104" t="s">
        <v>200</v>
      </c>
      <c r="G584" s="104" t="s">
        <v>201</v>
      </c>
      <c r="H584" s="104" t="s">
        <v>202</v>
      </c>
      <c r="I584" s="104" t="s">
        <v>203</v>
      </c>
      <c r="J584" s="104" t="s">
        <v>204</v>
      </c>
      <c r="K584" s="104" t="s">
        <v>205</v>
      </c>
      <c r="L584" s="104" t="s">
        <v>206</v>
      </c>
      <c r="M584" s="104" t="s">
        <v>207</v>
      </c>
      <c r="N584" s="104" t="s">
        <v>208</v>
      </c>
      <c r="O584" s="104" t="s">
        <v>209</v>
      </c>
      <c r="P584" s="104" t="s">
        <v>210</v>
      </c>
    </row>
    <row r="585" customFormat="false" ht="12.75" hidden="false" customHeight="false" outlineLevel="0" collapsed="false">
      <c r="A585" s="104" t="s">
        <v>211</v>
      </c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</row>
    <row r="586" customFormat="false" ht="12.75" hidden="false" customHeight="false" outlineLevel="0" collapsed="false">
      <c r="A586" s="131"/>
      <c r="B586" s="132" t="s">
        <v>267</v>
      </c>
      <c r="C586" s="114" t="s">
        <v>45</v>
      </c>
      <c r="D586" s="115" t="s">
        <v>214</v>
      </c>
      <c r="E586" s="115"/>
      <c r="F586" s="115"/>
      <c r="G586" s="115"/>
      <c r="H586" s="115"/>
      <c r="I586" s="115"/>
      <c r="J586" s="115" t="n">
        <v>33.06</v>
      </c>
      <c r="K586" s="115" t="n">
        <v>35.90839488</v>
      </c>
      <c r="L586" s="115"/>
      <c r="M586" s="115"/>
      <c r="N586" s="115"/>
      <c r="O586" s="115"/>
      <c r="P586" s="115"/>
    </row>
    <row r="587" customFormat="false" ht="12.75" hidden="false" customHeight="false" outlineLevel="0" collapsed="false">
      <c r="A587" s="131"/>
      <c r="B587" s="132"/>
      <c r="C587" s="114"/>
      <c r="D587" s="115" t="s">
        <v>215</v>
      </c>
      <c r="E587" s="115"/>
      <c r="F587" s="115"/>
      <c r="G587" s="115"/>
      <c r="H587" s="115"/>
      <c r="I587" s="115"/>
      <c r="J587" s="115" t="n">
        <v>48.68</v>
      </c>
      <c r="K587" s="115" t="n">
        <v>48.68</v>
      </c>
      <c r="L587" s="115" t="n">
        <v>48.68</v>
      </c>
      <c r="M587" s="115"/>
      <c r="N587" s="115"/>
      <c r="O587" s="115"/>
      <c r="P587" s="115"/>
    </row>
    <row r="588" customFormat="false" ht="12.75" hidden="false" customHeight="false" outlineLevel="0" collapsed="false">
      <c r="A588" s="131"/>
      <c r="B588" s="132"/>
      <c r="C588" s="114"/>
      <c r="D588" s="115" t="s">
        <v>216</v>
      </c>
      <c r="E588" s="115"/>
      <c r="F588" s="115"/>
      <c r="G588" s="115"/>
      <c r="H588" s="115"/>
      <c r="I588" s="115"/>
      <c r="J588" s="115" t="n">
        <v>25.54</v>
      </c>
      <c r="K588" s="115" t="n">
        <v>24.64</v>
      </c>
      <c r="L588" s="115" t="n">
        <v>24.64</v>
      </c>
      <c r="M588" s="115"/>
      <c r="N588" s="115"/>
      <c r="O588" s="115"/>
      <c r="P588" s="115"/>
    </row>
    <row r="589" customFormat="false" ht="12.75" hidden="false" customHeight="false" outlineLevel="0" collapsed="false">
      <c r="A589" s="131"/>
      <c r="B589" s="132"/>
      <c r="C589" s="114"/>
      <c r="D589" s="115" t="s">
        <v>217</v>
      </c>
      <c r="E589" s="115"/>
      <c r="F589" s="115"/>
      <c r="G589" s="115"/>
      <c r="H589" s="115"/>
      <c r="I589" s="115"/>
      <c r="J589" s="115" t="n">
        <v>40.27</v>
      </c>
      <c r="K589" s="115" t="n">
        <v>40.27</v>
      </c>
      <c r="L589" s="115" t="n">
        <v>40.27</v>
      </c>
      <c r="M589" s="115"/>
      <c r="N589" s="115"/>
      <c r="O589" s="115"/>
      <c r="P589" s="115"/>
    </row>
    <row r="590" customFormat="false" ht="12.75" hidden="false" customHeight="false" outlineLevel="0" collapsed="false">
      <c r="A590" s="131"/>
      <c r="B590" s="132"/>
      <c r="C590" s="114"/>
      <c r="D590" s="115" t="s">
        <v>218</v>
      </c>
      <c r="E590" s="115"/>
      <c r="F590" s="115"/>
      <c r="G590" s="115"/>
      <c r="H590" s="115"/>
      <c r="I590" s="115" t="n">
        <v>81.14</v>
      </c>
      <c r="J590" s="115"/>
      <c r="K590" s="115"/>
      <c r="L590" s="115"/>
      <c r="M590" s="115"/>
      <c r="N590" s="115"/>
      <c r="O590" s="115"/>
      <c r="P590" s="115"/>
    </row>
    <row r="591" customFormat="false" ht="12.75" hidden="false" customHeight="false" outlineLevel="0" collapsed="false">
      <c r="A591" s="131"/>
      <c r="B591" s="132"/>
      <c r="C591" s="114"/>
      <c r="D591" s="115" t="s">
        <v>219</v>
      </c>
      <c r="E591" s="115"/>
      <c r="F591" s="115"/>
      <c r="G591" s="115"/>
      <c r="H591" s="115"/>
      <c r="I591" s="115"/>
      <c r="J591" s="115" t="n">
        <v>48.08</v>
      </c>
      <c r="K591" s="115" t="n">
        <v>36.06</v>
      </c>
      <c r="L591" s="115"/>
      <c r="M591" s="115"/>
      <c r="N591" s="115"/>
      <c r="O591" s="115"/>
      <c r="P591" s="115"/>
    </row>
    <row r="592" customFormat="false" ht="12.75" hidden="false" customHeight="false" outlineLevel="0" collapsed="false">
      <c r="A592" s="131"/>
      <c r="B592" s="132"/>
      <c r="C592" s="114"/>
      <c r="D592" s="115" t="s">
        <v>221</v>
      </c>
      <c r="E592" s="115"/>
      <c r="F592" s="115"/>
      <c r="G592" s="115"/>
      <c r="H592" s="115"/>
      <c r="I592" s="115"/>
      <c r="J592" s="115" t="n">
        <v>57.1</v>
      </c>
      <c r="K592" s="115"/>
      <c r="L592" s="115"/>
      <c r="M592" s="115"/>
      <c r="N592" s="115"/>
      <c r="O592" s="115"/>
      <c r="P592" s="115"/>
    </row>
    <row r="593" customFormat="false" ht="12.75" hidden="false" customHeight="false" outlineLevel="0" collapsed="false">
      <c r="A593" s="131"/>
      <c r="B593" s="132"/>
      <c r="C593" s="114"/>
      <c r="D593" s="115" t="s">
        <v>225</v>
      </c>
      <c r="E593" s="115"/>
      <c r="F593" s="115"/>
      <c r="G593" s="115"/>
      <c r="H593" s="115"/>
      <c r="I593" s="115"/>
      <c r="J593" s="115" t="n">
        <v>55.27351027</v>
      </c>
      <c r="K593" s="115"/>
      <c r="L593" s="115"/>
      <c r="M593" s="115"/>
      <c r="N593" s="115"/>
      <c r="O593" s="115"/>
      <c r="P593" s="115"/>
    </row>
    <row r="594" customFormat="false" ht="12.75" hidden="false" customHeight="true" outlineLevel="0" collapsed="false">
      <c r="A594" s="131"/>
      <c r="B594" s="116" t="s">
        <v>268</v>
      </c>
      <c r="C594" s="117" t="s">
        <v>45</v>
      </c>
      <c r="D594" s="118" t="s">
        <v>213</v>
      </c>
      <c r="E594" s="118"/>
      <c r="F594" s="118"/>
      <c r="G594" s="118"/>
      <c r="H594" s="118"/>
      <c r="I594" s="118"/>
      <c r="J594" s="118"/>
      <c r="K594" s="118"/>
      <c r="L594" s="118" t="n">
        <v>26.14</v>
      </c>
      <c r="M594" s="118"/>
      <c r="N594" s="118"/>
      <c r="O594" s="118"/>
      <c r="P594" s="125"/>
    </row>
    <row r="595" customFormat="false" ht="12.75" hidden="false" customHeight="false" outlineLevel="0" collapsed="false">
      <c r="A595" s="131"/>
      <c r="B595" s="116"/>
      <c r="C595" s="117"/>
      <c r="D595" s="118" t="s">
        <v>214</v>
      </c>
      <c r="E595" s="118"/>
      <c r="F595" s="118"/>
      <c r="G595" s="118"/>
      <c r="H595" s="118"/>
      <c r="I595" s="118"/>
      <c r="J595" s="118" t="n">
        <v>19.43</v>
      </c>
      <c r="K595" s="118" t="n">
        <v>12.02</v>
      </c>
      <c r="L595" s="118" t="n">
        <v>12.02</v>
      </c>
      <c r="M595" s="118"/>
      <c r="N595" s="118"/>
      <c r="O595" s="118"/>
      <c r="P595" s="125"/>
    </row>
    <row r="596" customFormat="false" ht="12.75" hidden="false" customHeight="false" outlineLevel="0" collapsed="false">
      <c r="A596" s="131"/>
      <c r="B596" s="116"/>
      <c r="C596" s="117"/>
      <c r="D596" s="118" t="s">
        <v>215</v>
      </c>
      <c r="E596" s="118"/>
      <c r="F596" s="118"/>
      <c r="G596" s="118"/>
      <c r="H596" s="118"/>
      <c r="I596" s="118"/>
      <c r="J596" s="118"/>
      <c r="K596" s="118"/>
      <c r="L596" s="118" t="n">
        <v>25.16</v>
      </c>
      <c r="M596" s="118"/>
      <c r="N596" s="118"/>
      <c r="O596" s="118"/>
      <c r="P596" s="125"/>
    </row>
    <row r="597" customFormat="false" ht="12.75" hidden="false" customHeight="false" outlineLevel="0" collapsed="false">
      <c r="A597" s="131"/>
      <c r="B597" s="116"/>
      <c r="C597" s="117"/>
      <c r="D597" s="118" t="s">
        <v>216</v>
      </c>
      <c r="E597" s="118"/>
      <c r="F597" s="118"/>
      <c r="G597" s="118"/>
      <c r="H597" s="118"/>
      <c r="I597" s="118"/>
      <c r="J597" s="118"/>
      <c r="K597" s="118" t="n">
        <v>16.74</v>
      </c>
      <c r="L597" s="118" t="n">
        <v>12.47</v>
      </c>
      <c r="M597" s="118"/>
      <c r="N597" s="118"/>
      <c r="O597" s="118"/>
      <c r="P597" s="125"/>
    </row>
    <row r="598" customFormat="false" ht="12.75" hidden="false" customHeight="false" outlineLevel="0" collapsed="false">
      <c r="A598" s="131"/>
      <c r="B598" s="116"/>
      <c r="C598" s="117"/>
      <c r="D598" s="118" t="s">
        <v>217</v>
      </c>
      <c r="E598" s="118"/>
      <c r="F598" s="118"/>
      <c r="G598" s="118"/>
      <c r="H598" s="118"/>
      <c r="I598" s="118"/>
      <c r="J598" s="118"/>
      <c r="K598" s="118" t="n">
        <v>40.13</v>
      </c>
      <c r="L598" s="118" t="n">
        <v>40.07</v>
      </c>
      <c r="M598" s="118"/>
      <c r="N598" s="118"/>
      <c r="O598" s="118"/>
      <c r="P598" s="125"/>
    </row>
    <row r="599" customFormat="false" ht="12.75" hidden="false" customHeight="false" outlineLevel="0" collapsed="false">
      <c r="A599" s="131"/>
      <c r="B599" s="116"/>
      <c r="C599" s="117"/>
      <c r="D599" s="118" t="s">
        <v>220</v>
      </c>
      <c r="E599" s="118"/>
      <c r="F599" s="118"/>
      <c r="G599" s="118"/>
      <c r="H599" s="118"/>
      <c r="I599" s="118"/>
      <c r="J599" s="118" t="n">
        <v>48.08</v>
      </c>
      <c r="K599" s="118"/>
      <c r="L599" s="118"/>
      <c r="M599" s="118"/>
      <c r="N599" s="118"/>
      <c r="O599" s="118"/>
      <c r="P599" s="125"/>
    </row>
    <row r="600" customFormat="false" ht="12.75" hidden="false" customHeight="true" outlineLevel="0" collapsed="false">
      <c r="A600" s="131"/>
      <c r="B600" s="113" t="s">
        <v>269</v>
      </c>
      <c r="C600" s="114" t="s">
        <v>45</v>
      </c>
      <c r="D600" s="115" t="s">
        <v>214</v>
      </c>
      <c r="E600" s="115"/>
      <c r="F600" s="115"/>
      <c r="G600" s="115"/>
      <c r="H600" s="115"/>
      <c r="I600" s="115" t="n">
        <v>77.22</v>
      </c>
      <c r="J600" s="115" t="n">
        <v>35.91291973</v>
      </c>
      <c r="K600" s="115"/>
      <c r="L600" s="115"/>
      <c r="M600" s="115"/>
      <c r="N600" s="115"/>
      <c r="O600" s="115"/>
      <c r="P600" s="103"/>
    </row>
    <row r="601" customFormat="false" ht="12.75" hidden="false" customHeight="false" outlineLevel="0" collapsed="false">
      <c r="A601" s="131"/>
      <c r="B601" s="113"/>
      <c r="C601" s="114"/>
      <c r="D601" s="115" t="s">
        <v>215</v>
      </c>
      <c r="E601" s="115"/>
      <c r="F601" s="115"/>
      <c r="G601" s="115"/>
      <c r="H601" s="115"/>
      <c r="I601" s="115"/>
      <c r="J601" s="115" t="n">
        <v>48.005</v>
      </c>
      <c r="K601" s="115"/>
      <c r="L601" s="115"/>
      <c r="M601" s="115"/>
      <c r="N601" s="115"/>
      <c r="O601" s="115"/>
      <c r="P601" s="103"/>
    </row>
    <row r="602" customFormat="false" ht="12.75" hidden="false" customHeight="false" outlineLevel="0" collapsed="false">
      <c r="A602" s="131"/>
      <c r="B602" s="113"/>
      <c r="C602" s="114"/>
      <c r="D602" s="115" t="s">
        <v>216</v>
      </c>
      <c r="E602" s="115"/>
      <c r="F602" s="115"/>
      <c r="G602" s="115"/>
      <c r="H602" s="115"/>
      <c r="I602" s="115"/>
      <c r="J602" s="115" t="n">
        <v>53.49</v>
      </c>
      <c r="K602" s="115"/>
      <c r="L602" s="115"/>
      <c r="M602" s="115"/>
      <c r="N602" s="115"/>
      <c r="O602" s="115"/>
      <c r="P602" s="103"/>
    </row>
    <row r="603" customFormat="false" ht="12.75" hidden="false" customHeight="false" outlineLevel="0" collapsed="false">
      <c r="A603" s="131"/>
      <c r="B603" s="113"/>
      <c r="C603" s="114"/>
      <c r="D603" s="115" t="s">
        <v>218</v>
      </c>
      <c r="E603" s="115"/>
      <c r="F603" s="115"/>
      <c r="G603" s="115"/>
      <c r="H603" s="115"/>
      <c r="I603" s="115"/>
      <c r="J603" s="115" t="n">
        <v>75.13</v>
      </c>
      <c r="K603" s="115"/>
      <c r="L603" s="115"/>
      <c r="M603" s="115"/>
      <c r="N603" s="115"/>
      <c r="O603" s="115"/>
      <c r="P603" s="103"/>
    </row>
    <row r="604" customFormat="false" ht="12.75" hidden="false" customHeight="false" outlineLevel="0" collapsed="false">
      <c r="A604" s="131"/>
      <c r="B604" s="113"/>
      <c r="C604" s="114"/>
      <c r="D604" s="115" t="s">
        <v>220</v>
      </c>
      <c r="E604" s="115"/>
      <c r="F604" s="115"/>
      <c r="G604" s="115"/>
      <c r="H604" s="115"/>
      <c r="I604" s="115"/>
      <c r="J604" s="115"/>
      <c r="K604" s="115"/>
      <c r="L604" s="115" t="n">
        <v>30.05</v>
      </c>
      <c r="M604" s="115"/>
      <c r="N604" s="115"/>
      <c r="O604" s="115"/>
      <c r="P604" s="103"/>
    </row>
    <row r="605" customFormat="false" ht="12.75" hidden="false" customHeight="false" outlineLevel="0" collapsed="false">
      <c r="A605" s="131"/>
      <c r="B605" s="113"/>
      <c r="C605" s="114"/>
      <c r="D605" s="115" t="s">
        <v>222</v>
      </c>
      <c r="E605" s="115"/>
      <c r="F605" s="115"/>
      <c r="G605" s="115"/>
      <c r="H605" s="115"/>
      <c r="I605" s="115"/>
      <c r="J605" s="115" t="n">
        <v>24.04</v>
      </c>
      <c r="K605" s="115" t="n">
        <v>25.54</v>
      </c>
      <c r="L605" s="115" t="n">
        <v>29.3</v>
      </c>
      <c r="M605" s="115"/>
      <c r="N605" s="115"/>
      <c r="O605" s="115"/>
      <c r="P605" s="103"/>
    </row>
    <row r="606" customFormat="false" ht="12.75" hidden="false" customHeight="false" outlineLevel="0" collapsed="false">
      <c r="A606" s="131"/>
      <c r="B606" s="113"/>
      <c r="C606" s="114"/>
      <c r="D606" s="115" t="s">
        <v>223</v>
      </c>
      <c r="E606" s="115"/>
      <c r="F606" s="115"/>
      <c r="G606" s="115"/>
      <c r="H606" s="115"/>
      <c r="I606" s="115"/>
      <c r="J606" s="115" t="n">
        <v>49.96</v>
      </c>
      <c r="K606" s="115"/>
      <c r="L606" s="115"/>
      <c r="M606" s="115"/>
      <c r="N606" s="115"/>
      <c r="O606" s="115"/>
      <c r="P606" s="103"/>
    </row>
    <row r="607" customFormat="false" ht="12.75" hidden="false" customHeight="false" outlineLevel="0" collapsed="false">
      <c r="A607" s="131"/>
      <c r="B607" s="113"/>
      <c r="C607" s="114"/>
      <c r="D607" s="115" t="s">
        <v>224</v>
      </c>
      <c r="E607" s="115"/>
      <c r="F607" s="115"/>
      <c r="G607" s="115"/>
      <c r="H607" s="115"/>
      <c r="I607" s="115"/>
      <c r="J607" s="115" t="n">
        <v>52.59</v>
      </c>
      <c r="K607" s="115" t="n">
        <v>44.33</v>
      </c>
      <c r="L607" s="115"/>
      <c r="M607" s="115"/>
      <c r="N607" s="115"/>
      <c r="O607" s="115"/>
      <c r="P607" s="103"/>
    </row>
    <row r="608" customFormat="false" ht="12.75" hidden="false" customHeight="false" outlineLevel="0" collapsed="false">
      <c r="A608" s="131"/>
      <c r="B608" s="113"/>
      <c r="C608" s="114"/>
      <c r="D608" s="115" t="s">
        <v>225</v>
      </c>
      <c r="E608" s="115"/>
      <c r="F608" s="115"/>
      <c r="G608" s="115"/>
      <c r="H608" s="115"/>
      <c r="I608" s="115"/>
      <c r="J608" s="115" t="n">
        <v>38.65</v>
      </c>
      <c r="K608" s="115" t="n">
        <v>55</v>
      </c>
      <c r="L608" s="115"/>
      <c r="M608" s="115"/>
      <c r="N608" s="115"/>
      <c r="O608" s="115"/>
      <c r="P608" s="103"/>
    </row>
    <row r="609" customFormat="false" ht="12.75" hidden="false" customHeight="false" outlineLevel="0" collapsed="false">
      <c r="A609" s="131"/>
      <c r="B609" s="113"/>
      <c r="C609" s="114"/>
      <c r="D609" s="115" t="s">
        <v>226</v>
      </c>
      <c r="E609" s="115"/>
      <c r="F609" s="115"/>
      <c r="G609" s="115"/>
      <c r="H609" s="115"/>
      <c r="I609" s="115"/>
      <c r="J609" s="115" t="n">
        <v>86.67</v>
      </c>
      <c r="K609" s="115" t="n">
        <v>62.19</v>
      </c>
      <c r="L609" s="115"/>
      <c r="M609" s="115"/>
      <c r="N609" s="115"/>
      <c r="O609" s="115"/>
      <c r="P609" s="103"/>
    </row>
    <row r="610" customFormat="false" ht="12.75" hidden="false" customHeight="false" outlineLevel="0" collapsed="false">
      <c r="A610" s="131"/>
      <c r="B610" s="113"/>
      <c r="C610" s="114"/>
      <c r="D610" s="115" t="s">
        <v>227</v>
      </c>
      <c r="E610" s="115"/>
      <c r="F610" s="115"/>
      <c r="G610" s="115"/>
      <c r="H610" s="115"/>
      <c r="I610" s="115"/>
      <c r="J610" s="115" t="n">
        <v>60</v>
      </c>
      <c r="K610" s="115" t="n">
        <v>67.78</v>
      </c>
      <c r="L610" s="115"/>
      <c r="M610" s="115"/>
      <c r="N610" s="115"/>
      <c r="O610" s="115"/>
      <c r="P610" s="103"/>
    </row>
    <row r="611" customFormat="false" ht="12.75" hidden="false" customHeight="false" outlineLevel="0" collapsed="false">
      <c r="A611" s="131"/>
      <c r="B611" s="113"/>
      <c r="C611" s="114"/>
      <c r="D611" s="115" t="s">
        <v>228</v>
      </c>
      <c r="E611" s="115"/>
      <c r="F611" s="115"/>
      <c r="G611" s="115"/>
      <c r="H611" s="115"/>
      <c r="I611" s="115"/>
      <c r="J611" s="115" t="n">
        <v>49.38</v>
      </c>
      <c r="K611" s="115" t="n">
        <v>33.3</v>
      </c>
      <c r="L611" s="115"/>
      <c r="M611" s="115"/>
      <c r="N611" s="115"/>
      <c r="O611" s="115"/>
      <c r="P611" s="103"/>
    </row>
    <row r="612" customFormat="false" ht="12.75" hidden="false" customHeight="false" outlineLevel="0" collapsed="false">
      <c r="A612" s="131"/>
      <c r="B612" s="113"/>
      <c r="C612" s="114"/>
      <c r="D612" s="115" t="s">
        <v>229</v>
      </c>
      <c r="E612" s="115"/>
      <c r="F612" s="115"/>
      <c r="G612" s="115"/>
      <c r="H612" s="115"/>
      <c r="I612" s="115"/>
      <c r="J612" s="115" t="n">
        <v>67.78</v>
      </c>
      <c r="K612" s="115" t="n">
        <v>51.39</v>
      </c>
      <c r="L612" s="115"/>
      <c r="M612" s="115"/>
      <c r="N612" s="115"/>
      <c r="O612" s="115"/>
      <c r="P612" s="103"/>
    </row>
    <row r="613" customFormat="false" ht="12.75" hidden="false" customHeight="false" outlineLevel="0" collapsed="false">
      <c r="A613" s="131"/>
      <c r="B613" s="133" t="s">
        <v>270</v>
      </c>
      <c r="C613" s="117" t="s">
        <v>45</v>
      </c>
      <c r="D613" s="118" t="s">
        <v>213</v>
      </c>
      <c r="E613" s="118" t="n">
        <v>62.64834058</v>
      </c>
      <c r="F613" s="118"/>
      <c r="G613" s="118"/>
      <c r="H613" s="118"/>
      <c r="I613" s="118"/>
      <c r="J613" s="118" t="n">
        <v>53.49</v>
      </c>
      <c r="K613" s="118" t="n">
        <v>37.26</v>
      </c>
      <c r="L613" s="118" t="n">
        <v>39.07</v>
      </c>
      <c r="M613" s="118"/>
      <c r="N613" s="118"/>
      <c r="O613" s="118"/>
      <c r="P613" s="125"/>
    </row>
    <row r="614" customFormat="false" ht="12.75" hidden="false" customHeight="false" outlineLevel="0" collapsed="false">
      <c r="A614" s="131"/>
      <c r="B614" s="133"/>
      <c r="C614" s="117"/>
      <c r="D614" s="118" t="s">
        <v>214</v>
      </c>
      <c r="E614" s="118"/>
      <c r="F614" s="118"/>
      <c r="G614" s="118"/>
      <c r="H614" s="118"/>
      <c r="I614" s="118"/>
      <c r="J614" s="118" t="n">
        <v>56.54</v>
      </c>
      <c r="K614" s="118" t="n">
        <v>63.41</v>
      </c>
      <c r="L614" s="118" t="n">
        <v>63.41</v>
      </c>
      <c r="M614" s="118"/>
      <c r="N614" s="118"/>
      <c r="O614" s="118"/>
      <c r="P614" s="125"/>
    </row>
    <row r="615" customFormat="false" ht="12.75" hidden="false" customHeight="false" outlineLevel="0" collapsed="false">
      <c r="A615" s="131"/>
      <c r="B615" s="133"/>
      <c r="C615" s="117"/>
      <c r="D615" s="118" t="s">
        <v>215</v>
      </c>
      <c r="E615" s="118"/>
      <c r="F615" s="118"/>
      <c r="G615" s="118"/>
      <c r="H615" s="118"/>
      <c r="I615" s="118"/>
      <c r="J615" s="118" t="n">
        <v>28.60613413</v>
      </c>
      <c r="K615" s="118" t="n">
        <v>31.25</v>
      </c>
      <c r="L615" s="118" t="n">
        <v>31.25</v>
      </c>
      <c r="M615" s="118"/>
      <c r="N615" s="118"/>
      <c r="O615" s="118"/>
      <c r="P615" s="125"/>
    </row>
    <row r="616" customFormat="false" ht="12.75" hidden="false" customHeight="false" outlineLevel="0" collapsed="false">
      <c r="A616" s="131"/>
      <c r="B616" s="133"/>
      <c r="C616" s="117"/>
      <c r="D616" s="118" t="s">
        <v>216</v>
      </c>
      <c r="E616" s="118"/>
      <c r="F616" s="118"/>
      <c r="G616" s="118"/>
      <c r="H616" s="118"/>
      <c r="I616" s="118"/>
      <c r="J616" s="118" t="n">
        <v>35.60423667</v>
      </c>
      <c r="K616" s="118" t="n">
        <v>33.25019617</v>
      </c>
      <c r="L616" s="118" t="n">
        <v>30.34227512</v>
      </c>
      <c r="M616" s="118"/>
      <c r="N616" s="118"/>
      <c r="O616" s="118"/>
      <c r="P616" s="125"/>
    </row>
    <row r="617" customFormat="false" ht="12.75" hidden="false" customHeight="false" outlineLevel="0" collapsed="false">
      <c r="A617" s="131"/>
      <c r="B617" s="133"/>
      <c r="C617" s="117"/>
      <c r="D617" s="118" t="s">
        <v>217</v>
      </c>
      <c r="E617" s="118"/>
      <c r="F617" s="118"/>
      <c r="G617" s="118"/>
      <c r="H617" s="118"/>
      <c r="I617" s="118"/>
      <c r="J617" s="118" t="n">
        <v>36.06</v>
      </c>
      <c r="K617" s="118"/>
      <c r="L617" s="118"/>
      <c r="M617" s="118"/>
      <c r="N617" s="118"/>
      <c r="O617" s="118"/>
      <c r="P617" s="125"/>
    </row>
    <row r="618" customFormat="false" ht="12.75" hidden="false" customHeight="false" outlineLevel="0" collapsed="false">
      <c r="A618" s="131"/>
      <c r="B618" s="133"/>
      <c r="C618" s="117"/>
      <c r="D618" s="118" t="s">
        <v>218</v>
      </c>
      <c r="E618" s="118"/>
      <c r="F618" s="118"/>
      <c r="G618" s="118"/>
      <c r="H618" s="118"/>
      <c r="I618" s="118"/>
      <c r="J618" s="118"/>
      <c r="K618" s="118" t="n">
        <v>59.11716568</v>
      </c>
      <c r="L618" s="118" t="n">
        <v>55.47112585</v>
      </c>
      <c r="M618" s="118"/>
      <c r="N618" s="118"/>
      <c r="O618" s="118"/>
      <c r="P618" s="125"/>
    </row>
    <row r="619" customFormat="false" ht="12.75" hidden="false" customHeight="false" outlineLevel="0" collapsed="false">
      <c r="A619" s="131"/>
      <c r="B619" s="133"/>
      <c r="C619" s="117"/>
      <c r="D619" s="118" t="s">
        <v>219</v>
      </c>
      <c r="E619" s="118"/>
      <c r="F619" s="118"/>
      <c r="G619" s="118"/>
      <c r="H619" s="118"/>
      <c r="I619" s="118"/>
      <c r="J619" s="118"/>
      <c r="K619" s="118" t="n">
        <v>80.82632639</v>
      </c>
      <c r="L619" s="118" t="n">
        <v>26.6678027</v>
      </c>
      <c r="M619" s="118"/>
      <c r="N619" s="118"/>
      <c r="O619" s="118"/>
      <c r="P619" s="125"/>
    </row>
    <row r="620" customFormat="false" ht="12.75" hidden="false" customHeight="false" outlineLevel="0" collapsed="false">
      <c r="A620" s="131"/>
      <c r="B620" s="133"/>
      <c r="C620" s="117"/>
      <c r="D620" s="118" t="s">
        <v>220</v>
      </c>
      <c r="E620" s="118"/>
      <c r="F620" s="118"/>
      <c r="G620" s="118"/>
      <c r="H620" s="118"/>
      <c r="I620" s="118"/>
      <c r="J620" s="118" t="n">
        <v>48.8226201</v>
      </c>
      <c r="K620" s="118" t="n">
        <v>31.71601345</v>
      </c>
      <c r="L620" s="118" t="n">
        <v>33.06</v>
      </c>
      <c r="M620" s="118"/>
      <c r="N620" s="118"/>
      <c r="O620" s="118"/>
      <c r="P620" s="125"/>
    </row>
    <row r="621" customFormat="false" ht="12.75" hidden="false" customHeight="false" outlineLevel="0" collapsed="false">
      <c r="A621" s="131"/>
      <c r="B621" s="133"/>
      <c r="C621" s="117"/>
      <c r="D621" s="118" t="s">
        <v>221</v>
      </c>
      <c r="E621" s="118"/>
      <c r="F621" s="118"/>
      <c r="G621" s="118"/>
      <c r="H621" s="118"/>
      <c r="I621" s="118"/>
      <c r="J621" s="118" t="n">
        <v>74.46484232</v>
      </c>
      <c r="K621" s="118" t="n">
        <v>51.09</v>
      </c>
      <c r="L621" s="118" t="n">
        <v>49.57368276</v>
      </c>
      <c r="M621" s="118"/>
      <c r="N621" s="118"/>
      <c r="O621" s="118"/>
      <c r="P621" s="125"/>
    </row>
    <row r="622" customFormat="false" ht="12.75" hidden="false" customHeight="false" outlineLevel="0" collapsed="false">
      <c r="A622" s="131"/>
      <c r="B622" s="133"/>
      <c r="C622" s="117"/>
      <c r="D622" s="118" t="s">
        <v>222</v>
      </c>
      <c r="E622" s="118"/>
      <c r="F622" s="118"/>
      <c r="G622" s="118"/>
      <c r="H622" s="118"/>
      <c r="I622" s="118"/>
      <c r="J622" s="118" t="n">
        <v>59.35</v>
      </c>
      <c r="K622" s="118" t="n">
        <v>53.80139307</v>
      </c>
      <c r="L622" s="118" t="n">
        <v>29.3</v>
      </c>
      <c r="M622" s="118"/>
      <c r="N622" s="118"/>
      <c r="O622" s="118"/>
      <c r="P622" s="125"/>
    </row>
    <row r="623" customFormat="false" ht="12.75" hidden="false" customHeight="false" outlineLevel="0" collapsed="false">
      <c r="A623" s="131"/>
      <c r="B623" s="133"/>
      <c r="C623" s="117"/>
      <c r="D623" s="118" t="s">
        <v>223</v>
      </c>
      <c r="E623" s="118"/>
      <c r="F623" s="118"/>
      <c r="G623" s="118"/>
      <c r="H623" s="118"/>
      <c r="I623" s="118" t="n">
        <v>60.1</v>
      </c>
      <c r="J623" s="118" t="n">
        <v>42.07</v>
      </c>
      <c r="K623" s="118" t="n">
        <v>33.71996235</v>
      </c>
      <c r="L623" s="118"/>
      <c r="M623" s="118"/>
      <c r="N623" s="118"/>
      <c r="O623" s="118"/>
      <c r="P623" s="125"/>
    </row>
    <row r="624" customFormat="false" ht="12.75" hidden="false" customHeight="false" outlineLevel="0" collapsed="false">
      <c r="A624" s="131"/>
      <c r="B624" s="133"/>
      <c r="C624" s="117"/>
      <c r="D624" s="118" t="s">
        <v>224</v>
      </c>
      <c r="E624" s="118"/>
      <c r="F624" s="118"/>
      <c r="G624" s="118"/>
      <c r="H624" s="118"/>
      <c r="I624" s="118"/>
      <c r="J624" s="118" t="n">
        <v>54.09</v>
      </c>
      <c r="K624" s="118" t="n">
        <v>51.16392361</v>
      </c>
      <c r="L624" s="118"/>
      <c r="M624" s="118"/>
      <c r="N624" s="118"/>
      <c r="O624" s="118"/>
      <c r="P624" s="125"/>
    </row>
    <row r="625" customFormat="false" ht="12.75" hidden="false" customHeight="false" outlineLevel="0" collapsed="false">
      <c r="A625" s="131"/>
      <c r="B625" s="133"/>
      <c r="C625" s="117"/>
      <c r="D625" s="118" t="s">
        <v>225</v>
      </c>
      <c r="E625" s="118"/>
      <c r="F625" s="118"/>
      <c r="G625" s="118"/>
      <c r="H625" s="118"/>
      <c r="I625" s="118"/>
      <c r="J625" s="118" t="n">
        <v>47.5</v>
      </c>
      <c r="K625" s="118" t="n">
        <v>50</v>
      </c>
      <c r="L625" s="118"/>
      <c r="M625" s="118"/>
      <c r="N625" s="118"/>
      <c r="O625" s="118"/>
      <c r="P625" s="125"/>
    </row>
    <row r="626" customFormat="false" ht="12.75" hidden="false" customHeight="false" outlineLevel="0" collapsed="false">
      <c r="A626" s="131"/>
      <c r="B626" s="133"/>
      <c r="C626" s="117"/>
      <c r="D626" s="118" t="s">
        <v>226</v>
      </c>
      <c r="E626" s="118"/>
      <c r="F626" s="118"/>
      <c r="G626" s="118"/>
      <c r="H626" s="118"/>
      <c r="I626" s="118"/>
      <c r="J626" s="118" t="n">
        <v>49.25</v>
      </c>
      <c r="K626" s="118" t="n">
        <v>72.31332113</v>
      </c>
      <c r="L626" s="118"/>
      <c r="M626" s="118"/>
      <c r="N626" s="118"/>
      <c r="O626" s="118"/>
      <c r="P626" s="125"/>
    </row>
    <row r="627" customFormat="false" ht="12.75" hidden="false" customHeight="false" outlineLevel="0" collapsed="false">
      <c r="A627" s="131"/>
      <c r="B627" s="133"/>
      <c r="C627" s="117"/>
      <c r="D627" s="118" t="s">
        <v>227</v>
      </c>
      <c r="E627" s="118"/>
      <c r="F627" s="118"/>
      <c r="G627" s="118"/>
      <c r="H627" s="118"/>
      <c r="I627" s="118"/>
      <c r="J627" s="118"/>
      <c r="K627" s="118" t="n">
        <v>80</v>
      </c>
      <c r="L627" s="118"/>
      <c r="M627" s="118"/>
      <c r="N627" s="118"/>
      <c r="O627" s="118"/>
      <c r="P627" s="125"/>
    </row>
    <row r="628" customFormat="false" ht="12.75" hidden="false" customHeight="false" outlineLevel="0" collapsed="false">
      <c r="A628" s="131"/>
      <c r="B628" s="133"/>
      <c r="C628" s="117"/>
      <c r="D628" s="118" t="s">
        <v>228</v>
      </c>
      <c r="E628" s="118"/>
      <c r="F628" s="118"/>
      <c r="G628" s="118"/>
      <c r="H628" s="118"/>
      <c r="I628" s="118"/>
      <c r="J628" s="118" t="n">
        <v>71.1</v>
      </c>
      <c r="K628" s="118" t="n">
        <v>41.08</v>
      </c>
      <c r="L628" s="118" t="n">
        <v>40</v>
      </c>
      <c r="M628" s="118"/>
      <c r="N628" s="118"/>
      <c r="O628" s="118"/>
      <c r="P628" s="125"/>
    </row>
    <row r="629" customFormat="false" ht="12.75" hidden="false" customHeight="false" outlineLevel="0" collapsed="false">
      <c r="A629" s="131"/>
      <c r="B629" s="133"/>
      <c r="C629" s="117"/>
      <c r="D629" s="118" t="s">
        <v>229</v>
      </c>
      <c r="E629" s="118"/>
      <c r="F629" s="118"/>
      <c r="G629" s="118"/>
      <c r="H629" s="118"/>
      <c r="I629" s="118"/>
      <c r="J629" s="118"/>
      <c r="K629" s="118" t="n">
        <v>51.67</v>
      </c>
      <c r="L629" s="118"/>
      <c r="M629" s="118"/>
      <c r="N629" s="118"/>
      <c r="O629" s="118"/>
      <c r="P629" s="125"/>
    </row>
    <row r="630" customFormat="false" ht="12.75" hidden="false" customHeight="false" outlineLevel="0" collapsed="false">
      <c r="A630" s="131"/>
      <c r="B630" s="132" t="s">
        <v>271</v>
      </c>
      <c r="C630" s="114" t="s">
        <v>45</v>
      </c>
      <c r="D630" s="115" t="s">
        <v>213</v>
      </c>
      <c r="E630" s="115"/>
      <c r="F630" s="115"/>
      <c r="G630" s="115"/>
      <c r="H630" s="115"/>
      <c r="I630" s="115"/>
      <c r="J630" s="115"/>
      <c r="K630" s="115"/>
      <c r="L630" s="115" t="n">
        <v>51.09</v>
      </c>
      <c r="M630" s="115"/>
      <c r="N630" s="115"/>
      <c r="O630" s="115"/>
      <c r="P630" s="103"/>
    </row>
    <row r="631" customFormat="false" ht="12.75" hidden="false" customHeight="false" outlineLevel="0" collapsed="false">
      <c r="A631" s="131"/>
      <c r="B631" s="132"/>
      <c r="C631" s="114"/>
      <c r="D631" s="115" t="s">
        <v>214</v>
      </c>
      <c r="E631" s="115"/>
      <c r="F631" s="115"/>
      <c r="G631" s="115"/>
      <c r="H631" s="115"/>
      <c r="I631" s="115"/>
      <c r="J631" s="115" t="n">
        <v>46.77</v>
      </c>
      <c r="K631" s="115" t="n">
        <v>47.00904599</v>
      </c>
      <c r="L631" s="115" t="n">
        <v>44.33300551</v>
      </c>
      <c r="M631" s="115"/>
      <c r="N631" s="115"/>
      <c r="O631" s="115"/>
      <c r="P631" s="103"/>
    </row>
    <row r="632" customFormat="false" ht="12.75" hidden="false" customHeight="false" outlineLevel="0" collapsed="false">
      <c r="A632" s="131"/>
      <c r="B632" s="132"/>
      <c r="C632" s="114"/>
      <c r="D632" s="115" t="s">
        <v>215</v>
      </c>
      <c r="E632" s="115"/>
      <c r="F632" s="115"/>
      <c r="G632" s="115"/>
      <c r="H632" s="115"/>
      <c r="I632" s="115"/>
      <c r="J632" s="115" t="n">
        <v>28.56288619</v>
      </c>
      <c r="K632" s="115" t="n">
        <v>26.47083991</v>
      </c>
      <c r="L632" s="115" t="n">
        <v>34.2</v>
      </c>
      <c r="M632" s="115"/>
      <c r="N632" s="115"/>
      <c r="O632" s="115"/>
      <c r="P632" s="103"/>
    </row>
    <row r="633" customFormat="false" ht="12.75" hidden="false" customHeight="false" outlineLevel="0" collapsed="false">
      <c r="A633" s="131"/>
      <c r="B633" s="132"/>
      <c r="C633" s="114"/>
      <c r="D633" s="115" t="s">
        <v>216</v>
      </c>
      <c r="E633" s="115"/>
      <c r="F633" s="115"/>
      <c r="G633" s="115"/>
      <c r="H633" s="115"/>
      <c r="I633" s="115"/>
      <c r="J633" s="115" t="n">
        <v>31.85</v>
      </c>
      <c r="K633" s="115" t="n">
        <v>39.47305714</v>
      </c>
      <c r="L633" s="115" t="n">
        <v>41.14668792</v>
      </c>
      <c r="M633" s="115"/>
      <c r="N633" s="115"/>
      <c r="O633" s="115"/>
      <c r="P633" s="103"/>
    </row>
    <row r="634" customFormat="false" ht="12.75" hidden="false" customHeight="false" outlineLevel="0" collapsed="false">
      <c r="A634" s="131"/>
      <c r="B634" s="132"/>
      <c r="C634" s="114"/>
      <c r="D634" s="115" t="s">
        <v>217</v>
      </c>
      <c r="E634" s="115"/>
      <c r="F634" s="115"/>
      <c r="G634" s="115"/>
      <c r="H634" s="115"/>
      <c r="I634" s="115"/>
      <c r="J634" s="115" t="n">
        <v>44.32</v>
      </c>
      <c r="K634" s="115" t="n">
        <v>39.65669613</v>
      </c>
      <c r="L634" s="115"/>
      <c r="M634" s="115"/>
      <c r="N634" s="115"/>
      <c r="O634" s="115"/>
      <c r="P634" s="103"/>
    </row>
    <row r="635" customFormat="false" ht="12.75" hidden="false" customHeight="false" outlineLevel="0" collapsed="false">
      <c r="A635" s="131"/>
      <c r="B635" s="132"/>
      <c r="C635" s="114"/>
      <c r="D635" s="115" t="s">
        <v>218</v>
      </c>
      <c r="E635" s="115"/>
      <c r="F635" s="115"/>
      <c r="G635" s="115"/>
      <c r="H635" s="115"/>
      <c r="I635" s="115"/>
      <c r="J635" s="115"/>
      <c r="K635" s="115" t="n">
        <v>51.6236552</v>
      </c>
      <c r="L635" s="115" t="n">
        <v>49.4476169</v>
      </c>
      <c r="M635" s="115"/>
      <c r="N635" s="115"/>
      <c r="O635" s="115"/>
      <c r="P635" s="103"/>
    </row>
    <row r="636" customFormat="false" ht="12.75" hidden="false" customHeight="false" outlineLevel="0" collapsed="false">
      <c r="A636" s="131"/>
      <c r="B636" s="132"/>
      <c r="C636" s="114"/>
      <c r="D636" s="115" t="s">
        <v>219</v>
      </c>
      <c r="E636" s="115"/>
      <c r="F636" s="115"/>
      <c r="G636" s="115"/>
      <c r="H636" s="115"/>
      <c r="I636" s="115"/>
      <c r="J636" s="115" t="n">
        <v>67.31</v>
      </c>
      <c r="K636" s="115" t="n">
        <v>57.30290164</v>
      </c>
      <c r="L636" s="115" t="n">
        <v>19.43476234</v>
      </c>
      <c r="M636" s="115"/>
      <c r="N636" s="115"/>
      <c r="O636" s="115"/>
      <c r="P636" s="103"/>
    </row>
    <row r="637" customFormat="false" ht="12.75" hidden="false" customHeight="false" outlineLevel="0" collapsed="false">
      <c r="A637" s="131"/>
      <c r="B637" s="132"/>
      <c r="C637" s="114"/>
      <c r="D637" s="115" t="s">
        <v>220</v>
      </c>
      <c r="E637" s="115"/>
      <c r="F637" s="115"/>
      <c r="G637" s="115"/>
      <c r="H637" s="115"/>
      <c r="I637" s="115" t="n">
        <v>54.09</v>
      </c>
      <c r="J637" s="115" t="n">
        <v>27.05</v>
      </c>
      <c r="K637" s="115" t="n">
        <v>27.74912984</v>
      </c>
      <c r="L637" s="115" t="n">
        <v>27.90447612</v>
      </c>
      <c r="M637" s="115"/>
      <c r="N637" s="115"/>
      <c r="O637" s="115"/>
      <c r="P637" s="103"/>
    </row>
    <row r="638" customFormat="false" ht="12.75" hidden="false" customHeight="false" outlineLevel="0" collapsed="false">
      <c r="A638" s="131"/>
      <c r="B638" s="132"/>
      <c r="C638" s="114"/>
      <c r="D638" s="115" t="s">
        <v>221</v>
      </c>
      <c r="E638" s="115"/>
      <c r="F638" s="115"/>
      <c r="G638" s="115"/>
      <c r="H638" s="115"/>
      <c r="I638" s="115"/>
      <c r="J638" s="115" t="n">
        <v>79.34</v>
      </c>
      <c r="K638" s="115" t="n">
        <v>45.5819906</v>
      </c>
      <c r="L638" s="115" t="n">
        <v>47.64033282</v>
      </c>
      <c r="M638" s="115"/>
      <c r="N638" s="115"/>
      <c r="O638" s="115"/>
      <c r="P638" s="103"/>
    </row>
    <row r="639" customFormat="false" ht="12.75" hidden="false" customHeight="false" outlineLevel="0" collapsed="false">
      <c r="A639" s="131"/>
      <c r="B639" s="132"/>
      <c r="C639" s="114"/>
      <c r="D639" s="115" t="s">
        <v>222</v>
      </c>
      <c r="E639" s="115"/>
      <c r="F639" s="115"/>
      <c r="G639" s="115"/>
      <c r="H639" s="115"/>
      <c r="I639" s="115"/>
      <c r="J639" s="115" t="n">
        <v>24.04</v>
      </c>
      <c r="K639" s="115" t="n">
        <v>40.64947462</v>
      </c>
      <c r="L639" s="115" t="n">
        <v>29.3</v>
      </c>
      <c r="M639" s="115"/>
      <c r="N639" s="115"/>
      <c r="O639" s="115"/>
      <c r="P639" s="103"/>
    </row>
    <row r="640" customFormat="false" ht="12.75" hidden="false" customHeight="false" outlineLevel="0" collapsed="false">
      <c r="A640" s="131"/>
      <c r="B640" s="132"/>
      <c r="C640" s="114"/>
      <c r="D640" s="115" t="s">
        <v>223</v>
      </c>
      <c r="E640" s="115"/>
      <c r="F640" s="115"/>
      <c r="G640" s="115"/>
      <c r="H640" s="115"/>
      <c r="I640" s="115"/>
      <c r="J640" s="115" t="n">
        <v>45.08</v>
      </c>
      <c r="K640" s="115" t="n">
        <v>32.83621875</v>
      </c>
      <c r="L640" s="115"/>
      <c r="M640" s="115"/>
      <c r="N640" s="115"/>
      <c r="O640" s="115"/>
      <c r="P640" s="103"/>
    </row>
    <row r="641" customFormat="false" ht="12.75" hidden="false" customHeight="false" outlineLevel="0" collapsed="false">
      <c r="A641" s="131"/>
      <c r="B641" s="132"/>
      <c r="C641" s="114"/>
      <c r="D641" s="115" t="s">
        <v>224</v>
      </c>
      <c r="E641" s="115"/>
      <c r="F641" s="115"/>
      <c r="G641" s="115"/>
      <c r="H641" s="115"/>
      <c r="I641" s="115"/>
      <c r="J641" s="115" t="n">
        <v>47.5463448</v>
      </c>
      <c r="K641" s="115" t="n">
        <v>48.49077516</v>
      </c>
      <c r="L641" s="115"/>
      <c r="M641" s="115"/>
      <c r="N641" s="115"/>
      <c r="O641" s="115"/>
      <c r="P641" s="103"/>
    </row>
    <row r="642" customFormat="false" ht="12.75" hidden="false" customHeight="false" outlineLevel="0" collapsed="false">
      <c r="A642" s="131"/>
      <c r="B642" s="132"/>
      <c r="C642" s="114"/>
      <c r="D642" s="115" t="s">
        <v>225</v>
      </c>
      <c r="E642" s="115"/>
      <c r="F642" s="115"/>
      <c r="G642" s="115"/>
      <c r="H642" s="115"/>
      <c r="I642" s="115"/>
      <c r="J642" s="115" t="n">
        <v>48.49159695</v>
      </c>
      <c r="K642" s="115" t="n">
        <v>35.06952734</v>
      </c>
      <c r="L642" s="115" t="n">
        <v>30</v>
      </c>
      <c r="M642" s="115"/>
      <c r="N642" s="115"/>
      <c r="O642" s="115"/>
      <c r="P642" s="103"/>
    </row>
    <row r="643" customFormat="false" ht="12.75" hidden="false" customHeight="false" outlineLevel="0" collapsed="false">
      <c r="A643" s="131"/>
      <c r="B643" s="132"/>
      <c r="C643" s="114"/>
      <c r="D643" s="115" t="s">
        <v>226</v>
      </c>
      <c r="E643" s="115"/>
      <c r="F643" s="115"/>
      <c r="G643" s="115"/>
      <c r="H643" s="115"/>
      <c r="I643" s="115"/>
      <c r="J643" s="115" t="n">
        <v>98.28</v>
      </c>
      <c r="K643" s="115" t="n">
        <v>90.04</v>
      </c>
      <c r="L643" s="115" t="n">
        <v>65</v>
      </c>
      <c r="M643" s="115"/>
      <c r="N643" s="115"/>
      <c r="O643" s="115"/>
      <c r="P643" s="103"/>
    </row>
    <row r="644" customFormat="false" ht="12.75" hidden="false" customHeight="false" outlineLevel="0" collapsed="false">
      <c r="A644" s="131"/>
      <c r="B644" s="132"/>
      <c r="C644" s="114"/>
      <c r="D644" s="115" t="s">
        <v>227</v>
      </c>
      <c r="E644" s="115"/>
      <c r="F644" s="115"/>
      <c r="G644" s="115"/>
      <c r="H644" s="115"/>
      <c r="I644" s="115"/>
      <c r="J644" s="115"/>
      <c r="K644" s="115" t="n">
        <v>86.238946</v>
      </c>
      <c r="L644" s="115" t="n">
        <v>37.5</v>
      </c>
      <c r="M644" s="115"/>
      <c r="N644" s="115"/>
      <c r="O644" s="115"/>
      <c r="P644" s="103"/>
    </row>
    <row r="645" customFormat="false" ht="12.75" hidden="false" customHeight="false" outlineLevel="0" collapsed="false">
      <c r="A645" s="131"/>
      <c r="B645" s="132"/>
      <c r="C645" s="114"/>
      <c r="D645" s="115" t="s">
        <v>228</v>
      </c>
      <c r="E645" s="115"/>
      <c r="F645" s="115"/>
      <c r="G645" s="115"/>
      <c r="H645" s="115"/>
      <c r="I645" s="115"/>
      <c r="J645" s="115" t="n">
        <v>42.5</v>
      </c>
      <c r="K645" s="115" t="n">
        <v>50.97219399</v>
      </c>
      <c r="L645" s="115" t="n">
        <v>25</v>
      </c>
      <c r="M645" s="115"/>
      <c r="N645" s="115"/>
      <c r="O645" s="115"/>
      <c r="P645" s="103"/>
    </row>
    <row r="646" customFormat="false" ht="12.75" hidden="false" customHeight="false" outlineLevel="0" collapsed="false">
      <c r="A646" s="131"/>
      <c r="B646" s="132"/>
      <c r="C646" s="114"/>
      <c r="D646" s="115" t="s">
        <v>229</v>
      </c>
      <c r="E646" s="115"/>
      <c r="F646" s="115"/>
      <c r="G646" s="115"/>
      <c r="H646" s="115"/>
      <c r="I646" s="115"/>
      <c r="J646" s="115" t="n">
        <v>39.17</v>
      </c>
      <c r="K646" s="115" t="n">
        <v>45.78</v>
      </c>
      <c r="L646" s="115" t="n">
        <v>42.5</v>
      </c>
      <c r="M646" s="115"/>
      <c r="N646" s="115"/>
      <c r="O646" s="115"/>
      <c r="P646" s="103"/>
    </row>
    <row r="647" customFormat="false" ht="12.75" hidden="false" customHeight="false" outlineLevel="0" collapsed="false">
      <c r="A647" s="131"/>
      <c r="B647" s="133" t="s">
        <v>272</v>
      </c>
      <c r="C647" s="117" t="s">
        <v>45</v>
      </c>
      <c r="D647" s="118" t="s">
        <v>213</v>
      </c>
      <c r="E647" s="118"/>
      <c r="F647" s="118"/>
      <c r="G647" s="118"/>
      <c r="H647" s="118"/>
      <c r="I647" s="118"/>
      <c r="J647" s="118"/>
      <c r="K647" s="118" t="n">
        <v>48.83600052</v>
      </c>
      <c r="L647" s="118" t="n">
        <v>52.36626746</v>
      </c>
      <c r="M647" s="118" t="n">
        <v>39.72158505</v>
      </c>
      <c r="N647" s="118"/>
      <c r="O647" s="118"/>
      <c r="P647" s="118"/>
    </row>
    <row r="648" customFormat="false" ht="12.75" hidden="false" customHeight="false" outlineLevel="0" collapsed="false">
      <c r="A648" s="131"/>
      <c r="B648" s="133"/>
      <c r="C648" s="117"/>
      <c r="D648" s="118" t="s">
        <v>214</v>
      </c>
      <c r="E648" s="118"/>
      <c r="F648" s="118"/>
      <c r="G648" s="118"/>
      <c r="H648" s="118"/>
      <c r="I648" s="118"/>
      <c r="J648" s="118"/>
      <c r="K648" s="118" t="n">
        <v>29.36906187</v>
      </c>
      <c r="L648" s="118" t="n">
        <v>39.47471159</v>
      </c>
      <c r="M648" s="118" t="n">
        <v>61.45</v>
      </c>
      <c r="N648" s="118"/>
      <c r="O648" s="118"/>
      <c r="P648" s="118"/>
    </row>
    <row r="649" customFormat="false" ht="12.75" hidden="false" customHeight="false" outlineLevel="0" collapsed="false">
      <c r="A649" s="131"/>
      <c r="B649" s="133"/>
      <c r="C649" s="117"/>
      <c r="D649" s="118" t="s">
        <v>215</v>
      </c>
      <c r="E649" s="118"/>
      <c r="F649" s="118"/>
      <c r="G649" s="118"/>
      <c r="H649" s="118"/>
      <c r="I649" s="118"/>
      <c r="J649" s="118"/>
      <c r="K649" s="118"/>
      <c r="L649" s="118" t="n">
        <v>36.2713867</v>
      </c>
      <c r="M649" s="118" t="n">
        <v>50.39965396</v>
      </c>
      <c r="N649" s="118"/>
      <c r="O649" s="118"/>
      <c r="P649" s="118"/>
    </row>
    <row r="650" customFormat="false" ht="12.75" hidden="false" customHeight="false" outlineLevel="0" collapsed="false">
      <c r="A650" s="131"/>
      <c r="B650" s="133"/>
      <c r="C650" s="117"/>
      <c r="D650" s="118" t="s">
        <v>216</v>
      </c>
      <c r="E650" s="118"/>
      <c r="F650" s="118"/>
      <c r="G650" s="118"/>
      <c r="H650" s="118"/>
      <c r="I650" s="118"/>
      <c r="J650" s="118"/>
      <c r="K650" s="118" t="n">
        <v>27.35</v>
      </c>
      <c r="L650" s="118" t="n">
        <v>28.49970983</v>
      </c>
      <c r="M650" s="118" t="n">
        <v>43.2427874</v>
      </c>
      <c r="N650" s="118"/>
      <c r="O650" s="118"/>
      <c r="P650" s="118"/>
    </row>
    <row r="651" customFormat="false" ht="12.75" hidden="false" customHeight="false" outlineLevel="0" collapsed="false">
      <c r="A651" s="131"/>
      <c r="B651" s="133"/>
      <c r="C651" s="117"/>
      <c r="D651" s="118" t="s">
        <v>217</v>
      </c>
      <c r="E651" s="118"/>
      <c r="F651" s="118"/>
      <c r="G651" s="118"/>
      <c r="H651" s="118"/>
      <c r="I651" s="118"/>
      <c r="J651" s="118" t="n">
        <v>36.06</v>
      </c>
      <c r="K651" s="118" t="n">
        <v>35.545</v>
      </c>
      <c r="L651" s="118" t="n">
        <v>30.05</v>
      </c>
      <c r="M651" s="118"/>
      <c r="N651" s="118"/>
      <c r="O651" s="118"/>
      <c r="P651" s="118"/>
    </row>
    <row r="652" customFormat="false" ht="12.75" hidden="false" customHeight="false" outlineLevel="0" collapsed="false">
      <c r="A652" s="131"/>
      <c r="B652" s="133"/>
      <c r="C652" s="117"/>
      <c r="D652" s="118" t="s">
        <v>218</v>
      </c>
      <c r="E652" s="118"/>
      <c r="F652" s="118"/>
      <c r="G652" s="118"/>
      <c r="H652" s="118"/>
      <c r="I652" s="118"/>
      <c r="J652" s="118"/>
      <c r="K652" s="118" t="n">
        <v>57.1</v>
      </c>
      <c r="L652" s="118" t="n">
        <v>51.5849432</v>
      </c>
      <c r="M652" s="118" t="n">
        <v>50.0047426</v>
      </c>
      <c r="N652" s="118"/>
      <c r="O652" s="118"/>
      <c r="P652" s="118"/>
    </row>
    <row r="653" customFormat="false" ht="12.75" hidden="false" customHeight="false" outlineLevel="0" collapsed="false">
      <c r="A653" s="131"/>
      <c r="B653" s="133"/>
      <c r="C653" s="117"/>
      <c r="D653" s="118" t="s">
        <v>219</v>
      </c>
      <c r="E653" s="118"/>
      <c r="F653" s="118"/>
      <c r="G653" s="118"/>
      <c r="H653" s="118"/>
      <c r="I653" s="118"/>
      <c r="J653" s="118" t="n">
        <v>69.12</v>
      </c>
      <c r="K653" s="118" t="n">
        <v>75.82</v>
      </c>
      <c r="L653" s="118" t="n">
        <v>24.39306651</v>
      </c>
      <c r="M653" s="118" t="n">
        <v>16.00438132</v>
      </c>
      <c r="N653" s="118"/>
      <c r="O653" s="118"/>
      <c r="P653" s="118"/>
    </row>
    <row r="654" customFormat="false" ht="12.75" hidden="false" customHeight="false" outlineLevel="0" collapsed="false">
      <c r="A654" s="131"/>
      <c r="B654" s="133"/>
      <c r="C654" s="117"/>
      <c r="D654" s="118" t="s">
        <v>220</v>
      </c>
      <c r="E654" s="118"/>
      <c r="F654" s="118"/>
      <c r="G654" s="118"/>
      <c r="H654" s="118"/>
      <c r="I654" s="118"/>
      <c r="J654" s="118" t="n">
        <v>48.07950954</v>
      </c>
      <c r="K654" s="118" t="n">
        <v>36.13507345</v>
      </c>
      <c r="L654" s="118" t="n">
        <v>35.86224261</v>
      </c>
      <c r="M654" s="118" t="n">
        <v>36.56676075</v>
      </c>
      <c r="N654" s="118"/>
      <c r="O654" s="118"/>
      <c r="P654" s="118"/>
    </row>
    <row r="655" customFormat="false" ht="12.75" hidden="false" customHeight="false" outlineLevel="0" collapsed="false">
      <c r="A655" s="131"/>
      <c r="B655" s="133"/>
      <c r="C655" s="117"/>
      <c r="D655" s="118" t="s">
        <v>221</v>
      </c>
      <c r="E655" s="118"/>
      <c r="F655" s="118"/>
      <c r="G655" s="118"/>
      <c r="H655" s="118"/>
      <c r="I655" s="118"/>
      <c r="J655" s="118" t="n">
        <v>135.53</v>
      </c>
      <c r="K655" s="118" t="n">
        <v>49.02513488</v>
      </c>
      <c r="L655" s="118" t="n">
        <v>60.72005055</v>
      </c>
      <c r="M655" s="118" t="n">
        <v>54.85402277</v>
      </c>
      <c r="N655" s="118"/>
      <c r="O655" s="118"/>
      <c r="P655" s="118"/>
    </row>
    <row r="656" customFormat="false" ht="12.75" hidden="false" customHeight="false" outlineLevel="0" collapsed="false">
      <c r="A656" s="131"/>
      <c r="B656" s="133"/>
      <c r="C656" s="117"/>
      <c r="D656" s="118" t="s">
        <v>222</v>
      </c>
      <c r="E656" s="118"/>
      <c r="F656" s="118"/>
      <c r="G656" s="118"/>
      <c r="H656" s="118"/>
      <c r="I656" s="118"/>
      <c r="J656" s="118"/>
      <c r="K656" s="118" t="n">
        <v>39.58893404</v>
      </c>
      <c r="L656" s="118" t="n">
        <v>38.45950934</v>
      </c>
      <c r="M656" s="118" t="n">
        <v>35.35682886</v>
      </c>
      <c r="N656" s="118"/>
      <c r="O656" s="118"/>
      <c r="P656" s="118"/>
    </row>
    <row r="657" customFormat="false" ht="12.75" hidden="false" customHeight="false" outlineLevel="0" collapsed="false">
      <c r="A657" s="131"/>
      <c r="B657" s="133"/>
      <c r="C657" s="117"/>
      <c r="D657" s="118" t="s">
        <v>223</v>
      </c>
      <c r="E657" s="118"/>
      <c r="F657" s="118"/>
      <c r="G657" s="118"/>
      <c r="H657" s="118"/>
      <c r="I657" s="118"/>
      <c r="J657" s="118"/>
      <c r="K657" s="118" t="n">
        <v>29.50914193</v>
      </c>
      <c r="L657" s="118" t="n">
        <v>22.50685656</v>
      </c>
      <c r="M657" s="118" t="n">
        <v>36.6236058</v>
      </c>
      <c r="N657" s="118"/>
      <c r="O657" s="118"/>
      <c r="P657" s="118"/>
    </row>
    <row r="658" customFormat="false" ht="12.75" hidden="false" customHeight="false" outlineLevel="0" collapsed="false">
      <c r="A658" s="131"/>
      <c r="B658" s="133"/>
      <c r="C658" s="117"/>
      <c r="D658" s="118" t="s">
        <v>224</v>
      </c>
      <c r="E658" s="118"/>
      <c r="F658" s="118"/>
      <c r="G658" s="118"/>
      <c r="H658" s="118"/>
      <c r="I658" s="118"/>
      <c r="J658" s="118"/>
      <c r="K658" s="118" t="n">
        <v>53.26051084</v>
      </c>
      <c r="L658" s="118" t="n">
        <v>48.0296787</v>
      </c>
      <c r="M658" s="118" t="n">
        <v>55.08357892</v>
      </c>
      <c r="N658" s="118"/>
      <c r="O658" s="118"/>
      <c r="P658" s="118"/>
    </row>
    <row r="659" customFormat="false" ht="12.75" hidden="false" customHeight="false" outlineLevel="0" collapsed="false">
      <c r="A659" s="131"/>
      <c r="B659" s="133"/>
      <c r="C659" s="117"/>
      <c r="D659" s="118" t="s">
        <v>225</v>
      </c>
      <c r="E659" s="118"/>
      <c r="F659" s="118"/>
      <c r="G659" s="118"/>
      <c r="H659" s="118"/>
      <c r="I659" s="118"/>
      <c r="J659" s="118" t="n">
        <v>70</v>
      </c>
      <c r="K659" s="118" t="n">
        <v>43.56124966</v>
      </c>
      <c r="L659" s="118" t="n">
        <v>39.77328786</v>
      </c>
      <c r="M659" s="118" t="n">
        <v>41.5652152</v>
      </c>
      <c r="N659" s="118"/>
      <c r="O659" s="118"/>
      <c r="P659" s="118"/>
    </row>
    <row r="660" customFormat="false" ht="12.75" hidden="false" customHeight="false" outlineLevel="0" collapsed="false">
      <c r="A660" s="131"/>
      <c r="B660" s="133"/>
      <c r="C660" s="117"/>
      <c r="D660" s="118" t="s">
        <v>226</v>
      </c>
      <c r="E660" s="118"/>
      <c r="F660" s="118"/>
      <c r="G660" s="118"/>
      <c r="H660" s="118"/>
      <c r="I660" s="118"/>
      <c r="J660" s="118"/>
      <c r="K660" s="118" t="n">
        <v>72.53482289</v>
      </c>
      <c r="L660" s="118" t="n">
        <v>68.14061808</v>
      </c>
      <c r="M660" s="118" t="n">
        <v>65.86412062</v>
      </c>
      <c r="N660" s="118"/>
      <c r="O660" s="118"/>
      <c r="P660" s="118"/>
    </row>
    <row r="661" customFormat="false" ht="12.75" hidden="false" customHeight="false" outlineLevel="0" collapsed="false">
      <c r="A661" s="131"/>
      <c r="B661" s="133"/>
      <c r="C661" s="117"/>
      <c r="D661" s="118" t="s">
        <v>227</v>
      </c>
      <c r="E661" s="118"/>
      <c r="F661" s="118"/>
      <c r="G661" s="118"/>
      <c r="H661" s="118"/>
      <c r="I661" s="118"/>
      <c r="J661" s="118"/>
      <c r="K661" s="118" t="n">
        <v>59.61</v>
      </c>
      <c r="L661" s="118" t="n">
        <v>51.5830945</v>
      </c>
      <c r="M661" s="118" t="n">
        <v>60</v>
      </c>
      <c r="N661" s="118"/>
      <c r="O661" s="118"/>
      <c r="P661" s="118"/>
    </row>
    <row r="662" customFormat="false" ht="12.75" hidden="false" customHeight="false" outlineLevel="0" collapsed="false">
      <c r="A662" s="131"/>
      <c r="B662" s="133"/>
      <c r="C662" s="117"/>
      <c r="D662" s="118" t="s">
        <v>228</v>
      </c>
      <c r="E662" s="118"/>
      <c r="F662" s="118"/>
      <c r="G662" s="118"/>
      <c r="H662" s="118"/>
      <c r="I662" s="118"/>
      <c r="J662" s="118" t="n">
        <v>32.5</v>
      </c>
      <c r="K662" s="118" t="n">
        <v>40.52491956</v>
      </c>
      <c r="L662" s="118" t="n">
        <v>48.35580665</v>
      </c>
      <c r="M662" s="118" t="n">
        <v>48.55269358</v>
      </c>
      <c r="N662" s="118"/>
      <c r="O662" s="118"/>
      <c r="P662" s="118"/>
    </row>
    <row r="663" customFormat="false" ht="12.75" hidden="false" customHeight="false" outlineLevel="0" collapsed="false">
      <c r="A663" s="131"/>
      <c r="B663" s="133"/>
      <c r="C663" s="117"/>
      <c r="D663" s="118" t="s">
        <v>229</v>
      </c>
      <c r="E663" s="118"/>
      <c r="F663" s="118"/>
      <c r="G663" s="118"/>
      <c r="H663" s="118"/>
      <c r="I663" s="118"/>
      <c r="J663" s="118" t="n">
        <v>60</v>
      </c>
      <c r="K663" s="118" t="n">
        <v>46.56454788</v>
      </c>
      <c r="L663" s="118" t="n">
        <v>36.56510957</v>
      </c>
      <c r="M663" s="118" t="n">
        <v>34.17690272</v>
      </c>
      <c r="N663" s="118"/>
      <c r="O663" s="118"/>
      <c r="P663" s="118"/>
    </row>
    <row r="664" customFormat="false" ht="12.75" hidden="false" customHeight="false" outlineLevel="0" collapsed="false">
      <c r="P664" s="130"/>
    </row>
    <row r="665" customFormat="false" ht="12.75" hidden="false" customHeight="false" outlineLevel="0" collapsed="false">
      <c r="P665" s="130"/>
    </row>
    <row r="666" customFormat="false" ht="12.75" hidden="false" customHeight="false" outlineLevel="0" collapsed="false">
      <c r="P666" s="130"/>
    </row>
    <row r="667" customFormat="false" ht="12.75" hidden="false" customHeight="false" outlineLevel="0" collapsed="false">
      <c r="P667" s="130"/>
    </row>
    <row r="668" customFormat="false" ht="12.75" hidden="false" customHeight="false" outlineLevel="0" collapsed="false">
      <c r="P668" s="130"/>
    </row>
    <row r="669" customFormat="false" ht="12.75" hidden="false" customHeight="false" outlineLevel="0" collapsed="false">
      <c r="P669" s="130"/>
    </row>
    <row r="670" customFormat="false" ht="12.75" hidden="false" customHeight="false" outlineLevel="0" collapsed="false">
      <c r="P670" s="130"/>
    </row>
    <row r="671" customFormat="false" ht="12.75" hidden="false" customHeight="false" outlineLevel="0" collapsed="false">
      <c r="P671" s="130"/>
    </row>
    <row r="672" customFormat="false" ht="12.75" hidden="false" customHeight="false" outlineLevel="0" collapsed="false">
      <c r="P672" s="130"/>
    </row>
    <row r="673" customFormat="false" ht="15" hidden="false" customHeight="false" outlineLevel="0" collapsed="false">
      <c r="A673" s="83" t="s">
        <v>195</v>
      </c>
      <c r="B673" s="83"/>
      <c r="C673" s="83"/>
      <c r="D673" s="83"/>
      <c r="E673" s="83"/>
      <c r="F673" s="83"/>
      <c r="G673" s="83"/>
      <c r="H673" s="83"/>
      <c r="I673" s="83"/>
      <c r="J673" s="83"/>
      <c r="K673" s="83"/>
      <c r="L673" s="83"/>
      <c r="M673" s="83"/>
      <c r="N673" s="83"/>
      <c r="O673" s="83"/>
      <c r="P673" s="83"/>
    </row>
    <row r="674" customFormat="false" ht="12.75" hidden="false" customHeight="false" outlineLevel="0" collapsed="false">
      <c r="A674" s="110" t="s">
        <v>196</v>
      </c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  <c r="L674" s="110"/>
      <c r="M674" s="110"/>
      <c r="N674" s="110"/>
      <c r="O674" s="110"/>
      <c r="P674" s="110"/>
    </row>
    <row r="676" customFormat="false" ht="12.75" hidden="false" customHeight="true" outlineLevel="0" collapsed="false">
      <c r="A676" s="111" t="s">
        <v>197</v>
      </c>
      <c r="B676" s="111" t="s">
        <v>40</v>
      </c>
      <c r="C676" s="111" t="s">
        <v>41</v>
      </c>
      <c r="D676" s="111" t="s">
        <v>9</v>
      </c>
      <c r="E676" s="104" t="s">
        <v>198</v>
      </c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</row>
    <row r="677" customFormat="false" ht="12.75" hidden="false" customHeight="false" outlineLevel="0" collapsed="false">
      <c r="A677" s="111"/>
      <c r="B677" s="111"/>
      <c r="C677" s="111"/>
      <c r="D677" s="111"/>
      <c r="E677" s="104" t="s">
        <v>199</v>
      </c>
      <c r="F677" s="104" t="s">
        <v>200</v>
      </c>
      <c r="G677" s="104" t="s">
        <v>201</v>
      </c>
      <c r="H677" s="104" t="s">
        <v>202</v>
      </c>
      <c r="I677" s="104" t="s">
        <v>203</v>
      </c>
      <c r="J677" s="104" t="s">
        <v>204</v>
      </c>
      <c r="K677" s="104" t="s">
        <v>205</v>
      </c>
      <c r="L677" s="104" t="s">
        <v>206</v>
      </c>
      <c r="M677" s="104" t="s">
        <v>207</v>
      </c>
      <c r="N677" s="104" t="s">
        <v>208</v>
      </c>
      <c r="O677" s="104" t="s">
        <v>209</v>
      </c>
      <c r="P677" s="104" t="s">
        <v>210</v>
      </c>
    </row>
    <row r="678" customFormat="false" ht="12.75" hidden="false" customHeight="false" outlineLevel="0" collapsed="false">
      <c r="A678" s="104" t="s">
        <v>211</v>
      </c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</row>
    <row r="679" customFormat="false" ht="12.75" hidden="false" customHeight="true" outlineLevel="0" collapsed="false">
      <c r="A679" s="112" t="s">
        <v>252</v>
      </c>
      <c r="B679" s="132" t="s">
        <v>273</v>
      </c>
      <c r="C679" s="114" t="s">
        <v>45</v>
      </c>
      <c r="D679" s="115" t="s">
        <v>213</v>
      </c>
      <c r="E679" s="115" t="n">
        <v>51.05</v>
      </c>
      <c r="F679" s="115"/>
      <c r="G679" s="115"/>
      <c r="H679" s="115"/>
      <c r="I679" s="115"/>
      <c r="J679" s="115"/>
      <c r="K679" s="115" t="n">
        <v>58.77480991</v>
      </c>
      <c r="L679" s="115" t="n">
        <v>54.09008251</v>
      </c>
      <c r="M679" s="115" t="n">
        <v>51.74601092</v>
      </c>
      <c r="N679" s="115" t="n">
        <v>49.43151896</v>
      </c>
      <c r="O679" s="115"/>
      <c r="P679" s="103"/>
    </row>
    <row r="680" customFormat="false" ht="12.75" hidden="false" customHeight="false" outlineLevel="0" collapsed="false">
      <c r="A680" s="112"/>
      <c r="B680" s="132"/>
      <c r="C680" s="114"/>
      <c r="D680" s="115" t="s">
        <v>214</v>
      </c>
      <c r="E680" s="115"/>
      <c r="F680" s="115"/>
      <c r="G680" s="115"/>
      <c r="H680" s="115"/>
      <c r="I680" s="115"/>
      <c r="J680" s="115"/>
      <c r="K680" s="115"/>
      <c r="L680" s="115" t="n">
        <v>31.85317873</v>
      </c>
      <c r="M680" s="115" t="n">
        <v>55.26426989</v>
      </c>
      <c r="N680" s="115" t="n">
        <v>61.39498792</v>
      </c>
      <c r="O680" s="115"/>
      <c r="P680" s="103"/>
    </row>
    <row r="681" customFormat="false" ht="12.75" hidden="false" customHeight="false" outlineLevel="0" collapsed="false">
      <c r="A681" s="112"/>
      <c r="B681" s="132"/>
      <c r="C681" s="114"/>
      <c r="D681" s="115" t="s">
        <v>215</v>
      </c>
      <c r="E681" s="115"/>
      <c r="F681" s="115"/>
      <c r="G681" s="115"/>
      <c r="H681" s="115"/>
      <c r="I681" s="115"/>
      <c r="J681" s="115"/>
      <c r="K681" s="115" t="n">
        <v>23.87486905</v>
      </c>
      <c r="L681" s="115" t="n">
        <v>27.65051086</v>
      </c>
      <c r="M681" s="115" t="n">
        <v>47.83644475</v>
      </c>
      <c r="N681" s="115" t="n">
        <v>54.72566732</v>
      </c>
      <c r="O681" s="115"/>
      <c r="P681" s="103"/>
    </row>
    <row r="682" customFormat="false" ht="12.75" hidden="false" customHeight="false" outlineLevel="0" collapsed="false">
      <c r="A682" s="112"/>
      <c r="B682" s="132"/>
      <c r="C682" s="114"/>
      <c r="D682" s="115" t="s">
        <v>216</v>
      </c>
      <c r="E682" s="115"/>
      <c r="F682" s="115"/>
      <c r="G682" s="115"/>
      <c r="H682" s="115"/>
      <c r="I682" s="115"/>
      <c r="J682" s="115"/>
      <c r="K682" s="115"/>
      <c r="L682" s="115" t="n">
        <v>21.64229634</v>
      </c>
      <c r="M682" s="115" t="n">
        <v>44.890979</v>
      </c>
      <c r="N682" s="115" t="n">
        <v>51.55167496</v>
      </c>
      <c r="O682" s="115"/>
      <c r="P682" s="103"/>
    </row>
    <row r="683" customFormat="false" ht="12.75" hidden="false" customHeight="false" outlineLevel="0" collapsed="false">
      <c r="A683" s="112"/>
      <c r="B683" s="132"/>
      <c r="C683" s="114"/>
      <c r="D683" s="115" t="s">
        <v>217</v>
      </c>
      <c r="E683" s="115"/>
      <c r="F683" s="115"/>
      <c r="G683" s="115"/>
      <c r="H683" s="115"/>
      <c r="I683" s="115"/>
      <c r="J683" s="115" t="n">
        <v>36.06</v>
      </c>
      <c r="K683" s="115"/>
      <c r="L683" s="115" t="n">
        <v>36.54380984</v>
      </c>
      <c r="M683" s="115" t="n">
        <v>37.00186197</v>
      </c>
      <c r="N683" s="115" t="n">
        <v>45.08</v>
      </c>
      <c r="O683" s="115"/>
      <c r="P683" s="103"/>
    </row>
    <row r="684" customFormat="false" ht="12.75" hidden="false" customHeight="false" outlineLevel="0" collapsed="false">
      <c r="A684" s="112"/>
      <c r="B684" s="132"/>
      <c r="C684" s="114"/>
      <c r="D684" s="115" t="s">
        <v>218</v>
      </c>
      <c r="E684" s="115"/>
      <c r="F684" s="115"/>
      <c r="G684" s="115"/>
      <c r="H684" s="115"/>
      <c r="I684" s="115"/>
      <c r="J684" s="115"/>
      <c r="K684" s="115"/>
      <c r="L684" s="115" t="n">
        <v>64.61</v>
      </c>
      <c r="M684" s="115" t="n">
        <v>43.84442506</v>
      </c>
      <c r="N684" s="115" t="n">
        <v>61.65841266</v>
      </c>
      <c r="O684" s="115"/>
      <c r="P684" s="103"/>
    </row>
    <row r="685" customFormat="false" ht="12.75" hidden="false" customHeight="false" outlineLevel="0" collapsed="false">
      <c r="A685" s="112"/>
      <c r="B685" s="132"/>
      <c r="C685" s="114"/>
      <c r="D685" s="115" t="s">
        <v>219</v>
      </c>
      <c r="E685" s="115"/>
      <c r="F685" s="115"/>
      <c r="G685" s="115"/>
      <c r="H685" s="115"/>
      <c r="I685" s="115"/>
      <c r="J685" s="115"/>
      <c r="K685" s="115"/>
      <c r="L685" s="115"/>
      <c r="M685" s="115" t="n">
        <v>24.75732581</v>
      </c>
      <c r="N685" s="115" t="n">
        <v>41.5418713</v>
      </c>
      <c r="O685" s="115"/>
      <c r="P685" s="103"/>
    </row>
    <row r="686" customFormat="false" ht="12.75" hidden="false" customHeight="false" outlineLevel="0" collapsed="false">
      <c r="A686" s="112"/>
      <c r="B686" s="132"/>
      <c r="C686" s="114"/>
      <c r="D686" s="115" t="s">
        <v>220</v>
      </c>
      <c r="E686" s="115"/>
      <c r="F686" s="115"/>
      <c r="G686" s="115"/>
      <c r="H686" s="115"/>
      <c r="I686" s="115"/>
      <c r="J686" s="115"/>
      <c r="K686" s="115"/>
      <c r="L686" s="115" t="n">
        <v>33.06</v>
      </c>
      <c r="M686" s="115" t="n">
        <v>44.22013283</v>
      </c>
      <c r="N686" s="115" t="n">
        <v>68.9394213</v>
      </c>
      <c r="O686" s="115"/>
      <c r="P686" s="103"/>
    </row>
    <row r="687" customFormat="false" ht="12.75" hidden="false" customHeight="false" outlineLevel="0" collapsed="false">
      <c r="A687" s="112"/>
      <c r="B687" s="132"/>
      <c r="C687" s="114"/>
      <c r="D687" s="115" t="s">
        <v>221</v>
      </c>
      <c r="E687" s="115"/>
      <c r="F687" s="115"/>
      <c r="G687" s="115"/>
      <c r="H687" s="115"/>
      <c r="I687" s="115"/>
      <c r="J687" s="115"/>
      <c r="K687" s="115" t="n">
        <v>51.09</v>
      </c>
      <c r="L687" s="115" t="n">
        <v>58.3</v>
      </c>
      <c r="M687" s="115" t="n">
        <v>57.03158996</v>
      </c>
      <c r="N687" s="115" t="n">
        <v>57.99432211</v>
      </c>
      <c r="O687" s="115" t="n">
        <v>84.14</v>
      </c>
      <c r="P687" s="103"/>
    </row>
    <row r="688" customFormat="false" ht="12.75" hidden="false" customHeight="false" outlineLevel="0" collapsed="false">
      <c r="A688" s="112"/>
      <c r="B688" s="132"/>
      <c r="C688" s="114"/>
      <c r="D688" s="115" t="s">
        <v>222</v>
      </c>
      <c r="E688" s="115"/>
      <c r="F688" s="115"/>
      <c r="G688" s="115"/>
      <c r="H688" s="115"/>
      <c r="I688" s="115"/>
      <c r="J688" s="115"/>
      <c r="K688" s="115"/>
      <c r="L688" s="115"/>
      <c r="M688" s="115" t="n">
        <v>58.3766813</v>
      </c>
      <c r="N688" s="115" t="n">
        <v>78.55511178</v>
      </c>
      <c r="O688" s="115"/>
      <c r="P688" s="103"/>
    </row>
    <row r="689" customFormat="false" ht="12.75" hidden="false" customHeight="false" outlineLevel="0" collapsed="false">
      <c r="A689" s="112"/>
      <c r="B689" s="132"/>
      <c r="C689" s="114"/>
      <c r="D689" s="115" t="s">
        <v>223</v>
      </c>
      <c r="E689" s="115"/>
      <c r="F689" s="115"/>
      <c r="G689" s="115"/>
      <c r="H689" s="115"/>
      <c r="I689" s="115"/>
      <c r="J689" s="115"/>
      <c r="K689" s="115"/>
      <c r="L689" s="115" t="n">
        <v>24.08</v>
      </c>
      <c r="M689" s="115" t="n">
        <v>44.90241298</v>
      </c>
      <c r="N689" s="115" t="n">
        <v>71.77578919</v>
      </c>
      <c r="O689" s="115" t="n">
        <v>78.13</v>
      </c>
      <c r="P689" s="103"/>
    </row>
    <row r="690" customFormat="false" ht="12.75" hidden="false" customHeight="false" outlineLevel="0" collapsed="false">
      <c r="A690" s="112"/>
      <c r="B690" s="132"/>
      <c r="C690" s="114"/>
      <c r="D690" s="115" t="s">
        <v>224</v>
      </c>
      <c r="E690" s="115"/>
      <c r="F690" s="115"/>
      <c r="G690" s="115"/>
      <c r="H690" s="115"/>
      <c r="I690" s="115"/>
      <c r="J690" s="115"/>
      <c r="K690" s="115"/>
      <c r="L690" s="115" t="n">
        <v>36.18</v>
      </c>
      <c r="M690" s="115" t="n">
        <v>52.19614627</v>
      </c>
      <c r="N690" s="115" t="n">
        <v>74.38306878</v>
      </c>
      <c r="O690" s="115"/>
      <c r="P690" s="103"/>
    </row>
    <row r="691" customFormat="false" ht="12.75" hidden="false" customHeight="false" outlineLevel="0" collapsed="false">
      <c r="A691" s="112"/>
      <c r="B691" s="132"/>
      <c r="C691" s="114"/>
      <c r="D691" s="115" t="s">
        <v>225</v>
      </c>
      <c r="E691" s="115"/>
      <c r="F691" s="115"/>
      <c r="G691" s="115"/>
      <c r="H691" s="115"/>
      <c r="I691" s="115"/>
      <c r="J691" s="115"/>
      <c r="K691" s="115"/>
      <c r="L691" s="115" t="n">
        <v>39.2</v>
      </c>
      <c r="M691" s="115" t="n">
        <v>64.42686437</v>
      </c>
      <c r="N691" s="115" t="n">
        <v>64.93028482</v>
      </c>
      <c r="O691" s="115"/>
      <c r="P691" s="103"/>
    </row>
    <row r="692" customFormat="false" ht="12.75" hidden="false" customHeight="false" outlineLevel="0" collapsed="false">
      <c r="A692" s="112"/>
      <c r="B692" s="132"/>
      <c r="C692" s="114"/>
      <c r="D692" s="115" t="s">
        <v>226</v>
      </c>
      <c r="E692" s="115"/>
      <c r="F692" s="115"/>
      <c r="G692" s="115"/>
      <c r="H692" s="115"/>
      <c r="I692" s="115"/>
      <c r="J692" s="115"/>
      <c r="K692" s="115"/>
      <c r="L692" s="115" t="n">
        <v>48.76</v>
      </c>
      <c r="M692" s="115" t="n">
        <v>61.55465702</v>
      </c>
      <c r="N692" s="115" t="n">
        <v>90.4254371</v>
      </c>
      <c r="O692" s="115" t="n">
        <v>100</v>
      </c>
      <c r="P692" s="103"/>
    </row>
    <row r="693" customFormat="false" ht="12.75" hidden="false" customHeight="false" outlineLevel="0" collapsed="false">
      <c r="A693" s="112"/>
      <c r="B693" s="132"/>
      <c r="C693" s="114"/>
      <c r="D693" s="115" t="s">
        <v>227</v>
      </c>
      <c r="E693" s="115"/>
      <c r="F693" s="115"/>
      <c r="G693" s="115"/>
      <c r="H693" s="115"/>
      <c r="I693" s="115"/>
      <c r="J693" s="115"/>
      <c r="K693" s="115"/>
      <c r="L693" s="115" t="n">
        <v>41.25</v>
      </c>
      <c r="M693" s="115" t="n">
        <v>60.69485594</v>
      </c>
      <c r="N693" s="115" t="n">
        <v>73.95459295</v>
      </c>
      <c r="O693" s="115" t="n">
        <v>81.33</v>
      </c>
      <c r="P693" s="103"/>
    </row>
    <row r="694" customFormat="false" ht="12.75" hidden="false" customHeight="false" outlineLevel="0" collapsed="false">
      <c r="A694" s="112"/>
      <c r="B694" s="132"/>
      <c r="C694" s="114"/>
      <c r="D694" s="115" t="s">
        <v>228</v>
      </c>
      <c r="E694" s="115"/>
      <c r="F694" s="115"/>
      <c r="G694" s="115"/>
      <c r="H694" s="115"/>
      <c r="I694" s="115"/>
      <c r="J694" s="115"/>
      <c r="K694" s="115"/>
      <c r="L694" s="115"/>
      <c r="M694" s="115" t="n">
        <v>50.12161291</v>
      </c>
      <c r="N694" s="115" t="n">
        <v>49.36513624</v>
      </c>
      <c r="O694" s="115" t="n">
        <v>60</v>
      </c>
      <c r="P694" s="103"/>
    </row>
    <row r="695" customFormat="false" ht="12.75" hidden="false" customHeight="false" outlineLevel="0" collapsed="false">
      <c r="A695" s="112"/>
      <c r="B695" s="132"/>
      <c r="C695" s="114"/>
      <c r="D695" s="115" t="s">
        <v>229</v>
      </c>
      <c r="E695" s="115"/>
      <c r="F695" s="115"/>
      <c r="G695" s="115"/>
      <c r="H695" s="115"/>
      <c r="I695" s="115"/>
      <c r="J695" s="115"/>
      <c r="K695" s="115"/>
      <c r="L695" s="115" t="n">
        <v>40.5</v>
      </c>
      <c r="M695" s="115" t="n">
        <v>50.38279537</v>
      </c>
      <c r="N695" s="115" t="n">
        <v>59.64304505</v>
      </c>
      <c r="O695" s="115"/>
      <c r="P695" s="103"/>
    </row>
    <row r="696" customFormat="false" ht="12.75" hidden="false" customHeight="false" outlineLevel="0" collapsed="false">
      <c r="A696" s="112"/>
      <c r="B696" s="133" t="s">
        <v>274</v>
      </c>
      <c r="C696" s="117" t="s">
        <v>45</v>
      </c>
      <c r="D696" s="118" t="s">
        <v>213</v>
      </c>
      <c r="E696" s="118" t="n">
        <v>51.69</v>
      </c>
      <c r="F696" s="118"/>
      <c r="G696" s="118"/>
      <c r="H696" s="118"/>
      <c r="I696" s="118"/>
      <c r="J696" s="118"/>
      <c r="K696" s="118"/>
      <c r="L696" s="118"/>
      <c r="M696" s="118" t="n">
        <v>57.49828262</v>
      </c>
      <c r="N696" s="118" t="n">
        <v>50.26117797</v>
      </c>
      <c r="O696" s="118"/>
      <c r="P696" s="118"/>
    </row>
    <row r="697" customFormat="false" ht="12.75" hidden="false" customHeight="false" outlineLevel="0" collapsed="false">
      <c r="A697" s="112"/>
      <c r="B697" s="133"/>
      <c r="C697" s="117"/>
      <c r="D697" s="118" t="s">
        <v>214</v>
      </c>
      <c r="E697" s="118"/>
      <c r="F697" s="118"/>
      <c r="G697" s="118"/>
      <c r="H697" s="118"/>
      <c r="I697" s="118"/>
      <c r="J697" s="118"/>
      <c r="K697" s="118"/>
      <c r="L697" s="118" t="n">
        <v>67.56570516</v>
      </c>
      <c r="M697" s="118" t="n">
        <v>59.06344295</v>
      </c>
      <c r="N697" s="118" t="n">
        <v>54.79712949</v>
      </c>
      <c r="O697" s="118"/>
      <c r="P697" s="118"/>
    </row>
    <row r="698" customFormat="false" ht="12.75" hidden="false" customHeight="false" outlineLevel="0" collapsed="false">
      <c r="A698" s="112"/>
      <c r="B698" s="133"/>
      <c r="C698" s="117"/>
      <c r="D698" s="118" t="s">
        <v>215</v>
      </c>
      <c r="E698" s="118"/>
      <c r="F698" s="118"/>
      <c r="G698" s="118"/>
      <c r="H698" s="118"/>
      <c r="I698" s="118"/>
      <c r="J698" s="118"/>
      <c r="K698" s="118" t="n">
        <v>31.55</v>
      </c>
      <c r="L698" s="118" t="n">
        <v>34.465</v>
      </c>
      <c r="M698" s="118" t="n">
        <v>51.78711626</v>
      </c>
      <c r="N698" s="118" t="n">
        <v>49.2201967</v>
      </c>
      <c r="O698" s="118"/>
      <c r="P698" s="118"/>
    </row>
    <row r="699" customFormat="false" ht="12.75" hidden="false" customHeight="false" outlineLevel="0" collapsed="false">
      <c r="A699" s="112"/>
      <c r="B699" s="133"/>
      <c r="C699" s="117"/>
      <c r="D699" s="118" t="s">
        <v>216</v>
      </c>
      <c r="E699" s="118"/>
      <c r="F699" s="118"/>
      <c r="G699" s="118"/>
      <c r="H699" s="118"/>
      <c r="I699" s="118"/>
      <c r="J699" s="118"/>
      <c r="K699" s="118"/>
      <c r="L699" s="118" t="n">
        <v>36.36</v>
      </c>
      <c r="M699" s="118" t="n">
        <v>51.06418597</v>
      </c>
      <c r="N699" s="118" t="n">
        <v>48.01267191</v>
      </c>
      <c r="O699" s="118"/>
      <c r="P699" s="118"/>
    </row>
    <row r="700" customFormat="false" ht="12.75" hidden="false" customHeight="false" outlineLevel="0" collapsed="false">
      <c r="A700" s="112"/>
      <c r="B700" s="133"/>
      <c r="C700" s="117"/>
      <c r="D700" s="118" t="s">
        <v>217</v>
      </c>
      <c r="E700" s="118"/>
      <c r="F700" s="118"/>
      <c r="G700" s="118"/>
      <c r="H700" s="118"/>
      <c r="I700" s="118"/>
      <c r="J700" s="118"/>
      <c r="K700" s="118"/>
      <c r="L700" s="118" t="n">
        <v>33.41012241</v>
      </c>
      <c r="M700" s="118" t="n">
        <v>36.52538912</v>
      </c>
      <c r="N700" s="118" t="n">
        <v>48.15634146</v>
      </c>
      <c r="O700" s="118"/>
      <c r="P700" s="118"/>
    </row>
    <row r="701" customFormat="false" ht="12.75" hidden="false" customHeight="false" outlineLevel="0" collapsed="false">
      <c r="A701" s="112"/>
      <c r="B701" s="133"/>
      <c r="C701" s="117"/>
      <c r="D701" s="118" t="s">
        <v>218</v>
      </c>
      <c r="E701" s="118"/>
      <c r="F701" s="118"/>
      <c r="G701" s="118"/>
      <c r="H701" s="118"/>
      <c r="I701" s="118"/>
      <c r="J701" s="118"/>
      <c r="K701" s="118"/>
      <c r="L701" s="118" t="n">
        <v>50.52104311</v>
      </c>
      <c r="M701" s="118" t="n">
        <v>49.44979878</v>
      </c>
      <c r="N701" s="118" t="n">
        <v>47.09318071</v>
      </c>
      <c r="O701" s="118"/>
      <c r="P701" s="118"/>
    </row>
    <row r="702" customFormat="false" ht="12.75" hidden="false" customHeight="false" outlineLevel="0" collapsed="false">
      <c r="A702" s="112"/>
      <c r="B702" s="133"/>
      <c r="C702" s="117"/>
      <c r="D702" s="118" t="s">
        <v>219</v>
      </c>
      <c r="E702" s="118"/>
      <c r="F702" s="118"/>
      <c r="G702" s="118"/>
      <c r="H702" s="118"/>
      <c r="I702" s="118"/>
      <c r="J702" s="118"/>
      <c r="K702" s="118"/>
      <c r="L702" s="118" t="n">
        <v>39.76</v>
      </c>
      <c r="M702" s="118" t="n">
        <v>22.52312239</v>
      </c>
      <c r="N702" s="118" t="n">
        <v>18.03</v>
      </c>
      <c r="O702" s="118"/>
      <c r="P702" s="118"/>
    </row>
    <row r="703" customFormat="false" ht="12.75" hidden="false" customHeight="false" outlineLevel="0" collapsed="false">
      <c r="A703" s="112"/>
      <c r="B703" s="133"/>
      <c r="C703" s="117"/>
      <c r="D703" s="118" t="s">
        <v>220</v>
      </c>
      <c r="E703" s="118"/>
      <c r="F703" s="118"/>
      <c r="G703" s="118"/>
      <c r="H703" s="118"/>
      <c r="I703" s="118"/>
      <c r="J703" s="118"/>
      <c r="K703" s="118" t="n">
        <v>28.85</v>
      </c>
      <c r="L703" s="118"/>
      <c r="M703" s="118" t="n">
        <v>49.18336478</v>
      </c>
      <c r="N703" s="118" t="n">
        <v>62.65146236</v>
      </c>
      <c r="O703" s="118"/>
      <c r="P703" s="118"/>
    </row>
    <row r="704" customFormat="false" ht="12.75" hidden="false" customHeight="false" outlineLevel="0" collapsed="false">
      <c r="A704" s="112"/>
      <c r="B704" s="133"/>
      <c r="C704" s="117"/>
      <c r="D704" s="118" t="s">
        <v>221</v>
      </c>
      <c r="E704" s="118"/>
      <c r="F704" s="118"/>
      <c r="G704" s="118"/>
      <c r="H704" s="118"/>
      <c r="I704" s="118"/>
      <c r="J704" s="118"/>
      <c r="K704" s="118"/>
      <c r="L704" s="118" t="n">
        <v>59.5553273</v>
      </c>
      <c r="M704" s="118" t="n">
        <v>56.24570368</v>
      </c>
      <c r="N704" s="118" t="n">
        <v>54.75352126</v>
      </c>
      <c r="O704" s="118"/>
      <c r="P704" s="118"/>
    </row>
    <row r="705" customFormat="false" ht="12.75" hidden="false" customHeight="false" outlineLevel="0" collapsed="false">
      <c r="A705" s="112"/>
      <c r="B705" s="133"/>
      <c r="C705" s="117"/>
      <c r="D705" s="118" t="s">
        <v>222</v>
      </c>
      <c r="E705" s="118"/>
      <c r="F705" s="118"/>
      <c r="G705" s="118"/>
      <c r="H705" s="118"/>
      <c r="I705" s="118"/>
      <c r="J705" s="118"/>
      <c r="K705" s="118"/>
      <c r="L705" s="118"/>
      <c r="M705" s="118" t="n">
        <v>44.58525707</v>
      </c>
      <c r="N705" s="118" t="n">
        <v>55.84459719</v>
      </c>
      <c r="O705" s="118"/>
      <c r="P705" s="118"/>
    </row>
    <row r="706" customFormat="false" ht="12.75" hidden="false" customHeight="false" outlineLevel="0" collapsed="false">
      <c r="A706" s="112"/>
      <c r="B706" s="133"/>
      <c r="C706" s="117"/>
      <c r="D706" s="118" t="s">
        <v>223</v>
      </c>
      <c r="E706" s="118"/>
      <c r="F706" s="118"/>
      <c r="G706" s="118"/>
      <c r="H706" s="118"/>
      <c r="I706" s="118"/>
      <c r="J706" s="118"/>
      <c r="K706" s="118"/>
      <c r="L706" s="118" t="n">
        <v>23.67</v>
      </c>
      <c r="M706" s="118" t="n">
        <v>29.81664119</v>
      </c>
      <c r="N706" s="118"/>
      <c r="O706" s="118"/>
      <c r="P706" s="118"/>
    </row>
    <row r="707" customFormat="false" ht="12.75" hidden="false" customHeight="false" outlineLevel="0" collapsed="false">
      <c r="A707" s="112"/>
      <c r="B707" s="133"/>
      <c r="C707" s="117"/>
      <c r="D707" s="118" t="s">
        <v>224</v>
      </c>
      <c r="E707" s="118"/>
      <c r="F707" s="118"/>
      <c r="G707" s="118"/>
      <c r="H707" s="118"/>
      <c r="I707" s="118"/>
      <c r="J707" s="118"/>
      <c r="K707" s="118"/>
      <c r="L707" s="118" t="n">
        <v>57.55</v>
      </c>
      <c r="M707" s="118" t="n">
        <v>50.87720478</v>
      </c>
      <c r="N707" s="118" t="n">
        <v>54.09</v>
      </c>
      <c r="O707" s="118"/>
      <c r="P707" s="118"/>
    </row>
    <row r="708" customFormat="false" ht="12.75" hidden="false" customHeight="false" outlineLevel="0" collapsed="false">
      <c r="A708" s="112"/>
      <c r="B708" s="133"/>
      <c r="C708" s="117"/>
      <c r="D708" s="118" t="s">
        <v>225</v>
      </c>
      <c r="E708" s="118"/>
      <c r="F708" s="118"/>
      <c r="G708" s="118"/>
      <c r="H708" s="118"/>
      <c r="I708" s="118"/>
      <c r="J708" s="118"/>
      <c r="K708" s="118"/>
      <c r="L708" s="118" t="n">
        <v>30.47</v>
      </c>
      <c r="M708" s="118" t="n">
        <v>32.48</v>
      </c>
      <c r="N708" s="118" t="n">
        <v>32.5</v>
      </c>
      <c r="O708" s="118"/>
      <c r="P708" s="118"/>
    </row>
    <row r="709" customFormat="false" ht="12.75" hidden="false" customHeight="false" outlineLevel="0" collapsed="false">
      <c r="A709" s="112"/>
      <c r="B709" s="133"/>
      <c r="C709" s="117"/>
      <c r="D709" s="118" t="s">
        <v>226</v>
      </c>
      <c r="E709" s="118"/>
      <c r="F709" s="118"/>
      <c r="G709" s="118"/>
      <c r="H709" s="118"/>
      <c r="I709" s="118"/>
      <c r="J709" s="118"/>
      <c r="K709" s="118"/>
      <c r="L709" s="118" t="n">
        <v>65</v>
      </c>
      <c r="M709" s="118" t="n">
        <v>52.46253851</v>
      </c>
      <c r="N709" s="118" t="n">
        <v>44.84186084</v>
      </c>
      <c r="O709" s="118"/>
      <c r="P709" s="118"/>
    </row>
    <row r="710" customFormat="false" ht="12.75" hidden="false" customHeight="false" outlineLevel="0" collapsed="false">
      <c r="A710" s="112"/>
      <c r="B710" s="133"/>
      <c r="C710" s="117"/>
      <c r="D710" s="118" t="s">
        <v>227</v>
      </c>
      <c r="E710" s="118"/>
      <c r="F710" s="118"/>
      <c r="G710" s="118"/>
      <c r="H710" s="118"/>
      <c r="I710" s="118"/>
      <c r="J710" s="118"/>
      <c r="K710" s="118"/>
      <c r="L710" s="118"/>
      <c r="M710" s="118" t="n">
        <v>40.67</v>
      </c>
      <c r="N710" s="118"/>
      <c r="O710" s="118"/>
      <c r="P710" s="118"/>
    </row>
    <row r="711" customFormat="false" ht="12.75" hidden="false" customHeight="false" outlineLevel="0" collapsed="false">
      <c r="A711" s="112"/>
      <c r="B711" s="133"/>
      <c r="C711" s="117"/>
      <c r="D711" s="118" t="s">
        <v>228</v>
      </c>
      <c r="E711" s="118"/>
      <c r="F711" s="118"/>
      <c r="G711" s="118"/>
      <c r="H711" s="118"/>
      <c r="I711" s="118"/>
      <c r="J711" s="118"/>
      <c r="K711" s="118"/>
      <c r="L711" s="118" t="n">
        <v>30</v>
      </c>
      <c r="M711" s="118" t="n">
        <v>23.07</v>
      </c>
      <c r="N711" s="118" t="n">
        <v>23</v>
      </c>
      <c r="O711" s="118"/>
      <c r="P711" s="118"/>
    </row>
    <row r="712" customFormat="false" ht="12.75" hidden="false" customHeight="false" outlineLevel="0" collapsed="false">
      <c r="A712" s="112"/>
      <c r="B712" s="133"/>
      <c r="C712" s="117"/>
      <c r="D712" s="118" t="s">
        <v>229</v>
      </c>
      <c r="E712" s="118"/>
      <c r="F712" s="118"/>
      <c r="G712" s="118"/>
      <c r="H712" s="118"/>
      <c r="I712" s="118"/>
      <c r="J712" s="118"/>
      <c r="K712" s="118"/>
      <c r="L712" s="118" t="n">
        <v>48.25</v>
      </c>
      <c r="M712" s="118" t="n">
        <v>40.17</v>
      </c>
      <c r="N712" s="118" t="n">
        <v>48.08</v>
      </c>
      <c r="O712" s="118"/>
      <c r="P712" s="118"/>
    </row>
    <row r="713" customFormat="false" ht="12.75" hidden="false" customHeight="false" outlineLevel="0" collapsed="false">
      <c r="A713" s="112"/>
      <c r="B713" s="132" t="s">
        <v>275</v>
      </c>
      <c r="C713" s="114" t="s">
        <v>45</v>
      </c>
      <c r="D713" s="115" t="s">
        <v>213</v>
      </c>
      <c r="E713" s="115"/>
      <c r="F713" s="115"/>
      <c r="G713" s="115"/>
      <c r="H713" s="115"/>
      <c r="I713" s="115"/>
      <c r="J713" s="115" t="n">
        <v>55.89</v>
      </c>
      <c r="K713" s="115" t="n">
        <v>54.84</v>
      </c>
      <c r="L713" s="115" t="n">
        <v>62.51</v>
      </c>
      <c r="M713" s="115" t="n">
        <v>73.92</v>
      </c>
      <c r="N713" s="115"/>
      <c r="O713" s="115"/>
      <c r="P713" s="115"/>
    </row>
    <row r="714" customFormat="false" ht="12.75" hidden="false" customHeight="false" outlineLevel="0" collapsed="false">
      <c r="A714" s="112"/>
      <c r="B714" s="132"/>
      <c r="C714" s="114"/>
      <c r="D714" s="115" t="s">
        <v>214</v>
      </c>
      <c r="E714" s="115"/>
      <c r="F714" s="115"/>
      <c r="G714" s="115"/>
      <c r="H714" s="115"/>
      <c r="I714" s="115"/>
      <c r="J714" s="115" t="n">
        <v>60.1</v>
      </c>
      <c r="K714" s="115" t="n">
        <v>29.77552095</v>
      </c>
      <c r="L714" s="115" t="n">
        <v>40.2</v>
      </c>
      <c r="M714" s="115" t="n">
        <v>60.68803683</v>
      </c>
      <c r="N714" s="115"/>
      <c r="O714" s="115"/>
      <c r="P714" s="115"/>
    </row>
    <row r="715" customFormat="false" ht="12.75" hidden="false" customHeight="false" outlineLevel="0" collapsed="false">
      <c r="A715" s="112"/>
      <c r="B715" s="132"/>
      <c r="C715" s="114"/>
      <c r="D715" s="115" t="s">
        <v>215</v>
      </c>
      <c r="E715" s="115"/>
      <c r="F715" s="115"/>
      <c r="G715" s="115"/>
      <c r="H715" s="115"/>
      <c r="I715" s="115"/>
      <c r="J715" s="115" t="n">
        <v>34.65898516</v>
      </c>
      <c r="K715" s="115" t="n">
        <v>20.59302862</v>
      </c>
      <c r="L715" s="115" t="n">
        <v>28.59219934</v>
      </c>
      <c r="M715" s="115" t="n">
        <v>57.21857447</v>
      </c>
      <c r="N715" s="115" t="n">
        <v>48.50531021</v>
      </c>
      <c r="O715" s="115"/>
      <c r="P715" s="115"/>
    </row>
    <row r="716" customFormat="false" ht="12.75" hidden="false" customHeight="false" outlineLevel="0" collapsed="false">
      <c r="A716" s="112"/>
      <c r="B716" s="132"/>
      <c r="C716" s="114"/>
      <c r="D716" s="115" t="s">
        <v>216</v>
      </c>
      <c r="E716" s="115"/>
      <c r="F716" s="115"/>
      <c r="G716" s="115"/>
      <c r="H716" s="115"/>
      <c r="I716" s="115"/>
      <c r="J716" s="115" t="n">
        <v>41.47</v>
      </c>
      <c r="K716" s="115" t="n">
        <v>39.64036905</v>
      </c>
      <c r="L716" s="115" t="n">
        <v>43.42937556</v>
      </c>
      <c r="M716" s="115" t="n">
        <v>52.24794009</v>
      </c>
      <c r="N716" s="115" t="n">
        <v>48.50531021</v>
      </c>
      <c r="O716" s="115"/>
      <c r="P716" s="115"/>
    </row>
    <row r="717" customFormat="false" ht="12.75" hidden="false" customHeight="false" outlineLevel="0" collapsed="false">
      <c r="A717" s="112"/>
      <c r="B717" s="132"/>
      <c r="C717" s="114"/>
      <c r="D717" s="115" t="s">
        <v>217</v>
      </c>
      <c r="E717" s="115"/>
      <c r="F717" s="115"/>
      <c r="G717" s="115"/>
      <c r="H717" s="115"/>
      <c r="I717" s="115"/>
      <c r="J717" s="115" t="n">
        <v>55.22</v>
      </c>
      <c r="K717" s="115" t="n">
        <v>52.71712815</v>
      </c>
      <c r="L717" s="115" t="n">
        <v>47.00123027</v>
      </c>
      <c r="M717" s="115" t="n">
        <v>48.89177988</v>
      </c>
      <c r="N717" s="115" t="n">
        <v>43.76124086</v>
      </c>
      <c r="O717" s="115"/>
      <c r="P717" s="115"/>
    </row>
    <row r="718" customFormat="false" ht="12.75" hidden="false" customHeight="false" outlineLevel="0" collapsed="false">
      <c r="A718" s="112"/>
      <c r="B718" s="132"/>
      <c r="C718" s="114"/>
      <c r="D718" s="115" t="s">
        <v>218</v>
      </c>
      <c r="E718" s="115"/>
      <c r="F718" s="115"/>
      <c r="G718" s="115"/>
      <c r="H718" s="115"/>
      <c r="I718" s="115"/>
      <c r="J718" s="115" t="n">
        <v>67.85276947</v>
      </c>
      <c r="K718" s="115" t="n">
        <v>60.75644176</v>
      </c>
      <c r="L718" s="115" t="n">
        <v>60.6618487</v>
      </c>
      <c r="M718" s="115" t="n">
        <v>56.69778943</v>
      </c>
      <c r="N718" s="115" t="n">
        <v>53.24368339</v>
      </c>
      <c r="O718" s="115"/>
      <c r="P718" s="115"/>
    </row>
    <row r="719" customFormat="false" ht="12.75" hidden="false" customHeight="false" outlineLevel="0" collapsed="false">
      <c r="A719" s="112"/>
      <c r="B719" s="132"/>
      <c r="C719" s="114"/>
      <c r="D719" s="115" t="s">
        <v>219</v>
      </c>
      <c r="E719" s="115"/>
      <c r="F719" s="115"/>
      <c r="G719" s="115"/>
      <c r="H719" s="115"/>
      <c r="I719" s="115"/>
      <c r="J719" s="115" t="n">
        <v>63.27594749</v>
      </c>
      <c r="K719" s="115" t="n">
        <v>53.99026969</v>
      </c>
      <c r="L719" s="115" t="n">
        <v>28.78906755</v>
      </c>
      <c r="M719" s="115" t="n">
        <v>16.25715709</v>
      </c>
      <c r="N719" s="115"/>
      <c r="O719" s="115"/>
      <c r="P719" s="115"/>
    </row>
    <row r="720" customFormat="false" ht="12.75" hidden="false" customHeight="false" outlineLevel="0" collapsed="false">
      <c r="A720" s="112"/>
      <c r="B720" s="132"/>
      <c r="C720" s="114"/>
      <c r="D720" s="115" t="s">
        <v>220</v>
      </c>
      <c r="E720" s="115"/>
      <c r="F720" s="115"/>
      <c r="G720" s="115"/>
      <c r="H720" s="115"/>
      <c r="I720" s="115"/>
      <c r="J720" s="115" t="n">
        <v>34.37077687</v>
      </c>
      <c r="K720" s="115" t="n">
        <v>40.52313773</v>
      </c>
      <c r="L720" s="115" t="n">
        <v>37.81780547</v>
      </c>
      <c r="M720" s="115" t="n">
        <v>42.81793397</v>
      </c>
      <c r="N720" s="115" t="n">
        <v>78.13</v>
      </c>
      <c r="O720" s="115"/>
      <c r="P720" s="115"/>
    </row>
    <row r="721" customFormat="false" ht="12.75" hidden="false" customHeight="false" outlineLevel="0" collapsed="false">
      <c r="A721" s="112"/>
      <c r="B721" s="132"/>
      <c r="C721" s="114"/>
      <c r="D721" s="115" t="s">
        <v>221</v>
      </c>
      <c r="E721" s="115"/>
      <c r="F721" s="115"/>
      <c r="G721" s="115"/>
      <c r="H721" s="115"/>
      <c r="I721" s="115"/>
      <c r="J721" s="115" t="n">
        <v>67.21707463</v>
      </c>
      <c r="K721" s="115" t="n">
        <v>57.79667881</v>
      </c>
      <c r="L721" s="115" t="n">
        <v>56.59814833</v>
      </c>
      <c r="M721" s="115" t="n">
        <v>57.66283475</v>
      </c>
      <c r="N721" s="115" t="n">
        <v>43.43380281</v>
      </c>
      <c r="O721" s="115"/>
      <c r="P721" s="115"/>
    </row>
    <row r="722" customFormat="false" ht="12.75" hidden="false" customHeight="false" outlineLevel="0" collapsed="false">
      <c r="A722" s="112"/>
      <c r="B722" s="132"/>
      <c r="C722" s="114"/>
      <c r="D722" s="115" t="s">
        <v>222</v>
      </c>
      <c r="E722" s="115"/>
      <c r="F722" s="115"/>
      <c r="G722" s="115"/>
      <c r="H722" s="115"/>
      <c r="I722" s="115"/>
      <c r="J722" s="115" t="n">
        <v>45.9076041</v>
      </c>
      <c r="K722" s="115" t="n">
        <v>38.17271889</v>
      </c>
      <c r="L722" s="115" t="n">
        <v>23.55717863</v>
      </c>
      <c r="M722" s="115" t="n">
        <v>20.19662354</v>
      </c>
      <c r="N722" s="115"/>
      <c r="O722" s="115"/>
      <c r="P722" s="115"/>
    </row>
    <row r="723" customFormat="false" ht="12.75" hidden="false" customHeight="false" outlineLevel="0" collapsed="false">
      <c r="A723" s="112"/>
      <c r="B723" s="132"/>
      <c r="C723" s="114"/>
      <c r="D723" s="115" t="s">
        <v>223</v>
      </c>
      <c r="E723" s="115"/>
      <c r="F723" s="115"/>
      <c r="G723" s="115"/>
      <c r="H723" s="115"/>
      <c r="I723" s="115"/>
      <c r="J723" s="115" t="n">
        <v>55.09994609</v>
      </c>
      <c r="K723" s="115" t="n">
        <v>24.8504199</v>
      </c>
      <c r="L723" s="115" t="n">
        <v>18.49489764</v>
      </c>
      <c r="M723" s="115" t="n">
        <v>19.8426535</v>
      </c>
      <c r="N723" s="115"/>
      <c r="O723" s="115"/>
      <c r="P723" s="115"/>
    </row>
    <row r="724" customFormat="false" ht="12.75" hidden="false" customHeight="false" outlineLevel="0" collapsed="false">
      <c r="A724" s="112"/>
      <c r="B724" s="132"/>
      <c r="C724" s="114"/>
      <c r="D724" s="115" t="s">
        <v>224</v>
      </c>
      <c r="E724" s="115"/>
      <c r="F724" s="115"/>
      <c r="G724" s="115"/>
      <c r="H724" s="115"/>
      <c r="I724" s="115"/>
      <c r="J724" s="115" t="n">
        <v>44.94487426</v>
      </c>
      <c r="K724" s="115" t="n">
        <v>40.77683938</v>
      </c>
      <c r="L724" s="115" t="n">
        <v>46.6507721</v>
      </c>
      <c r="M724" s="115" t="n">
        <v>41.11004284</v>
      </c>
      <c r="N724" s="115" t="n">
        <v>49.14</v>
      </c>
      <c r="O724" s="115"/>
      <c r="P724" s="115"/>
    </row>
    <row r="725" customFormat="false" ht="12.75" hidden="false" customHeight="false" outlineLevel="0" collapsed="false">
      <c r="A725" s="112"/>
      <c r="B725" s="132"/>
      <c r="C725" s="114"/>
      <c r="D725" s="115" t="s">
        <v>225</v>
      </c>
      <c r="E725" s="115"/>
      <c r="F725" s="115"/>
      <c r="G725" s="115"/>
      <c r="H725" s="115"/>
      <c r="I725" s="115"/>
      <c r="J725" s="115" t="n">
        <v>43.17</v>
      </c>
      <c r="K725" s="115" t="n">
        <v>30.36563672</v>
      </c>
      <c r="L725" s="115" t="n">
        <v>33.54153657</v>
      </c>
      <c r="M725" s="115" t="n">
        <v>31.04638226</v>
      </c>
      <c r="N725" s="115" t="n">
        <v>28.56</v>
      </c>
      <c r="O725" s="115" t="n">
        <v>24</v>
      </c>
      <c r="P725" s="115"/>
    </row>
    <row r="726" customFormat="false" ht="12.75" hidden="false" customHeight="false" outlineLevel="0" collapsed="false">
      <c r="A726" s="112"/>
      <c r="B726" s="132"/>
      <c r="C726" s="114"/>
      <c r="D726" s="115" t="s">
        <v>226</v>
      </c>
      <c r="E726" s="115"/>
      <c r="F726" s="115"/>
      <c r="G726" s="115"/>
      <c r="H726" s="115"/>
      <c r="I726" s="115"/>
      <c r="J726" s="115" t="n">
        <v>66.90967713</v>
      </c>
      <c r="K726" s="115" t="n">
        <v>68.95659852</v>
      </c>
      <c r="L726" s="115" t="n">
        <v>63.97031462</v>
      </c>
      <c r="M726" s="115" t="n">
        <v>60.13143573</v>
      </c>
      <c r="N726" s="115" t="n">
        <v>53.39244107</v>
      </c>
      <c r="O726" s="115"/>
      <c r="P726" s="115"/>
    </row>
    <row r="727" customFormat="false" ht="12.75" hidden="false" customHeight="false" outlineLevel="0" collapsed="false">
      <c r="A727" s="112"/>
      <c r="B727" s="132"/>
      <c r="C727" s="114"/>
      <c r="D727" s="115" t="s">
        <v>227</v>
      </c>
      <c r="E727" s="115"/>
      <c r="F727" s="115"/>
      <c r="G727" s="115"/>
      <c r="H727" s="115"/>
      <c r="I727" s="115"/>
      <c r="J727" s="115" t="n">
        <v>80</v>
      </c>
      <c r="K727" s="115" t="n">
        <v>55.18</v>
      </c>
      <c r="L727" s="115" t="n">
        <v>60.80474631</v>
      </c>
      <c r="M727" s="115" t="n">
        <v>60.79519713</v>
      </c>
      <c r="N727" s="115" t="n">
        <v>75</v>
      </c>
      <c r="O727" s="115"/>
      <c r="P727" s="115"/>
    </row>
    <row r="728" customFormat="false" ht="12.75" hidden="false" customHeight="false" outlineLevel="0" collapsed="false">
      <c r="A728" s="112"/>
      <c r="B728" s="132"/>
      <c r="C728" s="114"/>
      <c r="D728" s="115" t="s">
        <v>228</v>
      </c>
      <c r="E728" s="115"/>
      <c r="F728" s="115"/>
      <c r="G728" s="115"/>
      <c r="H728" s="115"/>
      <c r="I728" s="115"/>
      <c r="J728" s="115" t="n">
        <v>37.96547192</v>
      </c>
      <c r="K728" s="115" t="n">
        <v>33.78517</v>
      </c>
      <c r="L728" s="115" t="n">
        <v>63.5</v>
      </c>
      <c r="M728" s="115" t="n">
        <v>46.06343358</v>
      </c>
      <c r="N728" s="115" t="n">
        <v>22.36709876</v>
      </c>
      <c r="O728" s="115"/>
      <c r="P728" s="115"/>
    </row>
    <row r="729" customFormat="false" ht="12.75" hidden="false" customHeight="false" outlineLevel="0" collapsed="false">
      <c r="A729" s="112"/>
      <c r="B729" s="132"/>
      <c r="C729" s="114"/>
      <c r="D729" s="115" t="s">
        <v>229</v>
      </c>
      <c r="E729" s="115"/>
      <c r="F729" s="115"/>
      <c r="G729" s="115"/>
      <c r="H729" s="115"/>
      <c r="I729" s="115"/>
      <c r="J729" s="115" t="n">
        <v>53.79</v>
      </c>
      <c r="K729" s="115" t="n">
        <v>47.76319301</v>
      </c>
      <c r="L729" s="115" t="n">
        <v>56.57504172</v>
      </c>
      <c r="M729" s="115" t="n">
        <v>57.93323601</v>
      </c>
      <c r="N729" s="115" t="n">
        <v>15.39</v>
      </c>
      <c r="O729" s="115"/>
      <c r="P729" s="115"/>
    </row>
    <row r="730" customFormat="false" ht="12.75" hidden="false" customHeight="false" outlineLevel="0" collapsed="false">
      <c r="A730" s="112"/>
      <c r="B730" s="133" t="s">
        <v>276</v>
      </c>
      <c r="C730" s="117" t="s">
        <v>45</v>
      </c>
      <c r="D730" s="118" t="s">
        <v>213</v>
      </c>
      <c r="E730" s="118" t="n">
        <v>53.34</v>
      </c>
      <c r="F730" s="118"/>
      <c r="G730" s="118"/>
      <c r="H730" s="118"/>
      <c r="I730" s="118"/>
      <c r="J730" s="118"/>
      <c r="K730" s="118"/>
      <c r="L730" s="118" t="n">
        <v>51.09</v>
      </c>
      <c r="M730" s="118" t="n">
        <v>53.34</v>
      </c>
      <c r="N730" s="118"/>
      <c r="O730" s="118"/>
      <c r="P730" s="118"/>
    </row>
    <row r="731" customFormat="false" ht="12.75" hidden="false" customHeight="false" outlineLevel="0" collapsed="false">
      <c r="A731" s="112"/>
      <c r="B731" s="133"/>
      <c r="C731" s="117"/>
      <c r="D731" s="118" t="s">
        <v>214</v>
      </c>
      <c r="E731" s="118"/>
      <c r="F731" s="118"/>
      <c r="G731" s="118"/>
      <c r="H731" s="118"/>
      <c r="I731" s="118"/>
      <c r="J731" s="118"/>
      <c r="K731" s="118" t="n">
        <v>30.41</v>
      </c>
      <c r="L731" s="118" t="n">
        <v>30.35</v>
      </c>
      <c r="M731" s="118"/>
      <c r="N731" s="118"/>
      <c r="O731" s="118"/>
      <c r="P731" s="118"/>
    </row>
    <row r="732" customFormat="false" ht="12.75" hidden="false" customHeight="false" outlineLevel="0" collapsed="false">
      <c r="A732" s="112"/>
      <c r="B732" s="133"/>
      <c r="C732" s="117"/>
      <c r="D732" s="118" t="s">
        <v>215</v>
      </c>
      <c r="E732" s="118"/>
      <c r="F732" s="118"/>
      <c r="G732" s="118"/>
      <c r="H732" s="118"/>
      <c r="I732" s="118"/>
      <c r="J732" s="118"/>
      <c r="K732" s="118"/>
      <c r="L732" s="118" t="n">
        <v>66.11</v>
      </c>
      <c r="M732" s="118" t="n">
        <v>62.97711146</v>
      </c>
      <c r="N732" s="118"/>
      <c r="O732" s="118"/>
      <c r="P732" s="118"/>
    </row>
    <row r="733" customFormat="false" ht="12.75" hidden="false" customHeight="false" outlineLevel="0" collapsed="false">
      <c r="A733" s="112"/>
      <c r="B733" s="133"/>
      <c r="C733" s="117"/>
      <c r="D733" s="118" t="s">
        <v>216</v>
      </c>
      <c r="E733" s="118"/>
      <c r="F733" s="118"/>
      <c r="G733" s="118"/>
      <c r="H733" s="118"/>
      <c r="I733" s="118"/>
      <c r="J733" s="118"/>
      <c r="K733" s="118" t="n">
        <v>27.05</v>
      </c>
      <c r="L733" s="118" t="n">
        <v>35.57709184</v>
      </c>
      <c r="M733" s="118" t="n">
        <v>62.97711146</v>
      </c>
      <c r="N733" s="118"/>
      <c r="O733" s="118"/>
      <c r="P733" s="118"/>
    </row>
    <row r="734" customFormat="false" ht="12.75" hidden="false" customHeight="false" outlineLevel="0" collapsed="false">
      <c r="A734" s="112"/>
      <c r="B734" s="133"/>
      <c r="C734" s="117"/>
      <c r="D734" s="118" t="s">
        <v>217</v>
      </c>
      <c r="E734" s="118"/>
      <c r="F734" s="118"/>
      <c r="G734" s="118"/>
      <c r="H734" s="118"/>
      <c r="I734" s="118"/>
      <c r="J734" s="118" t="n">
        <v>51.08095553</v>
      </c>
      <c r="K734" s="118" t="n">
        <v>44.13098019</v>
      </c>
      <c r="L734" s="118" t="n">
        <v>41.76409162</v>
      </c>
      <c r="M734" s="118" t="n">
        <v>56.70825791</v>
      </c>
      <c r="N734" s="118"/>
      <c r="O734" s="118"/>
      <c r="P734" s="118"/>
    </row>
    <row r="735" customFormat="false" ht="12.75" hidden="false" customHeight="false" outlineLevel="0" collapsed="false">
      <c r="A735" s="112"/>
      <c r="B735" s="133"/>
      <c r="C735" s="117"/>
      <c r="D735" s="118" t="s">
        <v>218</v>
      </c>
      <c r="E735" s="118"/>
      <c r="F735" s="118"/>
      <c r="G735" s="118"/>
      <c r="H735" s="118"/>
      <c r="I735" s="118"/>
      <c r="J735" s="118" t="n">
        <v>105.18</v>
      </c>
      <c r="K735" s="118" t="n">
        <v>57.69076767</v>
      </c>
      <c r="L735" s="118" t="n">
        <v>78.13</v>
      </c>
      <c r="M735" s="118" t="n">
        <v>69.12</v>
      </c>
      <c r="N735" s="118"/>
      <c r="O735" s="118"/>
      <c r="P735" s="118"/>
    </row>
    <row r="736" customFormat="false" ht="12.75" hidden="false" customHeight="false" outlineLevel="0" collapsed="false">
      <c r="A736" s="112"/>
      <c r="B736" s="133"/>
      <c r="C736" s="117"/>
      <c r="D736" s="118" t="s">
        <v>219</v>
      </c>
      <c r="E736" s="118"/>
      <c r="F736" s="118"/>
      <c r="G736" s="118"/>
      <c r="H736" s="118"/>
      <c r="I736" s="118"/>
      <c r="J736" s="118"/>
      <c r="K736" s="118" t="n">
        <v>89.16</v>
      </c>
      <c r="L736" s="118" t="n">
        <v>29.59758814</v>
      </c>
      <c r="M736" s="118" t="n">
        <v>20.92</v>
      </c>
      <c r="N736" s="118"/>
      <c r="O736" s="118"/>
      <c r="P736" s="118"/>
    </row>
    <row r="737" customFormat="false" ht="12.75" hidden="false" customHeight="false" outlineLevel="0" collapsed="false">
      <c r="A737" s="112"/>
      <c r="B737" s="133"/>
      <c r="C737" s="117"/>
      <c r="D737" s="118" t="s">
        <v>220</v>
      </c>
      <c r="E737" s="118"/>
      <c r="F737" s="118"/>
      <c r="G737" s="118"/>
      <c r="H737" s="118"/>
      <c r="I737" s="118"/>
      <c r="J737" s="118"/>
      <c r="K737" s="118" t="n">
        <v>39.62</v>
      </c>
      <c r="L737" s="118" t="n">
        <v>36.48619358</v>
      </c>
      <c r="M737" s="118" t="n">
        <v>35.20789504</v>
      </c>
      <c r="N737" s="118"/>
      <c r="O737" s="118"/>
      <c r="P737" s="118"/>
    </row>
    <row r="738" customFormat="false" ht="12.75" hidden="false" customHeight="false" outlineLevel="0" collapsed="false">
      <c r="A738" s="112"/>
      <c r="B738" s="133"/>
      <c r="C738" s="117"/>
      <c r="D738" s="118" t="s">
        <v>221</v>
      </c>
      <c r="E738" s="118"/>
      <c r="F738" s="118"/>
      <c r="G738" s="118"/>
      <c r="H738" s="118"/>
      <c r="I738" s="118"/>
      <c r="J738" s="118" t="n">
        <v>74.3</v>
      </c>
      <c r="K738" s="118" t="n">
        <v>65.51</v>
      </c>
      <c r="L738" s="118" t="n">
        <v>61.226234</v>
      </c>
      <c r="M738" s="118" t="n">
        <v>37.43</v>
      </c>
      <c r="N738" s="118"/>
      <c r="O738" s="118"/>
      <c r="P738" s="118"/>
    </row>
    <row r="739" customFormat="false" ht="12.75" hidden="false" customHeight="false" outlineLevel="0" collapsed="false">
      <c r="A739" s="112"/>
      <c r="B739" s="133"/>
      <c r="C739" s="117"/>
      <c r="D739" s="118" t="s">
        <v>222</v>
      </c>
      <c r="E739" s="118"/>
      <c r="F739" s="118"/>
      <c r="G739" s="118"/>
      <c r="H739" s="118"/>
      <c r="I739" s="118"/>
      <c r="J739" s="118"/>
      <c r="K739" s="118"/>
      <c r="L739" s="118" t="n">
        <v>33.45847744</v>
      </c>
      <c r="M739" s="118" t="n">
        <v>22.10498482</v>
      </c>
      <c r="N739" s="118"/>
      <c r="O739" s="118"/>
      <c r="P739" s="118"/>
    </row>
    <row r="740" customFormat="false" ht="12.75" hidden="false" customHeight="false" outlineLevel="0" collapsed="false">
      <c r="A740" s="112"/>
      <c r="B740" s="133"/>
      <c r="C740" s="117"/>
      <c r="D740" s="118" t="s">
        <v>223</v>
      </c>
      <c r="E740" s="118"/>
      <c r="F740" s="118"/>
      <c r="G740" s="118"/>
      <c r="H740" s="118"/>
      <c r="I740" s="118"/>
      <c r="J740" s="118"/>
      <c r="K740" s="118" t="n">
        <v>36.06</v>
      </c>
      <c r="L740" s="118" t="n">
        <v>24.04</v>
      </c>
      <c r="M740" s="118" t="n">
        <v>21.54</v>
      </c>
      <c r="N740" s="118"/>
      <c r="O740" s="118"/>
      <c r="P740" s="118"/>
    </row>
    <row r="741" customFormat="false" ht="12.75" hidden="false" customHeight="false" outlineLevel="0" collapsed="false">
      <c r="A741" s="112"/>
      <c r="B741" s="133"/>
      <c r="C741" s="117"/>
      <c r="D741" s="118" t="s">
        <v>224</v>
      </c>
      <c r="E741" s="118"/>
      <c r="F741" s="118"/>
      <c r="G741" s="118"/>
      <c r="H741" s="118"/>
      <c r="I741" s="118"/>
      <c r="J741" s="118" t="n">
        <v>40.57</v>
      </c>
      <c r="K741" s="118" t="n">
        <v>62.36</v>
      </c>
      <c r="L741" s="118" t="n">
        <v>18.03</v>
      </c>
      <c r="M741" s="118"/>
      <c r="N741" s="118"/>
      <c r="O741" s="118"/>
      <c r="P741" s="118"/>
    </row>
    <row r="742" customFormat="false" ht="12.75" hidden="false" customHeight="false" outlineLevel="0" collapsed="false">
      <c r="A742" s="112"/>
      <c r="B742" s="133"/>
      <c r="C742" s="117"/>
      <c r="D742" s="118" t="s">
        <v>225</v>
      </c>
      <c r="E742" s="118"/>
      <c r="F742" s="118"/>
      <c r="G742" s="118"/>
      <c r="H742" s="118"/>
      <c r="I742" s="118"/>
      <c r="J742" s="118" t="n">
        <v>57.5</v>
      </c>
      <c r="K742" s="118" t="n">
        <v>64.38</v>
      </c>
      <c r="L742" s="118" t="n">
        <v>50</v>
      </c>
      <c r="M742" s="118"/>
      <c r="N742" s="118"/>
      <c r="O742" s="118"/>
      <c r="P742" s="118"/>
    </row>
    <row r="743" customFormat="false" ht="12.75" hidden="false" customHeight="false" outlineLevel="0" collapsed="false">
      <c r="A743" s="112"/>
      <c r="B743" s="133"/>
      <c r="C743" s="117"/>
      <c r="D743" s="118" t="s">
        <v>226</v>
      </c>
      <c r="E743" s="118"/>
      <c r="F743" s="118"/>
      <c r="G743" s="118"/>
      <c r="H743" s="118"/>
      <c r="I743" s="118"/>
      <c r="J743" s="118"/>
      <c r="K743" s="118" t="n">
        <v>112.5</v>
      </c>
      <c r="L743" s="118" t="n">
        <v>47.9591983</v>
      </c>
      <c r="M743" s="118" t="n">
        <v>43.5</v>
      </c>
      <c r="N743" s="118"/>
      <c r="O743" s="118"/>
      <c r="P743" s="118"/>
    </row>
    <row r="744" customFormat="false" ht="12.75" hidden="false" customHeight="false" outlineLevel="0" collapsed="false">
      <c r="A744" s="112"/>
      <c r="B744" s="133"/>
      <c r="C744" s="117"/>
      <c r="D744" s="118" t="s">
        <v>227</v>
      </c>
      <c r="E744" s="118"/>
      <c r="F744" s="118"/>
      <c r="G744" s="118"/>
      <c r="H744" s="118"/>
      <c r="I744" s="118"/>
      <c r="J744" s="118"/>
      <c r="K744" s="118" t="n">
        <v>131.25</v>
      </c>
      <c r="L744" s="118" t="n">
        <v>76.25</v>
      </c>
      <c r="M744" s="118" t="n">
        <v>42</v>
      </c>
      <c r="N744" s="118"/>
      <c r="O744" s="118"/>
      <c r="P744" s="118"/>
    </row>
    <row r="745" customFormat="false" ht="12.75" hidden="false" customHeight="false" outlineLevel="0" collapsed="false">
      <c r="A745" s="112"/>
      <c r="B745" s="133"/>
      <c r="C745" s="117"/>
      <c r="D745" s="118" t="s">
        <v>228</v>
      </c>
      <c r="E745" s="118"/>
      <c r="F745" s="118"/>
      <c r="G745" s="118"/>
      <c r="H745" s="118"/>
      <c r="I745" s="118"/>
      <c r="J745" s="118"/>
      <c r="K745" s="118"/>
      <c r="L745" s="118"/>
      <c r="M745" s="118" t="n">
        <v>31.25</v>
      </c>
      <c r="N745" s="118" t="n">
        <v>24</v>
      </c>
      <c r="O745" s="118"/>
      <c r="P745" s="118"/>
    </row>
    <row r="746" customFormat="false" ht="12.75" hidden="false" customHeight="false" outlineLevel="0" collapsed="false">
      <c r="A746" s="112"/>
      <c r="B746" s="133"/>
      <c r="C746" s="117"/>
      <c r="D746" s="118" t="s">
        <v>229</v>
      </c>
      <c r="E746" s="118"/>
      <c r="F746" s="118"/>
      <c r="G746" s="118"/>
      <c r="H746" s="118"/>
      <c r="I746" s="118"/>
      <c r="J746" s="118"/>
      <c r="K746" s="118"/>
      <c r="L746" s="118" t="n">
        <v>59.02189535</v>
      </c>
      <c r="M746" s="118" t="n">
        <v>57</v>
      </c>
      <c r="N746" s="118"/>
      <c r="O746" s="118"/>
      <c r="P746" s="118"/>
    </row>
    <row r="747" customFormat="false" ht="12.75" hidden="false" customHeight="false" outlineLevel="0" collapsed="false">
      <c r="A747" s="112"/>
      <c r="B747" s="132" t="s">
        <v>277</v>
      </c>
      <c r="C747" s="114" t="s">
        <v>45</v>
      </c>
      <c r="D747" s="115" t="s">
        <v>213</v>
      </c>
      <c r="E747" s="115" t="n">
        <v>30.86</v>
      </c>
      <c r="F747" s="115"/>
      <c r="G747" s="115"/>
      <c r="H747" s="115"/>
      <c r="I747" s="115"/>
      <c r="J747" s="115"/>
      <c r="K747" s="115"/>
      <c r="L747" s="115" t="n">
        <v>24.38600101</v>
      </c>
      <c r="M747" s="115" t="n">
        <v>37.56</v>
      </c>
      <c r="N747" s="115" t="n">
        <v>30.05</v>
      </c>
      <c r="O747" s="115"/>
      <c r="P747" s="115"/>
    </row>
    <row r="748" customFormat="false" ht="12.75" hidden="false" customHeight="false" outlineLevel="0" collapsed="false">
      <c r="A748" s="112"/>
      <c r="B748" s="132"/>
      <c r="C748" s="114"/>
      <c r="D748" s="115" t="s">
        <v>214</v>
      </c>
      <c r="E748" s="115"/>
      <c r="F748" s="115"/>
      <c r="G748" s="115"/>
      <c r="H748" s="115"/>
      <c r="I748" s="115"/>
      <c r="J748" s="115"/>
      <c r="K748" s="115" t="n">
        <v>27.05</v>
      </c>
      <c r="L748" s="115" t="n">
        <v>27.05</v>
      </c>
      <c r="M748" s="115" t="n">
        <v>26.76226729</v>
      </c>
      <c r="N748" s="115" t="n">
        <v>23.42421098</v>
      </c>
      <c r="O748" s="115" t="n">
        <v>12.02</v>
      </c>
      <c r="P748" s="115"/>
    </row>
    <row r="749" customFormat="false" ht="12.75" hidden="false" customHeight="false" outlineLevel="0" collapsed="false">
      <c r="A749" s="112"/>
      <c r="B749" s="132"/>
      <c r="C749" s="114"/>
      <c r="D749" s="115" t="s">
        <v>215</v>
      </c>
      <c r="E749" s="115"/>
      <c r="F749" s="115"/>
      <c r="G749" s="115"/>
      <c r="H749" s="115"/>
      <c r="I749" s="115"/>
      <c r="J749" s="115"/>
      <c r="K749" s="115" t="n">
        <v>3.73515962</v>
      </c>
      <c r="L749" s="115" t="n">
        <v>3.61</v>
      </c>
      <c r="M749" s="115" t="n">
        <v>27.96770007</v>
      </c>
      <c r="N749" s="115" t="n">
        <v>24.98572154</v>
      </c>
      <c r="O749" s="115" t="n">
        <v>12.02</v>
      </c>
      <c r="P749" s="115"/>
    </row>
    <row r="750" customFormat="false" ht="12.75" hidden="false" customHeight="false" outlineLevel="0" collapsed="false">
      <c r="A750" s="112"/>
      <c r="B750" s="132"/>
      <c r="C750" s="114"/>
      <c r="D750" s="115" t="s">
        <v>216</v>
      </c>
      <c r="E750" s="115"/>
      <c r="F750" s="115"/>
      <c r="G750" s="115"/>
      <c r="H750" s="115"/>
      <c r="I750" s="115"/>
      <c r="J750" s="115"/>
      <c r="K750" s="115" t="n">
        <v>6.01</v>
      </c>
      <c r="L750" s="115" t="n">
        <v>9.02</v>
      </c>
      <c r="M750" s="115" t="n">
        <v>25.72248422</v>
      </c>
      <c r="N750" s="115" t="n">
        <v>25.11622579</v>
      </c>
      <c r="O750" s="115" t="n">
        <v>12.02</v>
      </c>
      <c r="P750" s="115"/>
    </row>
    <row r="751" customFormat="false" ht="12.75" hidden="false" customHeight="false" outlineLevel="0" collapsed="false">
      <c r="A751" s="112"/>
      <c r="B751" s="132"/>
      <c r="C751" s="114"/>
      <c r="D751" s="115" t="s">
        <v>217</v>
      </c>
      <c r="E751" s="115"/>
      <c r="F751" s="115"/>
      <c r="G751" s="115"/>
      <c r="H751" s="115"/>
      <c r="I751" s="115"/>
      <c r="J751" s="115"/>
      <c r="K751" s="115" t="n">
        <v>12.02</v>
      </c>
      <c r="L751" s="115" t="n">
        <v>12.02</v>
      </c>
      <c r="M751" s="115" t="n">
        <v>26.10478778</v>
      </c>
      <c r="N751" s="115" t="n">
        <v>13.22</v>
      </c>
      <c r="O751" s="115"/>
      <c r="P751" s="115"/>
    </row>
    <row r="752" customFormat="false" ht="12.75" hidden="false" customHeight="false" outlineLevel="0" collapsed="false">
      <c r="A752" s="112"/>
      <c r="B752" s="132"/>
      <c r="C752" s="114"/>
      <c r="D752" s="115" t="s">
        <v>218</v>
      </c>
      <c r="E752" s="115"/>
      <c r="F752" s="115"/>
      <c r="G752" s="115"/>
      <c r="H752" s="115"/>
      <c r="I752" s="115"/>
      <c r="J752" s="115"/>
      <c r="K752" s="115" t="n">
        <v>21.04</v>
      </c>
      <c r="L752" s="115" t="n">
        <v>21.04</v>
      </c>
      <c r="M752" s="115" t="n">
        <v>22.64251759</v>
      </c>
      <c r="N752" s="115" t="n">
        <v>22.64251759</v>
      </c>
      <c r="O752" s="115"/>
      <c r="P752" s="115"/>
    </row>
    <row r="753" customFormat="false" ht="12.75" hidden="false" customHeight="false" outlineLevel="0" collapsed="false">
      <c r="A753" s="112"/>
      <c r="B753" s="132"/>
      <c r="C753" s="114"/>
      <c r="D753" s="115" t="s">
        <v>219</v>
      </c>
      <c r="E753" s="115"/>
      <c r="F753" s="115"/>
      <c r="G753" s="115"/>
      <c r="H753" s="115"/>
      <c r="I753" s="115"/>
      <c r="J753" s="115"/>
      <c r="K753" s="115" t="n">
        <v>27.11</v>
      </c>
      <c r="L753" s="115" t="n">
        <v>19.64</v>
      </c>
      <c r="M753" s="115" t="n">
        <v>14.62608068</v>
      </c>
      <c r="N753" s="115" t="n">
        <v>25.64619241</v>
      </c>
      <c r="O753" s="115"/>
      <c r="P753" s="115"/>
    </row>
    <row r="754" customFormat="false" ht="12.75" hidden="false" customHeight="false" outlineLevel="0" collapsed="false">
      <c r="A754" s="112"/>
      <c r="B754" s="132"/>
      <c r="C754" s="114"/>
      <c r="D754" s="115" t="s">
        <v>220</v>
      </c>
      <c r="E754" s="115"/>
      <c r="F754" s="115"/>
      <c r="G754" s="115"/>
      <c r="H754" s="115"/>
      <c r="I754" s="115"/>
      <c r="J754" s="115" t="n">
        <v>12.02</v>
      </c>
      <c r="K754" s="115" t="n">
        <v>24.04</v>
      </c>
      <c r="L754" s="115" t="n">
        <v>11.89400578</v>
      </c>
      <c r="M754" s="115" t="n">
        <v>11.89697889</v>
      </c>
      <c r="N754" s="115" t="n">
        <v>11.89697889</v>
      </c>
      <c r="O754" s="115"/>
      <c r="P754" s="115"/>
    </row>
    <row r="755" customFormat="false" ht="12.75" hidden="false" customHeight="false" outlineLevel="0" collapsed="false">
      <c r="A755" s="112"/>
      <c r="B755" s="132"/>
      <c r="C755" s="114"/>
      <c r="D755" s="115" t="s">
        <v>221</v>
      </c>
      <c r="E755" s="115"/>
      <c r="F755" s="115"/>
      <c r="G755" s="115"/>
      <c r="H755" s="115"/>
      <c r="I755" s="115"/>
      <c r="J755" s="115"/>
      <c r="K755" s="115" t="n">
        <v>34.86</v>
      </c>
      <c r="L755" s="115" t="n">
        <v>34.67154367</v>
      </c>
      <c r="M755" s="115" t="n">
        <v>34.4744642</v>
      </c>
      <c r="N755" s="115" t="n">
        <v>33.91547123</v>
      </c>
      <c r="O755" s="115" t="n">
        <v>21.04</v>
      </c>
      <c r="P755" s="115"/>
    </row>
    <row r="756" customFormat="false" ht="12.75" hidden="false" customHeight="false" outlineLevel="0" collapsed="false">
      <c r="A756" s="112"/>
      <c r="B756" s="132"/>
      <c r="C756" s="114"/>
      <c r="D756" s="115" t="s">
        <v>222</v>
      </c>
      <c r="E756" s="115"/>
      <c r="F756" s="115"/>
      <c r="G756" s="115"/>
      <c r="H756" s="115"/>
      <c r="I756" s="115"/>
      <c r="J756" s="115"/>
      <c r="K756" s="115"/>
      <c r="L756" s="115" t="n">
        <v>18.03</v>
      </c>
      <c r="M756" s="115" t="n">
        <v>15.18</v>
      </c>
      <c r="N756" s="115" t="n">
        <v>15.37478343</v>
      </c>
      <c r="O756" s="115"/>
      <c r="P756" s="115"/>
    </row>
    <row r="757" customFormat="false" ht="12.75" hidden="false" customHeight="false" outlineLevel="0" collapsed="false">
      <c r="A757" s="112"/>
      <c r="B757" s="132"/>
      <c r="C757" s="114"/>
      <c r="D757" s="115" t="s">
        <v>223</v>
      </c>
      <c r="E757" s="115"/>
      <c r="F757" s="115"/>
      <c r="G757" s="115"/>
      <c r="H757" s="115"/>
      <c r="I757" s="115"/>
      <c r="J757" s="115"/>
      <c r="K757" s="115" t="n">
        <v>10.82</v>
      </c>
      <c r="L757" s="115" t="n">
        <v>10.82</v>
      </c>
      <c r="M757" s="115" t="n">
        <v>10.82</v>
      </c>
      <c r="N757" s="115" t="n">
        <v>10.82</v>
      </c>
      <c r="O757" s="115" t="n">
        <v>10.82</v>
      </c>
      <c r="P757" s="115"/>
    </row>
    <row r="758" customFormat="false" ht="12.75" hidden="false" customHeight="false" outlineLevel="0" collapsed="false">
      <c r="A758" s="112"/>
      <c r="B758" s="132"/>
      <c r="C758" s="114"/>
      <c r="D758" s="115" t="s">
        <v>224</v>
      </c>
      <c r="E758" s="115"/>
      <c r="F758" s="115"/>
      <c r="G758" s="115"/>
      <c r="H758" s="115"/>
      <c r="I758" s="115"/>
      <c r="J758" s="115"/>
      <c r="K758" s="115" t="n">
        <v>14.42</v>
      </c>
      <c r="L758" s="115" t="n">
        <v>14.42</v>
      </c>
      <c r="M758" s="115" t="n">
        <v>14.42</v>
      </c>
      <c r="N758" s="115" t="n">
        <v>14.42</v>
      </c>
      <c r="O758" s="115"/>
      <c r="P758" s="115"/>
    </row>
    <row r="759" customFormat="false" ht="12.75" hidden="false" customHeight="false" outlineLevel="0" collapsed="false">
      <c r="A759" s="112"/>
      <c r="B759" s="132"/>
      <c r="C759" s="114"/>
      <c r="D759" s="115" t="s">
        <v>225</v>
      </c>
      <c r="E759" s="115"/>
      <c r="F759" s="115"/>
      <c r="G759" s="115"/>
      <c r="H759" s="115"/>
      <c r="I759" s="115"/>
      <c r="J759" s="115"/>
      <c r="K759" s="115"/>
      <c r="L759" s="115" t="n">
        <v>13.82</v>
      </c>
      <c r="M759" s="115" t="n">
        <v>13.82</v>
      </c>
      <c r="N759" s="115" t="n">
        <v>13.82</v>
      </c>
      <c r="O759" s="115"/>
      <c r="P759" s="115"/>
    </row>
    <row r="760" customFormat="false" ht="12.75" hidden="false" customHeight="false" outlineLevel="0" collapsed="false">
      <c r="A760" s="112"/>
      <c r="B760" s="132"/>
      <c r="C760" s="114"/>
      <c r="D760" s="115" t="s">
        <v>226</v>
      </c>
      <c r="E760" s="115"/>
      <c r="F760" s="115"/>
      <c r="G760" s="115"/>
      <c r="H760" s="115"/>
      <c r="I760" s="115"/>
      <c r="J760" s="115"/>
      <c r="K760" s="115"/>
      <c r="L760" s="115"/>
      <c r="M760" s="115" t="n">
        <v>13.9</v>
      </c>
      <c r="N760" s="115" t="n">
        <v>14.2</v>
      </c>
      <c r="O760" s="115"/>
      <c r="P760" s="115"/>
    </row>
    <row r="761" customFormat="false" ht="12.75" hidden="false" customHeight="false" outlineLevel="0" collapsed="false">
      <c r="A761" s="112"/>
      <c r="B761" s="132"/>
      <c r="C761" s="114"/>
      <c r="D761" s="115" t="s">
        <v>228</v>
      </c>
      <c r="E761" s="115"/>
      <c r="F761" s="115"/>
      <c r="G761" s="115"/>
      <c r="H761" s="115"/>
      <c r="I761" s="115"/>
      <c r="J761" s="115" t="n">
        <v>31.88</v>
      </c>
      <c r="K761" s="115" t="n">
        <v>7.4581534</v>
      </c>
      <c r="L761" s="115" t="n">
        <v>7.73921671</v>
      </c>
      <c r="M761" s="115" t="n">
        <v>7.64053805</v>
      </c>
      <c r="N761" s="115" t="n">
        <v>9.5793951</v>
      </c>
      <c r="O761" s="115"/>
      <c r="P761" s="115"/>
    </row>
    <row r="762" customFormat="false" ht="12.75" hidden="false" customHeight="false" outlineLevel="0" collapsed="false">
      <c r="A762" s="112"/>
      <c r="B762" s="132"/>
      <c r="C762" s="114"/>
      <c r="D762" s="115" t="s">
        <v>229</v>
      </c>
      <c r="E762" s="115"/>
      <c r="F762" s="115"/>
      <c r="G762" s="115"/>
      <c r="H762" s="115"/>
      <c r="I762" s="115"/>
      <c r="J762" s="115" t="n">
        <v>4.9</v>
      </c>
      <c r="K762" s="115" t="n">
        <v>4.98</v>
      </c>
      <c r="L762" s="115" t="n">
        <v>4.98</v>
      </c>
      <c r="M762" s="115" t="n">
        <v>8.75715498</v>
      </c>
      <c r="N762" s="115" t="n">
        <v>5.3684204</v>
      </c>
      <c r="O762" s="115"/>
      <c r="P762" s="115"/>
    </row>
    <row r="763" customFormat="false" ht="12.75" hidden="false" customHeight="false" outlineLevel="0" collapsed="false">
      <c r="A763" s="112"/>
      <c r="B763" s="133" t="s">
        <v>278</v>
      </c>
      <c r="C763" s="117" t="s">
        <v>45</v>
      </c>
      <c r="D763" s="118" t="s">
        <v>214</v>
      </c>
      <c r="E763" s="118"/>
      <c r="F763" s="118"/>
      <c r="G763" s="118"/>
      <c r="H763" s="118"/>
      <c r="I763" s="118"/>
      <c r="J763" s="118" t="n">
        <v>74.62328658</v>
      </c>
      <c r="K763" s="118" t="n">
        <v>54.09</v>
      </c>
      <c r="L763" s="118"/>
      <c r="M763" s="118"/>
      <c r="N763" s="118"/>
      <c r="O763" s="125"/>
      <c r="P763" s="125"/>
    </row>
    <row r="764" customFormat="false" ht="12.75" hidden="false" customHeight="false" outlineLevel="0" collapsed="false">
      <c r="A764" s="112"/>
      <c r="B764" s="133"/>
      <c r="C764" s="117"/>
      <c r="D764" s="118" t="s">
        <v>215</v>
      </c>
      <c r="E764" s="118"/>
      <c r="F764" s="118"/>
      <c r="G764" s="118"/>
      <c r="H764" s="118"/>
      <c r="I764" s="118" t="n">
        <v>69.12</v>
      </c>
      <c r="J764" s="118" t="n">
        <v>63.71</v>
      </c>
      <c r="K764" s="118"/>
      <c r="L764" s="118"/>
      <c r="M764" s="118"/>
      <c r="N764" s="118"/>
      <c r="O764" s="125"/>
      <c r="P764" s="125"/>
    </row>
    <row r="765" customFormat="false" ht="12.75" hidden="false" customHeight="false" outlineLevel="0" collapsed="false">
      <c r="A765" s="112"/>
      <c r="B765" s="133"/>
      <c r="C765" s="117"/>
      <c r="D765" s="118" t="s">
        <v>216</v>
      </c>
      <c r="E765" s="118"/>
      <c r="F765" s="118"/>
      <c r="G765" s="118"/>
      <c r="H765" s="118"/>
      <c r="I765" s="118" t="n">
        <v>135.23</v>
      </c>
      <c r="J765" s="118" t="n">
        <v>105.18</v>
      </c>
      <c r="K765" s="118" t="n">
        <v>73.32</v>
      </c>
      <c r="L765" s="118"/>
      <c r="M765" s="118"/>
      <c r="N765" s="118"/>
      <c r="O765" s="125"/>
      <c r="P765" s="125"/>
    </row>
    <row r="766" customFormat="false" ht="12.75" hidden="false" customHeight="false" outlineLevel="0" collapsed="false">
      <c r="A766" s="112"/>
      <c r="B766" s="133"/>
      <c r="C766" s="117"/>
      <c r="D766" s="118" t="s">
        <v>217</v>
      </c>
      <c r="E766" s="118"/>
      <c r="F766" s="118"/>
      <c r="G766" s="118"/>
      <c r="H766" s="118" t="n">
        <v>285.48</v>
      </c>
      <c r="I766" s="118" t="n">
        <v>99.17</v>
      </c>
      <c r="J766" s="118" t="n">
        <v>129.22</v>
      </c>
      <c r="K766" s="118" t="n">
        <v>193.72</v>
      </c>
      <c r="L766" s="118"/>
      <c r="M766" s="118"/>
      <c r="N766" s="118"/>
      <c r="O766" s="125"/>
      <c r="P766" s="125"/>
    </row>
    <row r="767" customFormat="false" ht="12.75" hidden="false" customHeight="false" outlineLevel="0" collapsed="false">
      <c r="A767" s="112"/>
      <c r="B767" s="133"/>
      <c r="C767" s="117"/>
      <c r="D767" s="118" t="s">
        <v>219</v>
      </c>
      <c r="E767" s="118"/>
      <c r="F767" s="118"/>
      <c r="G767" s="118"/>
      <c r="H767" s="118"/>
      <c r="I767" s="118"/>
      <c r="J767" s="118" t="n">
        <v>138.98</v>
      </c>
      <c r="K767" s="118"/>
      <c r="L767" s="118"/>
      <c r="M767" s="118"/>
      <c r="N767" s="118"/>
      <c r="O767" s="125"/>
      <c r="P767" s="125"/>
    </row>
    <row r="768" customFormat="false" ht="12.75" hidden="false" customHeight="false" outlineLevel="0" collapsed="false">
      <c r="A768" s="112"/>
      <c r="B768" s="133"/>
      <c r="C768" s="117"/>
      <c r="D768" s="118" t="s">
        <v>227</v>
      </c>
      <c r="E768" s="118"/>
      <c r="F768" s="118"/>
      <c r="G768" s="118"/>
      <c r="H768" s="118"/>
      <c r="I768" s="118" t="n">
        <v>222.2</v>
      </c>
      <c r="J768" s="118" t="n">
        <v>250.66667555</v>
      </c>
      <c r="K768" s="118" t="n">
        <v>196</v>
      </c>
      <c r="L768" s="118"/>
      <c r="M768" s="118"/>
      <c r="N768" s="118"/>
      <c r="O768" s="125"/>
      <c r="P768" s="125"/>
    </row>
    <row r="769" customFormat="false" ht="12.75" hidden="false" customHeight="false" outlineLevel="0" collapsed="false">
      <c r="A769" s="112"/>
      <c r="B769" s="133"/>
      <c r="C769" s="117"/>
      <c r="D769" s="118" t="s">
        <v>228</v>
      </c>
      <c r="E769" s="118"/>
      <c r="F769" s="118"/>
      <c r="G769" s="118"/>
      <c r="H769" s="118"/>
      <c r="I769" s="118" t="n">
        <v>194.7</v>
      </c>
      <c r="J769" s="118" t="n">
        <v>169.17</v>
      </c>
      <c r="K769" s="118" t="n">
        <v>117</v>
      </c>
      <c r="L769" s="118"/>
      <c r="M769" s="118"/>
      <c r="N769" s="118"/>
      <c r="O769" s="125"/>
      <c r="P769" s="125"/>
    </row>
    <row r="770" customFormat="false" ht="12.75" hidden="false" customHeight="false" outlineLevel="0" collapsed="false">
      <c r="A770" s="112"/>
      <c r="B770" s="133"/>
      <c r="C770" s="117"/>
      <c r="D770" s="118" t="s">
        <v>229</v>
      </c>
      <c r="E770" s="118"/>
      <c r="F770" s="118"/>
      <c r="G770" s="118"/>
      <c r="H770" s="118"/>
      <c r="I770" s="118" t="n">
        <v>215</v>
      </c>
      <c r="J770" s="118" t="n">
        <v>206</v>
      </c>
      <c r="K770" s="118" t="n">
        <v>206</v>
      </c>
      <c r="L770" s="118"/>
      <c r="M770" s="118"/>
      <c r="N770" s="118"/>
      <c r="O770" s="125"/>
      <c r="P770" s="125"/>
    </row>
    <row r="772" customFormat="false" ht="15" hidden="false" customHeight="false" outlineLevel="0" collapsed="false">
      <c r="A772" s="83" t="s">
        <v>195</v>
      </c>
      <c r="B772" s="83"/>
      <c r="C772" s="83"/>
      <c r="D772" s="83"/>
      <c r="E772" s="83"/>
      <c r="F772" s="83"/>
      <c r="G772" s="83"/>
      <c r="H772" s="83"/>
      <c r="I772" s="83"/>
      <c r="J772" s="83"/>
      <c r="K772" s="83"/>
      <c r="L772" s="83"/>
      <c r="M772" s="83"/>
      <c r="N772" s="83"/>
      <c r="O772" s="83"/>
      <c r="P772" s="83"/>
    </row>
    <row r="773" customFormat="false" ht="12.75" hidden="false" customHeight="false" outlineLevel="0" collapsed="false">
      <c r="A773" s="110" t="s">
        <v>196</v>
      </c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10"/>
    </row>
    <row r="775" customFormat="false" ht="12.75" hidden="false" customHeight="true" outlineLevel="0" collapsed="false">
      <c r="A775" s="111" t="s">
        <v>197</v>
      </c>
      <c r="B775" s="111" t="s">
        <v>40</v>
      </c>
      <c r="C775" s="111" t="s">
        <v>41</v>
      </c>
      <c r="D775" s="111" t="s">
        <v>9</v>
      </c>
      <c r="E775" s="104" t="s">
        <v>198</v>
      </c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</row>
    <row r="776" customFormat="false" ht="12.75" hidden="false" customHeight="false" outlineLevel="0" collapsed="false">
      <c r="A776" s="111"/>
      <c r="B776" s="111"/>
      <c r="C776" s="111"/>
      <c r="D776" s="111"/>
      <c r="E776" s="104" t="s">
        <v>199</v>
      </c>
      <c r="F776" s="104" t="s">
        <v>200</v>
      </c>
      <c r="G776" s="104" t="s">
        <v>201</v>
      </c>
      <c r="H776" s="104" t="s">
        <v>202</v>
      </c>
      <c r="I776" s="104" t="s">
        <v>203</v>
      </c>
      <c r="J776" s="104" t="s">
        <v>204</v>
      </c>
      <c r="K776" s="104" t="s">
        <v>205</v>
      </c>
      <c r="L776" s="104" t="s">
        <v>206</v>
      </c>
      <c r="M776" s="104" t="s">
        <v>207</v>
      </c>
      <c r="N776" s="104" t="s">
        <v>208</v>
      </c>
      <c r="O776" s="104" t="s">
        <v>209</v>
      </c>
      <c r="P776" s="104" t="s">
        <v>210</v>
      </c>
    </row>
    <row r="777" customFormat="false" ht="12.75" hidden="false" customHeight="false" outlineLevel="0" collapsed="false">
      <c r="A777" s="104" t="s">
        <v>211</v>
      </c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</row>
    <row r="778" customFormat="false" ht="12.75" hidden="false" customHeight="true" outlineLevel="0" collapsed="false">
      <c r="A778" s="134" t="s">
        <v>252</v>
      </c>
      <c r="B778" s="132" t="s">
        <v>279</v>
      </c>
      <c r="C778" s="114" t="s">
        <v>45</v>
      </c>
      <c r="D778" s="115" t="s">
        <v>213</v>
      </c>
      <c r="E778" s="115"/>
      <c r="F778" s="115"/>
      <c r="G778" s="115"/>
      <c r="H778" s="115"/>
      <c r="I778" s="115"/>
      <c r="J778" s="115" t="n">
        <v>210.35</v>
      </c>
      <c r="K778" s="115"/>
      <c r="L778" s="115"/>
      <c r="M778" s="115"/>
      <c r="N778" s="115"/>
      <c r="O778" s="115"/>
      <c r="P778" s="115"/>
      <c r="Q778" s="130"/>
    </row>
    <row r="779" customFormat="false" ht="12.75" hidden="false" customHeight="false" outlineLevel="0" collapsed="false">
      <c r="A779" s="134"/>
      <c r="B779" s="132"/>
      <c r="C779" s="114"/>
      <c r="D779" s="115" t="s">
        <v>214</v>
      </c>
      <c r="E779" s="115"/>
      <c r="F779" s="115"/>
      <c r="G779" s="115"/>
      <c r="H779" s="115"/>
      <c r="I779" s="115"/>
      <c r="J779" s="115" t="n">
        <v>89.14968616</v>
      </c>
      <c r="K779" s="115"/>
      <c r="L779" s="115"/>
      <c r="M779" s="115"/>
      <c r="N779" s="115"/>
      <c r="O779" s="115"/>
      <c r="P779" s="115"/>
      <c r="Q779" s="130"/>
    </row>
    <row r="780" customFormat="false" ht="12.75" hidden="false" customHeight="false" outlineLevel="0" collapsed="false">
      <c r="A780" s="134"/>
      <c r="B780" s="132"/>
      <c r="C780" s="114"/>
      <c r="D780" s="115" t="s">
        <v>215</v>
      </c>
      <c r="E780" s="115"/>
      <c r="F780" s="115"/>
      <c r="G780" s="115"/>
      <c r="H780" s="115"/>
      <c r="I780" s="115" t="n">
        <v>105.18</v>
      </c>
      <c r="J780" s="115" t="n">
        <v>85.94</v>
      </c>
      <c r="K780" s="115"/>
      <c r="L780" s="115"/>
      <c r="M780" s="115"/>
      <c r="N780" s="115"/>
      <c r="O780" s="115"/>
      <c r="P780" s="115"/>
      <c r="Q780" s="130"/>
    </row>
    <row r="781" customFormat="false" ht="12.75" hidden="false" customHeight="false" outlineLevel="0" collapsed="false">
      <c r="A781" s="134"/>
      <c r="B781" s="132"/>
      <c r="C781" s="114"/>
      <c r="D781" s="115" t="s">
        <v>216</v>
      </c>
      <c r="E781" s="115"/>
      <c r="F781" s="115"/>
      <c r="G781" s="115"/>
      <c r="H781" s="115"/>
      <c r="I781" s="115"/>
      <c r="J781" s="115" t="n">
        <v>123.81</v>
      </c>
      <c r="K781" s="115"/>
      <c r="L781" s="115"/>
      <c r="M781" s="115"/>
      <c r="N781" s="115"/>
      <c r="O781" s="115"/>
      <c r="P781" s="115"/>
      <c r="Q781" s="130"/>
    </row>
    <row r="782" customFormat="false" ht="12.75" hidden="false" customHeight="false" outlineLevel="0" collapsed="false">
      <c r="A782" s="134"/>
      <c r="B782" s="132"/>
      <c r="C782" s="114"/>
      <c r="D782" s="115" t="s">
        <v>217</v>
      </c>
      <c r="E782" s="115"/>
      <c r="F782" s="115"/>
      <c r="G782" s="115"/>
      <c r="H782" s="115"/>
      <c r="I782" s="115" t="n">
        <v>99.17</v>
      </c>
      <c r="J782" s="115" t="n">
        <v>93.16</v>
      </c>
      <c r="K782" s="115"/>
      <c r="L782" s="115"/>
      <c r="M782" s="115"/>
      <c r="N782" s="115"/>
      <c r="O782" s="115"/>
      <c r="P782" s="115"/>
      <c r="Q782" s="130"/>
    </row>
    <row r="783" customFormat="false" ht="12.75" hidden="false" customHeight="false" outlineLevel="0" collapsed="false">
      <c r="A783" s="134"/>
      <c r="B783" s="132"/>
      <c r="C783" s="114"/>
      <c r="D783" s="115" t="s">
        <v>218</v>
      </c>
      <c r="E783" s="115"/>
      <c r="F783" s="115"/>
      <c r="G783" s="115"/>
      <c r="H783" s="115"/>
      <c r="I783" s="115" t="n">
        <v>168.28</v>
      </c>
      <c r="J783" s="115" t="n">
        <v>168.28</v>
      </c>
      <c r="K783" s="115"/>
      <c r="L783" s="115"/>
      <c r="M783" s="115"/>
      <c r="N783" s="115"/>
      <c r="O783" s="115"/>
      <c r="P783" s="115"/>
      <c r="Q783" s="130"/>
    </row>
    <row r="784" customFormat="false" ht="12.75" hidden="false" customHeight="false" outlineLevel="0" collapsed="false">
      <c r="A784" s="134"/>
      <c r="B784" s="132"/>
      <c r="C784" s="114"/>
      <c r="D784" s="115" t="s">
        <v>219</v>
      </c>
      <c r="E784" s="115"/>
      <c r="F784" s="115"/>
      <c r="G784" s="115"/>
      <c r="H784" s="115"/>
      <c r="I784" s="115"/>
      <c r="J784" s="115" t="n">
        <v>105.18</v>
      </c>
      <c r="K784" s="115" t="n">
        <v>109.38</v>
      </c>
      <c r="L784" s="115"/>
      <c r="M784" s="115"/>
      <c r="N784" s="115"/>
      <c r="O784" s="115"/>
      <c r="P784" s="115"/>
      <c r="Q784" s="130"/>
    </row>
    <row r="785" customFormat="false" ht="12.75" hidden="false" customHeight="false" outlineLevel="0" collapsed="false">
      <c r="A785" s="134"/>
      <c r="B785" s="132"/>
      <c r="C785" s="114"/>
      <c r="D785" s="115" t="s">
        <v>220</v>
      </c>
      <c r="E785" s="115"/>
      <c r="F785" s="115"/>
      <c r="G785" s="115"/>
      <c r="H785" s="115"/>
      <c r="I785" s="115" t="n">
        <v>108.18</v>
      </c>
      <c r="J785" s="115" t="n">
        <v>108.18</v>
      </c>
      <c r="K785" s="115"/>
      <c r="L785" s="115"/>
      <c r="M785" s="115"/>
      <c r="N785" s="115"/>
      <c r="O785" s="115"/>
      <c r="P785" s="115"/>
      <c r="Q785" s="130"/>
    </row>
    <row r="786" customFormat="false" ht="12.75" hidden="false" customHeight="false" outlineLevel="0" collapsed="false">
      <c r="A786" s="134"/>
      <c r="B786" s="132"/>
      <c r="C786" s="114"/>
      <c r="D786" s="115" t="s">
        <v>221</v>
      </c>
      <c r="E786" s="115"/>
      <c r="F786" s="115"/>
      <c r="G786" s="115"/>
      <c r="H786" s="115"/>
      <c r="I786" s="115" t="n">
        <v>210.35</v>
      </c>
      <c r="J786" s="115" t="n">
        <v>210.35</v>
      </c>
      <c r="K786" s="115" t="n">
        <v>210.35</v>
      </c>
      <c r="L786" s="115"/>
      <c r="M786" s="115"/>
      <c r="N786" s="115"/>
      <c r="O786" s="115"/>
      <c r="P786" s="115"/>
      <c r="Q786" s="130"/>
    </row>
    <row r="787" customFormat="false" ht="12.75" hidden="false" customHeight="false" outlineLevel="0" collapsed="false">
      <c r="A787" s="134"/>
      <c r="B787" s="132"/>
      <c r="C787" s="114"/>
      <c r="D787" s="115" t="s">
        <v>226</v>
      </c>
      <c r="E787" s="115"/>
      <c r="F787" s="115"/>
      <c r="G787" s="115"/>
      <c r="H787" s="115"/>
      <c r="I787" s="115"/>
      <c r="J787" s="115" t="n">
        <v>175</v>
      </c>
      <c r="K787" s="115" t="n">
        <v>175</v>
      </c>
      <c r="L787" s="115"/>
      <c r="M787" s="115"/>
      <c r="N787" s="115"/>
      <c r="O787" s="115"/>
      <c r="P787" s="115"/>
      <c r="Q787" s="130"/>
    </row>
    <row r="788" customFormat="false" ht="12.75" hidden="false" customHeight="false" outlineLevel="0" collapsed="false">
      <c r="A788" s="134"/>
      <c r="B788" s="132"/>
      <c r="C788" s="114"/>
      <c r="D788" s="115" t="s">
        <v>228</v>
      </c>
      <c r="E788" s="115"/>
      <c r="F788" s="115"/>
      <c r="G788" s="115"/>
      <c r="H788" s="115"/>
      <c r="I788" s="115"/>
      <c r="J788" s="115" t="n">
        <v>87.5</v>
      </c>
      <c r="K788" s="115" t="n">
        <v>95</v>
      </c>
      <c r="L788" s="115"/>
      <c r="M788" s="115"/>
      <c r="N788" s="115"/>
      <c r="O788" s="115"/>
      <c r="P788" s="115"/>
      <c r="Q788" s="130"/>
    </row>
    <row r="789" customFormat="false" ht="12.75" hidden="false" customHeight="false" outlineLevel="0" collapsed="false">
      <c r="A789" s="134"/>
      <c r="B789" s="133" t="s">
        <v>280</v>
      </c>
      <c r="C789" s="117" t="s">
        <v>45</v>
      </c>
      <c r="D789" s="118" t="s">
        <v>213</v>
      </c>
      <c r="E789" s="118" t="n">
        <v>169.28</v>
      </c>
      <c r="F789" s="118"/>
      <c r="G789" s="118"/>
      <c r="H789" s="118"/>
      <c r="I789" s="118"/>
      <c r="J789" s="118" t="n">
        <v>74.38</v>
      </c>
      <c r="K789" s="118" t="n">
        <v>69.12</v>
      </c>
      <c r="L789" s="118"/>
      <c r="M789" s="118"/>
      <c r="N789" s="118"/>
      <c r="O789" s="118"/>
      <c r="P789" s="118"/>
      <c r="Q789" s="130"/>
    </row>
    <row r="790" customFormat="false" ht="12.75" hidden="false" customHeight="false" outlineLevel="0" collapsed="false">
      <c r="A790" s="134"/>
      <c r="B790" s="133"/>
      <c r="C790" s="117"/>
      <c r="D790" s="118" t="s">
        <v>214</v>
      </c>
      <c r="E790" s="118"/>
      <c r="F790" s="118"/>
      <c r="G790" s="118"/>
      <c r="H790" s="118"/>
      <c r="I790" s="118" t="n">
        <v>108.6</v>
      </c>
      <c r="J790" s="118" t="n">
        <v>66.60101765</v>
      </c>
      <c r="K790" s="118" t="n">
        <v>69.12</v>
      </c>
      <c r="L790" s="118"/>
      <c r="M790" s="118"/>
      <c r="N790" s="118"/>
      <c r="O790" s="118"/>
      <c r="P790" s="118"/>
      <c r="Q790" s="130"/>
    </row>
    <row r="791" customFormat="false" ht="12.75" hidden="false" customHeight="false" outlineLevel="0" collapsed="false">
      <c r="A791" s="134"/>
      <c r="B791" s="133"/>
      <c r="C791" s="117"/>
      <c r="D791" s="118" t="s">
        <v>215</v>
      </c>
      <c r="E791" s="118"/>
      <c r="F791" s="118"/>
      <c r="G791" s="118"/>
      <c r="H791" s="118"/>
      <c r="I791" s="118" t="n">
        <v>46.58</v>
      </c>
      <c r="J791" s="118" t="n">
        <v>39.16299377</v>
      </c>
      <c r="K791" s="118" t="n">
        <v>39.07000981</v>
      </c>
      <c r="L791" s="118"/>
      <c r="M791" s="118"/>
      <c r="N791" s="118"/>
      <c r="O791" s="118"/>
      <c r="P791" s="118"/>
      <c r="Q791" s="130"/>
    </row>
    <row r="792" customFormat="false" ht="12.75" hidden="false" customHeight="false" outlineLevel="0" collapsed="false">
      <c r="A792" s="134"/>
      <c r="B792" s="133"/>
      <c r="C792" s="117"/>
      <c r="D792" s="118" t="s">
        <v>216</v>
      </c>
      <c r="E792" s="118"/>
      <c r="F792" s="118"/>
      <c r="G792" s="118"/>
      <c r="H792" s="118"/>
      <c r="I792" s="118"/>
      <c r="J792" s="118" t="n">
        <v>67.56752075</v>
      </c>
      <c r="K792" s="118" t="n">
        <v>45.08</v>
      </c>
      <c r="L792" s="118"/>
      <c r="M792" s="118"/>
      <c r="N792" s="118"/>
      <c r="O792" s="118"/>
      <c r="P792" s="118"/>
      <c r="Q792" s="130"/>
    </row>
    <row r="793" customFormat="false" ht="12.75" hidden="false" customHeight="false" outlineLevel="0" collapsed="false">
      <c r="A793" s="134"/>
      <c r="B793" s="133"/>
      <c r="C793" s="117"/>
      <c r="D793" s="118" t="s">
        <v>217</v>
      </c>
      <c r="E793" s="118"/>
      <c r="F793" s="118"/>
      <c r="G793" s="118"/>
      <c r="H793" s="118"/>
      <c r="I793" s="118" t="n">
        <v>112.69</v>
      </c>
      <c r="J793" s="118" t="n">
        <v>42.07</v>
      </c>
      <c r="K793" s="118" t="n">
        <v>42.07</v>
      </c>
      <c r="L793" s="118"/>
      <c r="M793" s="118"/>
      <c r="N793" s="118"/>
      <c r="O793" s="118"/>
      <c r="P793" s="118"/>
      <c r="Q793" s="130"/>
    </row>
    <row r="794" customFormat="false" ht="12.75" hidden="false" customHeight="false" outlineLevel="0" collapsed="false">
      <c r="A794" s="134"/>
      <c r="B794" s="133"/>
      <c r="C794" s="117"/>
      <c r="D794" s="118" t="s">
        <v>218</v>
      </c>
      <c r="E794" s="118"/>
      <c r="F794" s="118"/>
      <c r="G794" s="118"/>
      <c r="H794" s="118"/>
      <c r="I794" s="118"/>
      <c r="J794" s="118" t="n">
        <v>75.13</v>
      </c>
      <c r="K794" s="118" t="n">
        <v>76.63</v>
      </c>
      <c r="L794" s="118"/>
      <c r="M794" s="118"/>
      <c r="N794" s="118"/>
      <c r="O794" s="118"/>
      <c r="P794" s="118"/>
      <c r="Q794" s="130"/>
    </row>
    <row r="795" customFormat="false" ht="12.75" hidden="false" customHeight="false" outlineLevel="0" collapsed="false">
      <c r="A795" s="134"/>
      <c r="B795" s="133"/>
      <c r="C795" s="117"/>
      <c r="D795" s="118" t="s">
        <v>219</v>
      </c>
      <c r="E795" s="118"/>
      <c r="F795" s="118"/>
      <c r="G795" s="118"/>
      <c r="H795" s="118"/>
      <c r="I795" s="118"/>
      <c r="J795" s="118" t="n">
        <v>72.12</v>
      </c>
      <c r="K795" s="118" t="n">
        <v>73.32</v>
      </c>
      <c r="L795" s="118"/>
      <c r="M795" s="118"/>
      <c r="N795" s="118"/>
      <c r="O795" s="118"/>
      <c r="P795" s="118"/>
      <c r="Q795" s="130"/>
    </row>
    <row r="796" customFormat="false" ht="12.75" hidden="false" customHeight="false" outlineLevel="0" collapsed="false">
      <c r="A796" s="134"/>
      <c r="B796" s="133"/>
      <c r="C796" s="117"/>
      <c r="D796" s="118" t="s">
        <v>220</v>
      </c>
      <c r="E796" s="118"/>
      <c r="F796" s="118"/>
      <c r="G796" s="118"/>
      <c r="H796" s="118"/>
      <c r="I796" s="118" t="n">
        <v>48.08</v>
      </c>
      <c r="J796" s="118" t="n">
        <v>48.08</v>
      </c>
      <c r="K796" s="118" t="n">
        <v>48.08</v>
      </c>
      <c r="L796" s="118"/>
      <c r="M796" s="118"/>
      <c r="N796" s="118"/>
      <c r="O796" s="118"/>
      <c r="P796" s="118"/>
      <c r="Q796" s="130"/>
    </row>
    <row r="797" customFormat="false" ht="12.75" hidden="false" customHeight="false" outlineLevel="0" collapsed="false">
      <c r="A797" s="134"/>
      <c r="B797" s="133"/>
      <c r="C797" s="117"/>
      <c r="D797" s="118" t="s">
        <v>221</v>
      </c>
      <c r="E797" s="118"/>
      <c r="F797" s="118"/>
      <c r="G797" s="118"/>
      <c r="H797" s="118"/>
      <c r="I797" s="118"/>
      <c r="J797" s="118" t="n">
        <v>93.16</v>
      </c>
      <c r="K797" s="118" t="n">
        <v>93.16</v>
      </c>
      <c r="L797" s="118"/>
      <c r="M797" s="118"/>
      <c r="N797" s="118"/>
      <c r="O797" s="118"/>
      <c r="P797" s="118"/>
      <c r="Q797" s="130"/>
    </row>
    <row r="798" customFormat="false" ht="12.75" hidden="false" customHeight="false" outlineLevel="0" collapsed="false">
      <c r="A798" s="134"/>
      <c r="B798" s="133"/>
      <c r="C798" s="117"/>
      <c r="D798" s="118" t="s">
        <v>222</v>
      </c>
      <c r="E798" s="118"/>
      <c r="F798" s="118"/>
      <c r="G798" s="118"/>
      <c r="H798" s="118"/>
      <c r="I798" s="118"/>
      <c r="J798" s="118" t="n">
        <v>78.13</v>
      </c>
      <c r="K798" s="118" t="n">
        <v>67.61</v>
      </c>
      <c r="L798" s="118"/>
      <c r="M798" s="118"/>
      <c r="N798" s="118"/>
      <c r="O798" s="118"/>
      <c r="P798" s="118"/>
      <c r="Q798" s="130"/>
    </row>
    <row r="799" customFormat="false" ht="12.75" hidden="false" customHeight="false" outlineLevel="0" collapsed="false">
      <c r="A799" s="134"/>
      <c r="B799" s="133"/>
      <c r="C799" s="117"/>
      <c r="D799" s="118" t="s">
        <v>225</v>
      </c>
      <c r="E799" s="118"/>
      <c r="F799" s="118"/>
      <c r="G799" s="118"/>
      <c r="H799" s="118"/>
      <c r="I799" s="118" t="n">
        <v>500.5</v>
      </c>
      <c r="J799" s="118" t="n">
        <v>108.36512915</v>
      </c>
      <c r="K799" s="118"/>
      <c r="L799" s="118"/>
      <c r="M799" s="118"/>
      <c r="N799" s="118"/>
      <c r="O799" s="118"/>
      <c r="P799" s="118"/>
      <c r="Q799" s="130"/>
    </row>
    <row r="800" customFormat="false" ht="12.75" hidden="false" customHeight="false" outlineLevel="0" collapsed="false">
      <c r="A800" s="134"/>
      <c r="B800" s="133"/>
      <c r="C800" s="117"/>
      <c r="D800" s="118" t="s">
        <v>226</v>
      </c>
      <c r="E800" s="118"/>
      <c r="F800" s="118"/>
      <c r="G800" s="118"/>
      <c r="H800" s="118"/>
      <c r="I800" s="118" t="n">
        <v>240</v>
      </c>
      <c r="J800" s="118" t="n">
        <v>157.90147491</v>
      </c>
      <c r="K800" s="118" t="n">
        <v>144</v>
      </c>
      <c r="L800" s="118"/>
      <c r="M800" s="118"/>
      <c r="N800" s="118"/>
      <c r="O800" s="118"/>
      <c r="P800" s="118"/>
      <c r="Q800" s="130"/>
    </row>
    <row r="801" customFormat="false" ht="12.75" hidden="false" customHeight="false" outlineLevel="0" collapsed="false">
      <c r="A801" s="134"/>
      <c r="B801" s="133"/>
      <c r="C801" s="117"/>
      <c r="D801" s="118" t="s">
        <v>227</v>
      </c>
      <c r="E801" s="118"/>
      <c r="F801" s="118"/>
      <c r="G801" s="118"/>
      <c r="H801" s="118"/>
      <c r="I801" s="118" t="n">
        <v>222.2</v>
      </c>
      <c r="J801" s="118" t="n">
        <v>245.52640001</v>
      </c>
      <c r="K801" s="118" t="n">
        <v>186</v>
      </c>
      <c r="L801" s="118"/>
      <c r="M801" s="118"/>
      <c r="N801" s="118"/>
      <c r="O801" s="118"/>
      <c r="P801" s="118"/>
      <c r="Q801" s="130"/>
    </row>
    <row r="802" customFormat="false" ht="12.75" hidden="false" customHeight="false" outlineLevel="0" collapsed="false">
      <c r="A802" s="134"/>
      <c r="B802" s="133"/>
      <c r="C802" s="117"/>
      <c r="D802" s="118" t="s">
        <v>228</v>
      </c>
      <c r="E802" s="118"/>
      <c r="F802" s="118"/>
      <c r="G802" s="118"/>
      <c r="H802" s="118"/>
      <c r="I802" s="118"/>
      <c r="J802" s="118" t="n">
        <v>123.75</v>
      </c>
      <c r="K802" s="118"/>
      <c r="L802" s="118"/>
      <c r="M802" s="118"/>
      <c r="N802" s="118"/>
      <c r="O802" s="118"/>
      <c r="P802" s="118"/>
      <c r="Q802" s="130"/>
    </row>
    <row r="803" customFormat="false" ht="12.75" hidden="false" customHeight="false" outlineLevel="0" collapsed="false">
      <c r="A803" s="134"/>
      <c r="B803" s="133"/>
      <c r="C803" s="117"/>
      <c r="D803" s="118" t="s">
        <v>229</v>
      </c>
      <c r="E803" s="118"/>
      <c r="F803" s="118"/>
      <c r="G803" s="118"/>
      <c r="H803" s="118"/>
      <c r="I803" s="118" t="n">
        <v>210</v>
      </c>
      <c r="J803" s="118" t="n">
        <v>62.5</v>
      </c>
      <c r="K803" s="118"/>
      <c r="L803" s="118"/>
      <c r="M803" s="118"/>
      <c r="N803" s="118"/>
      <c r="O803" s="118"/>
      <c r="P803" s="118"/>
      <c r="Q803" s="130"/>
    </row>
    <row r="804" customFormat="false" ht="12.75" hidden="false" customHeight="false" outlineLevel="0" collapsed="false">
      <c r="A804" s="134"/>
      <c r="B804" s="132" t="s">
        <v>281</v>
      </c>
      <c r="C804" s="114" t="s">
        <v>45</v>
      </c>
      <c r="D804" s="115" t="s">
        <v>213</v>
      </c>
      <c r="E804" s="115"/>
      <c r="F804" s="115"/>
      <c r="G804" s="115"/>
      <c r="H804" s="115"/>
      <c r="I804" s="115"/>
      <c r="J804" s="115" t="n">
        <v>157.77</v>
      </c>
      <c r="K804" s="115"/>
      <c r="L804" s="115"/>
      <c r="M804" s="115"/>
      <c r="N804" s="115"/>
      <c r="O804" s="115"/>
      <c r="P804" s="115"/>
      <c r="Q804" s="130"/>
    </row>
    <row r="805" customFormat="false" ht="12.75" hidden="false" customHeight="false" outlineLevel="0" collapsed="false">
      <c r="A805" s="134"/>
      <c r="B805" s="132"/>
      <c r="C805" s="114"/>
      <c r="D805" s="115" t="s">
        <v>218</v>
      </c>
      <c r="E805" s="115"/>
      <c r="F805" s="115"/>
      <c r="G805" s="115"/>
      <c r="H805" s="115" t="n">
        <v>360.61</v>
      </c>
      <c r="I805" s="115" t="n">
        <v>123.81</v>
      </c>
      <c r="J805" s="115"/>
      <c r="K805" s="115"/>
      <c r="L805" s="115"/>
      <c r="M805" s="115"/>
      <c r="N805" s="115"/>
      <c r="O805" s="115"/>
      <c r="P805" s="115"/>
      <c r="Q805" s="130"/>
    </row>
    <row r="806" customFormat="false" ht="12.75" hidden="false" customHeight="false" outlineLevel="0" collapsed="false">
      <c r="A806" s="134"/>
      <c r="B806" s="132"/>
      <c r="C806" s="114"/>
      <c r="D806" s="115" t="s">
        <v>219</v>
      </c>
      <c r="E806" s="115"/>
      <c r="F806" s="115"/>
      <c r="G806" s="115"/>
      <c r="H806" s="115"/>
      <c r="I806" s="115" t="n">
        <v>195.08062264</v>
      </c>
      <c r="J806" s="115" t="n">
        <v>73.61613261</v>
      </c>
      <c r="K806" s="115"/>
      <c r="L806" s="115"/>
      <c r="M806" s="115"/>
      <c r="N806" s="115"/>
      <c r="O806" s="115"/>
      <c r="P806" s="115"/>
      <c r="Q806" s="130"/>
    </row>
    <row r="807" customFormat="false" ht="12.75" hidden="false" customHeight="false" outlineLevel="0" collapsed="false">
      <c r="A807" s="134"/>
      <c r="B807" s="132"/>
      <c r="C807" s="114"/>
      <c r="D807" s="115" t="s">
        <v>220</v>
      </c>
      <c r="E807" s="115"/>
      <c r="F807" s="115"/>
      <c r="G807" s="115"/>
      <c r="H807" s="115" t="n">
        <v>210.35034898</v>
      </c>
      <c r="I807" s="115" t="n">
        <v>106.06046401</v>
      </c>
      <c r="J807" s="115" t="n">
        <v>137.58412539</v>
      </c>
      <c r="K807" s="115"/>
      <c r="L807" s="115"/>
      <c r="M807" s="115"/>
      <c r="N807" s="115"/>
      <c r="O807" s="115"/>
      <c r="P807" s="115"/>
      <c r="Q807" s="130"/>
    </row>
    <row r="808" customFormat="false" ht="12.75" hidden="false" customHeight="false" outlineLevel="0" collapsed="false">
      <c r="A808" s="134"/>
      <c r="B808" s="132"/>
      <c r="C808" s="114"/>
      <c r="D808" s="115" t="s">
        <v>221</v>
      </c>
      <c r="E808" s="115"/>
      <c r="F808" s="115"/>
      <c r="G808" s="115"/>
      <c r="H808" s="115"/>
      <c r="I808" s="115" t="n">
        <v>210.35</v>
      </c>
      <c r="J808" s="115" t="n">
        <v>199.1301668</v>
      </c>
      <c r="K808" s="115" t="n">
        <v>217.87</v>
      </c>
      <c r="L808" s="115"/>
      <c r="M808" s="115"/>
      <c r="N808" s="115"/>
      <c r="O808" s="115"/>
      <c r="P808" s="115"/>
      <c r="Q808" s="130"/>
    </row>
    <row r="809" customFormat="false" ht="12.75" hidden="false" customHeight="false" outlineLevel="0" collapsed="false">
      <c r="A809" s="134"/>
      <c r="B809" s="132"/>
      <c r="C809" s="114"/>
      <c r="D809" s="115" t="s">
        <v>222</v>
      </c>
      <c r="E809" s="115"/>
      <c r="F809" s="115"/>
      <c r="G809" s="115"/>
      <c r="H809" s="115"/>
      <c r="I809" s="115" t="n">
        <v>122.48674414</v>
      </c>
      <c r="J809" s="115" t="n">
        <v>95.62113248</v>
      </c>
      <c r="K809" s="115" t="n">
        <v>97.665</v>
      </c>
      <c r="L809" s="115"/>
      <c r="M809" s="115"/>
      <c r="N809" s="115"/>
      <c r="O809" s="115"/>
      <c r="P809" s="115"/>
      <c r="Q809" s="130"/>
    </row>
    <row r="810" customFormat="false" ht="12.75" hidden="false" customHeight="false" outlineLevel="0" collapsed="false">
      <c r="A810" s="134"/>
      <c r="B810" s="132"/>
      <c r="C810" s="114"/>
      <c r="D810" s="115" t="s">
        <v>223</v>
      </c>
      <c r="E810" s="115"/>
      <c r="F810" s="115"/>
      <c r="G810" s="115"/>
      <c r="H810" s="115" t="n">
        <v>420</v>
      </c>
      <c r="I810" s="115" t="n">
        <v>203.02901619</v>
      </c>
      <c r="J810" s="115" t="n">
        <v>128.15940254</v>
      </c>
      <c r="K810" s="115" t="n">
        <v>91.01</v>
      </c>
      <c r="L810" s="115" t="n">
        <v>0.6</v>
      </c>
      <c r="M810" s="115"/>
      <c r="N810" s="115"/>
      <c r="O810" s="115"/>
      <c r="P810" s="115"/>
      <c r="Q810" s="130"/>
    </row>
    <row r="811" customFormat="false" ht="12.75" hidden="false" customHeight="false" outlineLevel="0" collapsed="false">
      <c r="A811" s="134"/>
      <c r="B811" s="132"/>
      <c r="C811" s="114"/>
      <c r="D811" s="115" t="s">
        <v>224</v>
      </c>
      <c r="E811" s="115"/>
      <c r="F811" s="115"/>
      <c r="G811" s="115"/>
      <c r="H811" s="115" t="n">
        <v>400</v>
      </c>
      <c r="I811" s="115" t="n">
        <v>248.91126704</v>
      </c>
      <c r="J811" s="115" t="n">
        <v>171.4947845</v>
      </c>
      <c r="K811" s="115" t="n">
        <v>240.41</v>
      </c>
      <c r="L811" s="115"/>
      <c r="M811" s="115"/>
      <c r="N811" s="115"/>
      <c r="O811" s="115"/>
      <c r="P811" s="115"/>
      <c r="Q811" s="130"/>
    </row>
    <row r="812" customFormat="false" ht="12.75" hidden="false" customHeight="false" outlineLevel="0" collapsed="false">
      <c r="A812" s="134"/>
      <c r="B812" s="132"/>
      <c r="C812" s="114"/>
      <c r="D812" s="115" t="s">
        <v>225</v>
      </c>
      <c r="E812" s="115"/>
      <c r="F812" s="115"/>
      <c r="G812" s="115"/>
      <c r="H812" s="115" t="n">
        <v>462</v>
      </c>
      <c r="I812" s="115" t="n">
        <v>363.67</v>
      </c>
      <c r="J812" s="115" t="n">
        <v>124.77648224</v>
      </c>
      <c r="K812" s="115" t="n">
        <v>77.66</v>
      </c>
      <c r="L812" s="115"/>
      <c r="M812" s="115"/>
      <c r="N812" s="115"/>
      <c r="O812" s="115"/>
      <c r="P812" s="115"/>
      <c r="Q812" s="130"/>
    </row>
    <row r="813" customFormat="false" ht="12.75" hidden="false" customHeight="false" outlineLevel="0" collapsed="false">
      <c r="A813" s="134"/>
      <c r="B813" s="132"/>
      <c r="C813" s="114"/>
      <c r="D813" s="115" t="s">
        <v>226</v>
      </c>
      <c r="E813" s="115"/>
      <c r="F813" s="115"/>
      <c r="G813" s="115"/>
      <c r="H813" s="115"/>
      <c r="I813" s="115" t="n">
        <v>713.35054499</v>
      </c>
      <c r="J813" s="115" t="n">
        <v>165.73623163</v>
      </c>
      <c r="K813" s="115" t="n">
        <v>151.00013934</v>
      </c>
      <c r="L813" s="115"/>
      <c r="M813" s="115"/>
      <c r="N813" s="115"/>
      <c r="O813" s="115"/>
      <c r="P813" s="115"/>
      <c r="Q813" s="130"/>
    </row>
    <row r="814" customFormat="false" ht="12.75" hidden="false" customHeight="false" outlineLevel="0" collapsed="false">
      <c r="A814" s="134"/>
      <c r="B814" s="132"/>
      <c r="C814" s="114"/>
      <c r="D814" s="115" t="s">
        <v>227</v>
      </c>
      <c r="E814" s="115"/>
      <c r="F814" s="115"/>
      <c r="G814" s="115"/>
      <c r="H814" s="115"/>
      <c r="I814" s="115" t="n">
        <v>450</v>
      </c>
      <c r="J814" s="115" t="n">
        <v>260.4860735</v>
      </c>
      <c r="K814" s="115" t="n">
        <v>200.99952394</v>
      </c>
      <c r="L814" s="115" t="n">
        <v>201</v>
      </c>
      <c r="M814" s="115"/>
      <c r="N814" s="115"/>
      <c r="O814" s="115"/>
      <c r="P814" s="115"/>
      <c r="Q814" s="130"/>
    </row>
    <row r="815" customFormat="false" ht="12.75" hidden="false" customHeight="false" outlineLevel="0" collapsed="false">
      <c r="A815" s="134"/>
      <c r="B815" s="132"/>
      <c r="C815" s="114"/>
      <c r="D815" s="115" t="s">
        <v>228</v>
      </c>
      <c r="E815" s="115"/>
      <c r="F815" s="115"/>
      <c r="G815" s="115"/>
      <c r="H815" s="115"/>
      <c r="I815" s="115" t="n">
        <v>386.5644523</v>
      </c>
      <c r="J815" s="115" t="n">
        <v>135.28</v>
      </c>
      <c r="K815" s="115" t="n">
        <v>87.5</v>
      </c>
      <c r="L815" s="115"/>
      <c r="M815" s="115"/>
      <c r="N815" s="115"/>
      <c r="O815" s="115"/>
      <c r="P815" s="115"/>
      <c r="Q815" s="130"/>
    </row>
    <row r="816" customFormat="false" ht="12.75" hidden="false" customHeight="false" outlineLevel="0" collapsed="false">
      <c r="A816" s="134"/>
      <c r="B816" s="132"/>
      <c r="C816" s="114"/>
      <c r="D816" s="115" t="s">
        <v>229</v>
      </c>
      <c r="E816" s="115"/>
      <c r="F816" s="115"/>
      <c r="G816" s="115"/>
      <c r="H816" s="115"/>
      <c r="I816" s="115" t="n">
        <v>179.38</v>
      </c>
      <c r="J816" s="115" t="n">
        <v>143.58251337</v>
      </c>
      <c r="K816" s="115"/>
      <c r="L816" s="115"/>
      <c r="M816" s="115"/>
      <c r="N816" s="115"/>
      <c r="O816" s="115"/>
      <c r="P816" s="115"/>
      <c r="Q816" s="130"/>
    </row>
    <row r="817" customFormat="false" ht="12.75" hidden="false" customHeight="false" outlineLevel="0" collapsed="false">
      <c r="A817" s="134"/>
      <c r="B817" s="133" t="s">
        <v>282</v>
      </c>
      <c r="C817" s="117" t="s">
        <v>45</v>
      </c>
      <c r="D817" s="118" t="s">
        <v>213</v>
      </c>
      <c r="E817" s="118"/>
      <c r="F817" s="118"/>
      <c r="G817" s="118"/>
      <c r="H817" s="118"/>
      <c r="I817" s="118"/>
      <c r="J817" s="118"/>
      <c r="K817" s="118" t="n">
        <v>66.22754637</v>
      </c>
      <c r="L817" s="118" t="n">
        <v>62.04184883</v>
      </c>
      <c r="M817" s="118" t="n">
        <v>59.6</v>
      </c>
      <c r="N817" s="118"/>
      <c r="O817" s="118"/>
      <c r="P817" s="118"/>
      <c r="Q817" s="130"/>
    </row>
    <row r="818" customFormat="false" ht="12.75" hidden="false" customHeight="false" outlineLevel="0" collapsed="false">
      <c r="A818" s="134"/>
      <c r="B818" s="133"/>
      <c r="C818" s="117"/>
      <c r="D818" s="118" t="s">
        <v>214</v>
      </c>
      <c r="E818" s="118"/>
      <c r="F818" s="118"/>
      <c r="G818" s="118"/>
      <c r="H818" s="118"/>
      <c r="I818" s="118"/>
      <c r="J818" s="118"/>
      <c r="K818" s="118" t="n">
        <v>39.07</v>
      </c>
      <c r="L818" s="118" t="n">
        <v>47.88209391</v>
      </c>
      <c r="M818" s="118" t="n">
        <v>57.1</v>
      </c>
      <c r="N818" s="118"/>
      <c r="O818" s="118"/>
      <c r="P818" s="118"/>
      <c r="Q818" s="130"/>
    </row>
    <row r="819" customFormat="false" ht="12.75" hidden="false" customHeight="false" outlineLevel="0" collapsed="false">
      <c r="A819" s="134"/>
      <c r="B819" s="133"/>
      <c r="C819" s="117"/>
      <c r="D819" s="118" t="s">
        <v>215</v>
      </c>
      <c r="E819" s="118"/>
      <c r="F819" s="118"/>
      <c r="G819" s="118"/>
      <c r="H819" s="118"/>
      <c r="I819" s="118"/>
      <c r="J819" s="118"/>
      <c r="K819" s="118" t="n">
        <v>30.05</v>
      </c>
      <c r="L819" s="118" t="n">
        <v>30.05</v>
      </c>
      <c r="M819" s="118" t="n">
        <v>56.93</v>
      </c>
      <c r="N819" s="118"/>
      <c r="O819" s="118"/>
      <c r="P819" s="118"/>
      <c r="Q819" s="130"/>
    </row>
    <row r="820" customFormat="false" ht="12.75" hidden="false" customHeight="false" outlineLevel="0" collapsed="false">
      <c r="A820" s="134"/>
      <c r="B820" s="133"/>
      <c r="C820" s="117"/>
      <c r="D820" s="118" t="s">
        <v>216</v>
      </c>
      <c r="E820" s="118"/>
      <c r="F820" s="118"/>
      <c r="G820" s="118"/>
      <c r="H820" s="118"/>
      <c r="I820" s="118"/>
      <c r="J820" s="118"/>
      <c r="K820" s="118"/>
      <c r="L820" s="118" t="n">
        <v>28.55</v>
      </c>
      <c r="M820" s="118" t="n">
        <v>56.93</v>
      </c>
      <c r="N820" s="118"/>
      <c r="O820" s="118"/>
      <c r="P820" s="118"/>
      <c r="Q820" s="130"/>
    </row>
    <row r="821" customFormat="false" ht="12.75" hidden="false" customHeight="false" outlineLevel="0" collapsed="false">
      <c r="A821" s="134"/>
      <c r="B821" s="133"/>
      <c r="C821" s="117"/>
      <c r="D821" s="118" t="s">
        <v>217</v>
      </c>
      <c r="E821" s="118"/>
      <c r="F821" s="118"/>
      <c r="G821" s="118"/>
      <c r="H821" s="118"/>
      <c r="I821" s="118"/>
      <c r="J821" s="118"/>
      <c r="K821" s="118" t="n">
        <v>42.69656648</v>
      </c>
      <c r="L821" s="118" t="n">
        <v>36.06</v>
      </c>
      <c r="M821" s="118" t="n">
        <v>54.09</v>
      </c>
      <c r="N821" s="118"/>
      <c r="O821" s="118"/>
      <c r="P821" s="118"/>
      <c r="Q821" s="130"/>
    </row>
    <row r="822" customFormat="false" ht="12.75" hidden="false" customHeight="false" outlineLevel="0" collapsed="false">
      <c r="A822" s="134"/>
      <c r="B822" s="133"/>
      <c r="C822" s="117"/>
      <c r="D822" s="118" t="s">
        <v>218</v>
      </c>
      <c r="E822" s="118"/>
      <c r="F822" s="118"/>
      <c r="G822" s="118"/>
      <c r="H822" s="118"/>
      <c r="I822" s="118"/>
      <c r="J822" s="118"/>
      <c r="K822" s="118" t="n">
        <v>81.14</v>
      </c>
      <c r="L822" s="118"/>
      <c r="M822" s="118"/>
      <c r="N822" s="118"/>
      <c r="O822" s="118"/>
      <c r="P822" s="118"/>
      <c r="Q822" s="130"/>
    </row>
    <row r="823" customFormat="false" ht="12.75" hidden="false" customHeight="false" outlineLevel="0" collapsed="false">
      <c r="A823" s="134"/>
      <c r="B823" s="133"/>
      <c r="C823" s="117"/>
      <c r="D823" s="118" t="s">
        <v>219</v>
      </c>
      <c r="E823" s="118"/>
      <c r="F823" s="118"/>
      <c r="G823" s="118"/>
      <c r="H823" s="118"/>
      <c r="I823" s="118"/>
      <c r="J823" s="118"/>
      <c r="K823" s="118" t="n">
        <v>37.65924781</v>
      </c>
      <c r="L823" s="118" t="n">
        <v>31.94530437</v>
      </c>
      <c r="M823" s="118" t="n">
        <v>29.22</v>
      </c>
      <c r="N823" s="118"/>
      <c r="O823" s="118"/>
      <c r="P823" s="118"/>
      <c r="Q823" s="130"/>
    </row>
    <row r="824" customFormat="false" ht="12.75" hidden="false" customHeight="false" outlineLevel="0" collapsed="false">
      <c r="A824" s="134"/>
      <c r="B824" s="133"/>
      <c r="C824" s="117"/>
      <c r="D824" s="118" t="s">
        <v>220</v>
      </c>
      <c r="E824" s="118"/>
      <c r="F824" s="118"/>
      <c r="G824" s="118"/>
      <c r="H824" s="118"/>
      <c r="I824" s="118"/>
      <c r="J824" s="118"/>
      <c r="K824" s="118" t="n">
        <v>50.59461748</v>
      </c>
      <c r="L824" s="118" t="n">
        <v>43.23974827</v>
      </c>
      <c r="M824" s="118"/>
      <c r="N824" s="118"/>
      <c r="O824" s="118"/>
      <c r="P824" s="118"/>
      <c r="Q824" s="130"/>
    </row>
    <row r="825" customFormat="false" ht="12.75" hidden="false" customHeight="false" outlineLevel="0" collapsed="false">
      <c r="A825" s="134"/>
      <c r="B825" s="133"/>
      <c r="C825" s="117"/>
      <c r="D825" s="118" t="s">
        <v>221</v>
      </c>
      <c r="E825" s="118"/>
      <c r="F825" s="118"/>
      <c r="G825" s="118"/>
      <c r="H825" s="118"/>
      <c r="I825" s="118"/>
      <c r="J825" s="118"/>
      <c r="K825" s="118"/>
      <c r="L825" s="118" t="n">
        <v>79.65205911</v>
      </c>
      <c r="M825" s="118" t="n">
        <v>53.65418268</v>
      </c>
      <c r="N825" s="118" t="n">
        <v>51.09001379</v>
      </c>
      <c r="O825" s="118"/>
      <c r="P825" s="118"/>
      <c r="Q825" s="130"/>
    </row>
    <row r="826" customFormat="false" ht="12.75" hidden="false" customHeight="false" outlineLevel="0" collapsed="false">
      <c r="A826" s="134"/>
      <c r="B826" s="133"/>
      <c r="C826" s="117"/>
      <c r="D826" s="118" t="s">
        <v>222</v>
      </c>
      <c r="E826" s="118"/>
      <c r="F826" s="118"/>
      <c r="G826" s="118"/>
      <c r="H826" s="118"/>
      <c r="I826" s="118"/>
      <c r="J826" s="118"/>
      <c r="K826" s="118" t="n">
        <v>54.44764701</v>
      </c>
      <c r="L826" s="118" t="n">
        <v>63.76202974</v>
      </c>
      <c r="M826" s="118" t="n">
        <v>57.4</v>
      </c>
      <c r="N826" s="118"/>
      <c r="O826" s="118"/>
      <c r="P826" s="118"/>
      <c r="Q826" s="130"/>
    </row>
    <row r="827" customFormat="false" ht="12.75" hidden="false" customHeight="false" outlineLevel="0" collapsed="false">
      <c r="A827" s="134"/>
      <c r="B827" s="133"/>
      <c r="C827" s="117"/>
      <c r="D827" s="118" t="s">
        <v>223</v>
      </c>
      <c r="E827" s="118"/>
      <c r="F827" s="118"/>
      <c r="G827" s="118"/>
      <c r="H827" s="118"/>
      <c r="I827" s="118"/>
      <c r="J827" s="118"/>
      <c r="K827" s="118" t="n">
        <v>53.7144583</v>
      </c>
      <c r="L827" s="118" t="n">
        <v>56.90812972</v>
      </c>
      <c r="M827" s="118" t="n">
        <v>42.07</v>
      </c>
      <c r="N827" s="118"/>
      <c r="O827" s="118"/>
      <c r="P827" s="118"/>
      <c r="Q827" s="130"/>
    </row>
    <row r="828" customFormat="false" ht="12.75" hidden="false" customHeight="false" outlineLevel="0" collapsed="false">
      <c r="A828" s="134"/>
      <c r="B828" s="133"/>
      <c r="C828" s="117"/>
      <c r="D828" s="118" t="s">
        <v>224</v>
      </c>
      <c r="E828" s="118"/>
      <c r="F828" s="118"/>
      <c r="G828" s="118"/>
      <c r="H828" s="118"/>
      <c r="I828" s="118"/>
      <c r="J828" s="118"/>
      <c r="K828" s="118" t="n">
        <v>33.20057766</v>
      </c>
      <c r="L828" s="118" t="n">
        <v>60.83356147</v>
      </c>
      <c r="M828" s="118" t="n">
        <v>61.40501885</v>
      </c>
      <c r="N828" s="118"/>
      <c r="O828" s="118"/>
      <c r="P828" s="118"/>
      <c r="Q828" s="130"/>
    </row>
    <row r="829" customFormat="false" ht="12.75" hidden="false" customHeight="false" outlineLevel="0" collapsed="false">
      <c r="A829" s="134"/>
      <c r="B829" s="133"/>
      <c r="C829" s="117"/>
      <c r="D829" s="118" t="s">
        <v>225</v>
      </c>
      <c r="E829" s="118"/>
      <c r="F829" s="118"/>
      <c r="G829" s="118"/>
      <c r="H829" s="118"/>
      <c r="I829" s="118"/>
      <c r="J829" s="118" t="n">
        <v>50</v>
      </c>
      <c r="K829" s="118" t="n">
        <v>89.92063317</v>
      </c>
      <c r="L829" s="118" t="n">
        <v>108.71325532</v>
      </c>
      <c r="M829" s="118" t="n">
        <v>91.48396881</v>
      </c>
      <c r="N829" s="118" t="n">
        <v>47.5</v>
      </c>
      <c r="O829" s="118"/>
      <c r="P829" s="118"/>
      <c r="Q829" s="130"/>
    </row>
    <row r="830" customFormat="false" ht="12.75" hidden="false" customHeight="false" outlineLevel="0" collapsed="false">
      <c r="A830" s="134"/>
      <c r="B830" s="133"/>
      <c r="C830" s="117"/>
      <c r="D830" s="118" t="s">
        <v>226</v>
      </c>
      <c r="E830" s="118"/>
      <c r="F830" s="118"/>
      <c r="G830" s="118"/>
      <c r="H830" s="118"/>
      <c r="I830" s="118"/>
      <c r="J830" s="118"/>
      <c r="K830" s="118" t="n">
        <v>80.14805968</v>
      </c>
      <c r="L830" s="118" t="n">
        <v>121.42960508</v>
      </c>
      <c r="M830" s="118" t="n">
        <v>79.00041899</v>
      </c>
      <c r="N830" s="118" t="n">
        <v>58.5</v>
      </c>
      <c r="O830" s="118"/>
      <c r="P830" s="118"/>
      <c r="Q830" s="130"/>
    </row>
    <row r="831" customFormat="false" ht="12.75" hidden="false" customHeight="false" outlineLevel="0" collapsed="false">
      <c r="A831" s="134"/>
      <c r="B831" s="133"/>
      <c r="C831" s="117"/>
      <c r="D831" s="118" t="s">
        <v>227</v>
      </c>
      <c r="E831" s="118"/>
      <c r="F831" s="118"/>
      <c r="G831" s="118"/>
      <c r="H831" s="118"/>
      <c r="I831" s="118"/>
      <c r="J831" s="118"/>
      <c r="K831" s="118" t="n">
        <v>131.12</v>
      </c>
      <c r="L831" s="118" t="n">
        <v>92.39432856</v>
      </c>
      <c r="M831" s="118" t="n">
        <v>122.63264898</v>
      </c>
      <c r="N831" s="118" t="n">
        <v>55</v>
      </c>
      <c r="O831" s="118"/>
      <c r="P831" s="118"/>
      <c r="Q831" s="130"/>
    </row>
    <row r="832" customFormat="false" ht="12.75" hidden="false" customHeight="false" outlineLevel="0" collapsed="false">
      <c r="A832" s="134"/>
      <c r="B832" s="133"/>
      <c r="C832" s="117"/>
      <c r="D832" s="118" t="s">
        <v>228</v>
      </c>
      <c r="E832" s="118"/>
      <c r="F832" s="118"/>
      <c r="G832" s="118"/>
      <c r="H832" s="118"/>
      <c r="I832" s="118"/>
      <c r="J832" s="118"/>
      <c r="K832" s="118"/>
      <c r="L832" s="118" t="n">
        <v>108.60661354</v>
      </c>
      <c r="M832" s="118" t="n">
        <v>56.31632449</v>
      </c>
      <c r="N832" s="118" t="n">
        <v>55.50011259</v>
      </c>
      <c r="O832" s="118"/>
      <c r="P832" s="118"/>
      <c r="Q832" s="130"/>
    </row>
    <row r="833" customFormat="false" ht="12.75" hidden="false" customHeight="false" outlineLevel="0" collapsed="false">
      <c r="A833" s="134"/>
      <c r="B833" s="133"/>
      <c r="C833" s="117"/>
      <c r="D833" s="118" t="s">
        <v>229</v>
      </c>
      <c r="E833" s="118"/>
      <c r="F833" s="118"/>
      <c r="G833" s="118"/>
      <c r="H833" s="118"/>
      <c r="I833" s="118"/>
      <c r="J833" s="118"/>
      <c r="K833" s="118" t="n">
        <v>42.5</v>
      </c>
      <c r="L833" s="118" t="n">
        <v>77.28567726</v>
      </c>
      <c r="M833" s="118" t="n">
        <v>54</v>
      </c>
      <c r="N833" s="118" t="n">
        <v>46</v>
      </c>
      <c r="O833" s="118"/>
      <c r="P833" s="118"/>
      <c r="Q833" s="130"/>
    </row>
    <row r="834" customFormat="false" ht="12.75" hidden="false" customHeight="false" outlineLevel="0" collapsed="false">
      <c r="A834" s="134"/>
      <c r="B834" s="132" t="s">
        <v>283</v>
      </c>
      <c r="C834" s="114" t="s">
        <v>45</v>
      </c>
      <c r="D834" s="115" t="s">
        <v>213</v>
      </c>
      <c r="E834" s="115"/>
      <c r="F834" s="115"/>
      <c r="G834" s="115"/>
      <c r="H834" s="115"/>
      <c r="I834" s="115"/>
      <c r="J834" s="115"/>
      <c r="K834" s="115"/>
      <c r="L834" s="115" t="n">
        <v>54.09</v>
      </c>
      <c r="M834" s="115" t="n">
        <v>54.09</v>
      </c>
      <c r="N834" s="115"/>
      <c r="O834" s="115"/>
      <c r="P834" s="115"/>
      <c r="Q834" s="130"/>
    </row>
    <row r="835" customFormat="false" ht="12.75" hidden="false" customHeight="false" outlineLevel="0" collapsed="false">
      <c r="A835" s="134"/>
      <c r="B835" s="132"/>
      <c r="C835" s="114"/>
      <c r="D835" s="115" t="s">
        <v>214</v>
      </c>
      <c r="E835" s="115"/>
      <c r="F835" s="115"/>
      <c r="G835" s="115"/>
      <c r="H835" s="115"/>
      <c r="I835" s="115"/>
      <c r="J835" s="115" t="n">
        <v>50.83</v>
      </c>
      <c r="K835" s="115" t="n">
        <v>37.63</v>
      </c>
      <c r="L835" s="115" t="n">
        <v>42.07</v>
      </c>
      <c r="M835" s="115" t="n">
        <v>33.06</v>
      </c>
      <c r="N835" s="115"/>
      <c r="O835" s="115"/>
      <c r="P835" s="115"/>
      <c r="Q835" s="130"/>
    </row>
    <row r="836" customFormat="false" ht="12.75" hidden="false" customHeight="false" outlineLevel="0" collapsed="false">
      <c r="A836" s="134"/>
      <c r="B836" s="132"/>
      <c r="C836" s="114"/>
      <c r="D836" s="115" t="s">
        <v>215</v>
      </c>
      <c r="E836" s="115"/>
      <c r="F836" s="115"/>
      <c r="G836" s="115"/>
      <c r="H836" s="115"/>
      <c r="I836" s="115"/>
      <c r="J836" s="115"/>
      <c r="K836" s="115"/>
      <c r="L836" s="115" t="n">
        <v>30.05</v>
      </c>
      <c r="M836" s="115" t="n">
        <v>51.46</v>
      </c>
      <c r="N836" s="115"/>
      <c r="O836" s="115"/>
      <c r="P836" s="115"/>
      <c r="Q836" s="130"/>
    </row>
    <row r="837" customFormat="false" ht="12.75" hidden="false" customHeight="false" outlineLevel="0" collapsed="false">
      <c r="A837" s="134"/>
      <c r="B837" s="132"/>
      <c r="C837" s="114"/>
      <c r="D837" s="115" t="s">
        <v>216</v>
      </c>
      <c r="E837" s="115"/>
      <c r="F837" s="115"/>
      <c r="G837" s="115"/>
      <c r="H837" s="115"/>
      <c r="I837" s="115"/>
      <c r="J837" s="115"/>
      <c r="K837" s="115" t="n">
        <v>54.09</v>
      </c>
      <c r="L837" s="115" t="n">
        <v>16.23</v>
      </c>
      <c r="M837" s="115" t="n">
        <v>46.14</v>
      </c>
      <c r="N837" s="115"/>
      <c r="O837" s="115"/>
      <c r="P837" s="115"/>
      <c r="Q837" s="130"/>
    </row>
    <row r="838" customFormat="false" ht="12.75" hidden="false" customHeight="false" outlineLevel="0" collapsed="false">
      <c r="A838" s="134"/>
      <c r="B838" s="132"/>
      <c r="C838" s="114"/>
      <c r="D838" s="115" t="s">
        <v>217</v>
      </c>
      <c r="E838" s="115"/>
      <c r="F838" s="115"/>
      <c r="G838" s="115"/>
      <c r="H838" s="115"/>
      <c r="I838" s="115"/>
      <c r="J838" s="115" t="n">
        <v>37.8</v>
      </c>
      <c r="K838" s="115" t="n">
        <v>39.66</v>
      </c>
      <c r="L838" s="115" t="n">
        <v>26.47302105</v>
      </c>
      <c r="M838" s="115" t="n">
        <v>63.11</v>
      </c>
      <c r="N838" s="115"/>
      <c r="O838" s="115"/>
      <c r="P838" s="115"/>
      <c r="Q838" s="130"/>
    </row>
    <row r="839" customFormat="false" ht="12.75" hidden="false" customHeight="false" outlineLevel="0" collapsed="false">
      <c r="A839" s="134"/>
      <c r="B839" s="132"/>
      <c r="C839" s="114"/>
      <c r="D839" s="115" t="s">
        <v>218</v>
      </c>
      <c r="E839" s="115"/>
      <c r="F839" s="115"/>
      <c r="G839" s="115"/>
      <c r="H839" s="115"/>
      <c r="I839" s="115"/>
      <c r="J839" s="115"/>
      <c r="K839" s="115"/>
      <c r="L839" s="115" t="n">
        <v>55.59</v>
      </c>
      <c r="M839" s="115" t="n">
        <v>55.59</v>
      </c>
      <c r="N839" s="115"/>
      <c r="O839" s="115"/>
      <c r="P839" s="115"/>
      <c r="Q839" s="130"/>
    </row>
    <row r="840" customFormat="false" ht="12.75" hidden="false" customHeight="false" outlineLevel="0" collapsed="false">
      <c r="A840" s="134"/>
      <c r="B840" s="132"/>
      <c r="C840" s="114"/>
      <c r="D840" s="115" t="s">
        <v>219</v>
      </c>
      <c r="E840" s="115"/>
      <c r="F840" s="115"/>
      <c r="G840" s="115"/>
      <c r="H840" s="115"/>
      <c r="I840" s="115"/>
      <c r="J840" s="115"/>
      <c r="K840" s="115" t="n">
        <v>49.71783497</v>
      </c>
      <c r="L840" s="115" t="n">
        <v>24.42885949</v>
      </c>
      <c r="M840" s="115" t="n">
        <v>19.92076741</v>
      </c>
      <c r="N840" s="115"/>
      <c r="O840" s="115"/>
      <c r="P840" s="115"/>
      <c r="Q840" s="130"/>
    </row>
    <row r="841" customFormat="false" ht="12.75" hidden="false" customHeight="false" outlineLevel="0" collapsed="false">
      <c r="A841" s="134"/>
      <c r="B841" s="132"/>
      <c r="C841" s="114"/>
      <c r="D841" s="115" t="s">
        <v>220</v>
      </c>
      <c r="E841" s="115"/>
      <c r="F841" s="115"/>
      <c r="G841" s="115"/>
      <c r="H841" s="115"/>
      <c r="I841" s="115"/>
      <c r="J841" s="115" t="n">
        <v>36.06</v>
      </c>
      <c r="K841" s="115" t="n">
        <v>27.05</v>
      </c>
      <c r="L841" s="115" t="n">
        <v>32.15349707</v>
      </c>
      <c r="M841" s="115" t="n">
        <v>42.07</v>
      </c>
      <c r="N841" s="115"/>
      <c r="O841" s="115"/>
      <c r="P841" s="115"/>
      <c r="Q841" s="130"/>
    </row>
    <row r="842" customFormat="false" ht="12.75" hidden="false" customHeight="false" outlineLevel="0" collapsed="false">
      <c r="A842" s="134"/>
      <c r="B842" s="132"/>
      <c r="C842" s="114"/>
      <c r="D842" s="115" t="s">
        <v>221</v>
      </c>
      <c r="E842" s="115"/>
      <c r="F842" s="115"/>
      <c r="G842" s="115"/>
      <c r="H842" s="115"/>
      <c r="I842" s="115"/>
      <c r="J842" s="115" t="n">
        <v>43.27</v>
      </c>
      <c r="K842" s="115" t="n">
        <v>42.07</v>
      </c>
      <c r="L842" s="115" t="n">
        <v>44.37483762</v>
      </c>
      <c r="M842" s="115" t="n">
        <v>43.84176419</v>
      </c>
      <c r="N842" s="115" t="n">
        <v>43.57</v>
      </c>
      <c r="O842" s="115"/>
      <c r="P842" s="115"/>
      <c r="Q842" s="130"/>
    </row>
    <row r="843" customFormat="false" ht="12.75" hidden="false" customHeight="false" outlineLevel="0" collapsed="false">
      <c r="A843" s="134"/>
      <c r="B843" s="132"/>
      <c r="C843" s="114"/>
      <c r="D843" s="115" t="s">
        <v>222</v>
      </c>
      <c r="E843" s="115"/>
      <c r="F843" s="115"/>
      <c r="G843" s="115"/>
      <c r="H843" s="115"/>
      <c r="I843" s="115"/>
      <c r="J843" s="115"/>
      <c r="K843" s="115"/>
      <c r="L843" s="115" t="n">
        <v>33.06</v>
      </c>
      <c r="M843" s="115" t="n">
        <v>33.67172349</v>
      </c>
      <c r="N843" s="115"/>
      <c r="O843" s="115"/>
      <c r="P843" s="115"/>
      <c r="Q843" s="130"/>
    </row>
    <row r="844" customFormat="false" ht="12.75" hidden="false" customHeight="false" outlineLevel="0" collapsed="false">
      <c r="A844" s="134"/>
      <c r="B844" s="132"/>
      <c r="C844" s="114"/>
      <c r="D844" s="115" t="s">
        <v>223</v>
      </c>
      <c r="E844" s="115"/>
      <c r="F844" s="115"/>
      <c r="G844" s="115"/>
      <c r="H844" s="115"/>
      <c r="I844" s="115"/>
      <c r="J844" s="115"/>
      <c r="K844" s="115" t="n">
        <v>35.8482532</v>
      </c>
      <c r="L844" s="115" t="n">
        <v>36.28080134</v>
      </c>
      <c r="M844" s="115" t="n">
        <v>33.06</v>
      </c>
      <c r="N844" s="115"/>
      <c r="O844" s="115"/>
      <c r="P844" s="115"/>
      <c r="Q844" s="130"/>
    </row>
    <row r="845" customFormat="false" ht="12.75" hidden="false" customHeight="false" outlineLevel="0" collapsed="false">
      <c r="A845" s="134"/>
      <c r="B845" s="132"/>
      <c r="C845" s="114"/>
      <c r="D845" s="115" t="s">
        <v>224</v>
      </c>
      <c r="E845" s="115"/>
      <c r="F845" s="115"/>
      <c r="G845" s="115"/>
      <c r="H845" s="115"/>
      <c r="I845" s="115"/>
      <c r="J845" s="115"/>
      <c r="K845" s="115" t="n">
        <v>32.31198664</v>
      </c>
      <c r="L845" s="115" t="n">
        <v>24.23398998</v>
      </c>
      <c r="M845" s="115" t="n">
        <v>58.21716938</v>
      </c>
      <c r="N845" s="115"/>
      <c r="O845" s="115"/>
      <c r="P845" s="115"/>
      <c r="Q845" s="130"/>
    </row>
    <row r="846" customFormat="false" ht="12.75" hidden="false" customHeight="false" outlineLevel="0" collapsed="false">
      <c r="A846" s="134"/>
      <c r="B846" s="132"/>
      <c r="C846" s="114"/>
      <c r="D846" s="115" t="s">
        <v>225</v>
      </c>
      <c r="E846" s="115"/>
      <c r="F846" s="115"/>
      <c r="G846" s="115"/>
      <c r="H846" s="115"/>
      <c r="I846" s="115"/>
      <c r="J846" s="115" t="n">
        <v>32.46</v>
      </c>
      <c r="K846" s="115" t="n">
        <v>33.38</v>
      </c>
      <c r="L846" s="115" t="n">
        <v>32.5</v>
      </c>
      <c r="M846" s="115" t="n">
        <v>56.25</v>
      </c>
      <c r="N846" s="115" t="n">
        <v>75</v>
      </c>
      <c r="O846" s="115"/>
      <c r="P846" s="115"/>
      <c r="Q846" s="130"/>
    </row>
    <row r="847" customFormat="false" ht="12.75" hidden="false" customHeight="false" outlineLevel="0" collapsed="false">
      <c r="A847" s="134"/>
      <c r="B847" s="132"/>
      <c r="C847" s="114"/>
      <c r="D847" s="115" t="s">
        <v>226</v>
      </c>
      <c r="E847" s="115"/>
      <c r="F847" s="115"/>
      <c r="G847" s="115"/>
      <c r="H847" s="115"/>
      <c r="I847" s="115"/>
      <c r="J847" s="115" t="n">
        <v>67.5</v>
      </c>
      <c r="K847" s="115" t="n">
        <v>63.75</v>
      </c>
      <c r="L847" s="115" t="n">
        <v>65</v>
      </c>
      <c r="M847" s="115" t="n">
        <v>56.25</v>
      </c>
      <c r="N847" s="115"/>
      <c r="O847" s="115"/>
      <c r="P847" s="115"/>
      <c r="Q847" s="130"/>
    </row>
    <row r="848" customFormat="false" ht="12.75" hidden="false" customHeight="false" outlineLevel="0" collapsed="false">
      <c r="A848" s="134"/>
      <c r="B848" s="132"/>
      <c r="C848" s="114"/>
      <c r="D848" s="115" t="s">
        <v>227</v>
      </c>
      <c r="E848" s="115"/>
      <c r="F848" s="115"/>
      <c r="G848" s="115"/>
      <c r="H848" s="115"/>
      <c r="I848" s="115"/>
      <c r="J848" s="115"/>
      <c r="K848" s="115"/>
      <c r="L848" s="115" t="n">
        <v>60.30484169</v>
      </c>
      <c r="M848" s="115" t="n">
        <v>65.33</v>
      </c>
      <c r="N848" s="115"/>
      <c r="O848" s="115"/>
      <c r="P848" s="115"/>
      <c r="Q848" s="130"/>
    </row>
    <row r="849" customFormat="false" ht="12.75" hidden="false" customHeight="false" outlineLevel="0" collapsed="false">
      <c r="A849" s="134"/>
      <c r="B849" s="132"/>
      <c r="C849" s="114"/>
      <c r="D849" s="115" t="s">
        <v>228</v>
      </c>
      <c r="E849" s="115"/>
      <c r="F849" s="115"/>
      <c r="G849" s="115"/>
      <c r="H849" s="115"/>
      <c r="I849" s="115"/>
      <c r="J849" s="115"/>
      <c r="K849" s="115" t="n">
        <v>43.46713037</v>
      </c>
      <c r="L849" s="115" t="n">
        <v>31.25</v>
      </c>
      <c r="M849" s="115"/>
      <c r="N849" s="115"/>
      <c r="O849" s="115"/>
      <c r="P849" s="115"/>
      <c r="Q849" s="130"/>
    </row>
    <row r="850" customFormat="false" ht="12.75" hidden="false" customHeight="false" outlineLevel="0" collapsed="false">
      <c r="A850" s="134"/>
      <c r="B850" s="132"/>
      <c r="C850" s="114"/>
      <c r="D850" s="115" t="s">
        <v>229</v>
      </c>
      <c r="E850" s="115"/>
      <c r="F850" s="115"/>
      <c r="G850" s="115"/>
      <c r="H850" s="115"/>
      <c r="I850" s="115"/>
      <c r="J850" s="115"/>
      <c r="K850" s="115" t="n">
        <v>52.68413541</v>
      </c>
      <c r="L850" s="115" t="n">
        <v>47.5</v>
      </c>
      <c r="M850" s="115"/>
      <c r="N850" s="115"/>
      <c r="O850" s="115"/>
      <c r="P850" s="115"/>
      <c r="Q850" s="130"/>
    </row>
    <row r="851" customFormat="false" ht="12.75" hidden="false" customHeight="false" outlineLevel="0" collapsed="false">
      <c r="A851" s="134"/>
      <c r="B851" s="133" t="s">
        <v>284</v>
      </c>
      <c r="C851" s="117" t="s">
        <v>45</v>
      </c>
      <c r="D851" s="118" t="s">
        <v>213</v>
      </c>
      <c r="E851" s="118" t="n">
        <v>37.18</v>
      </c>
      <c r="F851" s="118"/>
      <c r="G851" s="118"/>
      <c r="H851" s="118"/>
      <c r="I851" s="118"/>
      <c r="J851" s="118"/>
      <c r="K851" s="118"/>
      <c r="L851" s="118" t="n">
        <v>54.09</v>
      </c>
      <c r="M851" s="118"/>
      <c r="N851" s="118"/>
      <c r="O851" s="118"/>
      <c r="P851" s="118"/>
      <c r="Q851" s="130"/>
    </row>
    <row r="852" customFormat="false" ht="12.75" hidden="false" customHeight="false" outlineLevel="0" collapsed="false">
      <c r="A852" s="134"/>
      <c r="B852" s="133"/>
      <c r="C852" s="117"/>
      <c r="D852" s="118" t="s">
        <v>214</v>
      </c>
      <c r="E852" s="118"/>
      <c r="F852" s="118"/>
      <c r="G852" s="118"/>
      <c r="H852" s="118"/>
      <c r="I852" s="118"/>
      <c r="J852" s="118"/>
      <c r="K852" s="118" t="n">
        <v>39.07</v>
      </c>
      <c r="L852" s="118" t="n">
        <v>25.54</v>
      </c>
      <c r="M852" s="118"/>
      <c r="N852" s="118"/>
      <c r="O852" s="118"/>
      <c r="P852" s="118"/>
      <c r="Q852" s="130"/>
    </row>
    <row r="853" customFormat="false" ht="12.75" hidden="false" customHeight="false" outlineLevel="0" collapsed="false">
      <c r="A853" s="134"/>
      <c r="B853" s="133"/>
      <c r="C853" s="117"/>
      <c r="D853" s="118" t="s">
        <v>215</v>
      </c>
      <c r="E853" s="118"/>
      <c r="F853" s="118"/>
      <c r="G853" s="118"/>
      <c r="H853" s="118"/>
      <c r="I853" s="118"/>
      <c r="J853" s="118"/>
      <c r="K853" s="118"/>
      <c r="L853" s="118" t="n">
        <v>19.53</v>
      </c>
      <c r="M853" s="118" t="n">
        <v>48.08</v>
      </c>
      <c r="N853" s="118"/>
      <c r="O853" s="118"/>
      <c r="P853" s="118"/>
      <c r="Q853" s="130"/>
    </row>
    <row r="854" customFormat="false" ht="12.75" hidden="false" customHeight="false" outlineLevel="0" collapsed="false">
      <c r="A854" s="134"/>
      <c r="B854" s="133"/>
      <c r="C854" s="117"/>
      <c r="D854" s="118" t="s">
        <v>216</v>
      </c>
      <c r="E854" s="118"/>
      <c r="F854" s="118"/>
      <c r="G854" s="118"/>
      <c r="H854" s="118"/>
      <c r="I854" s="118"/>
      <c r="J854" s="118"/>
      <c r="K854" s="118"/>
      <c r="L854" s="118" t="n">
        <v>25.54</v>
      </c>
      <c r="M854" s="118" t="n">
        <v>37.26</v>
      </c>
      <c r="N854" s="118"/>
      <c r="O854" s="118"/>
      <c r="P854" s="118"/>
      <c r="Q854" s="130"/>
    </row>
    <row r="855" customFormat="false" ht="12.75" hidden="false" customHeight="false" outlineLevel="0" collapsed="false">
      <c r="A855" s="134"/>
      <c r="B855" s="133"/>
      <c r="C855" s="117"/>
      <c r="D855" s="118" t="s">
        <v>217</v>
      </c>
      <c r="E855" s="118"/>
      <c r="F855" s="118"/>
      <c r="G855" s="118"/>
      <c r="H855" s="118"/>
      <c r="I855" s="118"/>
      <c r="J855" s="118"/>
      <c r="K855" s="118"/>
      <c r="L855" s="118" t="n">
        <v>36.06</v>
      </c>
      <c r="M855" s="118" t="n">
        <v>48.08</v>
      </c>
      <c r="N855" s="118"/>
      <c r="O855" s="118"/>
      <c r="P855" s="118"/>
      <c r="Q855" s="130"/>
    </row>
    <row r="856" customFormat="false" ht="12.75" hidden="false" customHeight="false" outlineLevel="0" collapsed="false">
      <c r="A856" s="134"/>
      <c r="B856" s="133"/>
      <c r="C856" s="117"/>
      <c r="D856" s="118" t="s">
        <v>218</v>
      </c>
      <c r="E856" s="118"/>
      <c r="F856" s="118"/>
      <c r="G856" s="118"/>
      <c r="H856" s="118"/>
      <c r="I856" s="118"/>
      <c r="J856" s="118"/>
      <c r="K856" s="118"/>
      <c r="L856" s="118" t="n">
        <v>57.1</v>
      </c>
      <c r="M856" s="118"/>
      <c r="N856" s="118"/>
      <c r="O856" s="118"/>
      <c r="P856" s="118"/>
      <c r="Q856" s="130"/>
    </row>
    <row r="857" customFormat="false" ht="12.75" hidden="false" customHeight="false" outlineLevel="0" collapsed="false">
      <c r="A857" s="134"/>
      <c r="B857" s="133"/>
      <c r="C857" s="117"/>
      <c r="D857" s="118" t="s">
        <v>219</v>
      </c>
      <c r="E857" s="118"/>
      <c r="F857" s="118"/>
      <c r="G857" s="118"/>
      <c r="H857" s="118"/>
      <c r="I857" s="118"/>
      <c r="J857" s="118"/>
      <c r="K857" s="118"/>
      <c r="L857" s="118" t="n">
        <v>20</v>
      </c>
      <c r="M857" s="118" t="n">
        <v>15.63</v>
      </c>
      <c r="N857" s="118"/>
      <c r="O857" s="118"/>
      <c r="P857" s="118"/>
      <c r="Q857" s="130"/>
    </row>
    <row r="858" customFormat="false" ht="12.75" hidden="false" customHeight="false" outlineLevel="0" collapsed="false">
      <c r="A858" s="134"/>
      <c r="B858" s="133"/>
      <c r="C858" s="117"/>
      <c r="D858" s="118" t="s">
        <v>220</v>
      </c>
      <c r="E858" s="118"/>
      <c r="F858" s="118"/>
      <c r="G858" s="118"/>
      <c r="H858" s="118"/>
      <c r="I858" s="118"/>
      <c r="J858" s="118"/>
      <c r="K858" s="118"/>
      <c r="L858" s="118" t="n">
        <v>36.06</v>
      </c>
      <c r="M858" s="118"/>
      <c r="N858" s="118"/>
      <c r="O858" s="118"/>
      <c r="P858" s="118"/>
      <c r="Q858" s="130"/>
    </row>
    <row r="859" customFormat="false" ht="12.75" hidden="false" customHeight="false" outlineLevel="0" collapsed="false">
      <c r="A859" s="134"/>
      <c r="B859" s="133"/>
      <c r="C859" s="117"/>
      <c r="D859" s="118" t="s">
        <v>221</v>
      </c>
      <c r="E859" s="118"/>
      <c r="F859" s="118"/>
      <c r="G859" s="118"/>
      <c r="H859" s="118"/>
      <c r="I859" s="118"/>
      <c r="J859" s="118"/>
      <c r="K859" s="118" t="n">
        <v>72.12</v>
      </c>
      <c r="L859" s="118" t="n">
        <v>72.12</v>
      </c>
      <c r="M859" s="118" t="n">
        <v>43.27</v>
      </c>
      <c r="N859" s="118" t="n">
        <v>43.57</v>
      </c>
      <c r="O859" s="118"/>
      <c r="P859" s="118"/>
      <c r="Q859" s="130"/>
    </row>
    <row r="860" customFormat="false" ht="12.75" hidden="false" customHeight="false" outlineLevel="0" collapsed="false">
      <c r="A860" s="134"/>
      <c r="B860" s="133"/>
      <c r="C860" s="117"/>
      <c r="D860" s="118" t="s">
        <v>222</v>
      </c>
      <c r="E860" s="118"/>
      <c r="F860" s="118"/>
      <c r="G860" s="118"/>
      <c r="H860" s="118"/>
      <c r="I860" s="118"/>
      <c r="J860" s="118"/>
      <c r="K860" s="118"/>
      <c r="L860" s="118" t="n">
        <v>54.09</v>
      </c>
      <c r="M860" s="118"/>
      <c r="N860" s="118"/>
      <c r="O860" s="118"/>
      <c r="P860" s="118"/>
      <c r="Q860" s="130"/>
    </row>
    <row r="861" customFormat="false" ht="12.75" hidden="false" customHeight="false" outlineLevel="0" collapsed="false">
      <c r="A861" s="134"/>
      <c r="B861" s="133"/>
      <c r="C861" s="117"/>
      <c r="D861" s="118" t="s">
        <v>225</v>
      </c>
      <c r="E861" s="118"/>
      <c r="F861" s="118"/>
      <c r="G861" s="118"/>
      <c r="H861" s="118"/>
      <c r="I861" s="118"/>
      <c r="J861" s="118" t="n">
        <v>30</v>
      </c>
      <c r="K861" s="118"/>
      <c r="L861" s="118" t="n">
        <v>55</v>
      </c>
      <c r="M861" s="118"/>
      <c r="N861" s="118" t="n">
        <v>55</v>
      </c>
      <c r="O861" s="118"/>
      <c r="P861" s="118"/>
      <c r="Q861" s="130"/>
    </row>
    <row r="862" customFormat="false" ht="12.75" hidden="false" customHeight="false" outlineLevel="0" collapsed="false">
      <c r="A862" s="134"/>
      <c r="B862" s="133"/>
      <c r="C862" s="117"/>
      <c r="D862" s="118" t="s">
        <v>226</v>
      </c>
      <c r="E862" s="118"/>
      <c r="F862" s="118"/>
      <c r="G862" s="118"/>
      <c r="H862" s="118"/>
      <c r="I862" s="118"/>
      <c r="J862" s="118"/>
      <c r="K862" s="118" t="n">
        <v>60</v>
      </c>
      <c r="L862" s="118"/>
      <c r="M862" s="118" t="n">
        <v>68.75</v>
      </c>
      <c r="N862" s="118"/>
      <c r="O862" s="118"/>
      <c r="P862" s="118"/>
      <c r="Q862" s="130"/>
    </row>
    <row r="863" customFormat="false" ht="12.75" hidden="false" customHeight="false" outlineLevel="0" collapsed="false">
      <c r="A863" s="134"/>
      <c r="B863" s="133"/>
      <c r="C863" s="117"/>
      <c r="D863" s="118" t="s">
        <v>227</v>
      </c>
      <c r="E863" s="118"/>
      <c r="F863" s="118"/>
      <c r="G863" s="118"/>
      <c r="H863" s="118"/>
      <c r="I863" s="118"/>
      <c r="J863" s="118"/>
      <c r="K863" s="118" t="n">
        <v>50</v>
      </c>
      <c r="L863" s="118" t="n">
        <v>50</v>
      </c>
      <c r="M863" s="118" t="n">
        <v>60</v>
      </c>
      <c r="N863" s="118"/>
      <c r="O863" s="118"/>
      <c r="P863" s="118"/>
      <c r="Q863" s="130"/>
    </row>
    <row r="864" customFormat="false" ht="12.75" hidden="false" customHeight="false" outlineLevel="0" collapsed="false">
      <c r="A864" s="134"/>
      <c r="B864" s="133"/>
      <c r="C864" s="117"/>
      <c r="D864" s="118" t="s">
        <v>228</v>
      </c>
      <c r="E864" s="118"/>
      <c r="F864" s="118"/>
      <c r="G864" s="118"/>
      <c r="H864" s="118"/>
      <c r="I864" s="118"/>
      <c r="J864" s="118"/>
      <c r="K864" s="118"/>
      <c r="L864" s="118" t="n">
        <v>36</v>
      </c>
      <c r="M864" s="118"/>
      <c r="N864" s="118"/>
      <c r="O864" s="118"/>
      <c r="P864" s="118"/>
      <c r="Q864" s="130"/>
    </row>
    <row r="869" customFormat="false" ht="15" hidden="false" customHeight="false" outlineLevel="0" collapsed="false">
      <c r="A869" s="83" t="s">
        <v>195</v>
      </c>
      <c r="B869" s="83"/>
      <c r="C869" s="83"/>
      <c r="D869" s="83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</row>
    <row r="870" customFormat="false" ht="12.75" hidden="false" customHeight="false" outlineLevel="0" collapsed="false">
      <c r="A870" s="110" t="s">
        <v>196</v>
      </c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  <c r="L870" s="110"/>
      <c r="M870" s="110"/>
      <c r="N870" s="110"/>
      <c r="O870" s="110"/>
      <c r="P870" s="110"/>
    </row>
    <row r="872" customFormat="false" ht="12.75" hidden="false" customHeight="true" outlineLevel="0" collapsed="false">
      <c r="A872" s="111" t="s">
        <v>197</v>
      </c>
      <c r="B872" s="111" t="s">
        <v>40</v>
      </c>
      <c r="C872" s="111" t="s">
        <v>41</v>
      </c>
      <c r="D872" s="111" t="s">
        <v>9</v>
      </c>
      <c r="E872" s="104" t="s">
        <v>198</v>
      </c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</row>
    <row r="873" customFormat="false" ht="12.75" hidden="false" customHeight="false" outlineLevel="0" collapsed="false">
      <c r="A873" s="111"/>
      <c r="B873" s="111"/>
      <c r="C873" s="111"/>
      <c r="D873" s="111"/>
      <c r="E873" s="104" t="s">
        <v>199</v>
      </c>
      <c r="F873" s="104" t="s">
        <v>200</v>
      </c>
      <c r="G873" s="104" t="s">
        <v>201</v>
      </c>
      <c r="H873" s="104" t="s">
        <v>202</v>
      </c>
      <c r="I873" s="104" t="s">
        <v>203</v>
      </c>
      <c r="J873" s="104" t="s">
        <v>204</v>
      </c>
      <c r="K873" s="104" t="s">
        <v>205</v>
      </c>
      <c r="L873" s="104" t="s">
        <v>206</v>
      </c>
      <c r="M873" s="104" t="s">
        <v>207</v>
      </c>
      <c r="N873" s="104" t="s">
        <v>208</v>
      </c>
      <c r="O873" s="104" t="s">
        <v>209</v>
      </c>
      <c r="P873" s="104" t="s">
        <v>210</v>
      </c>
    </row>
    <row r="874" s="137" customFormat="true" ht="12.75" hidden="false" customHeight="true" outlineLevel="0" collapsed="false">
      <c r="A874" s="135" t="s">
        <v>211</v>
      </c>
      <c r="B874" s="135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6"/>
      <c r="R874" s="136"/>
      <c r="S874" s="136"/>
      <c r="T874" s="136"/>
      <c r="U874" s="136"/>
      <c r="V874" s="136"/>
      <c r="W874" s="136"/>
      <c r="X874" s="136"/>
      <c r="Y874" s="136"/>
      <c r="Z874" s="136"/>
      <c r="AA874" s="136"/>
      <c r="AB874" s="136"/>
      <c r="AC874" s="136"/>
      <c r="AD874" s="136"/>
      <c r="AE874" s="136"/>
      <c r="AF874" s="136"/>
      <c r="AG874" s="136"/>
      <c r="AH874" s="136"/>
      <c r="AI874" s="136"/>
      <c r="AJ874" s="136"/>
      <c r="AK874" s="136"/>
      <c r="AL874" s="136"/>
      <c r="AM874" s="136"/>
      <c r="AN874" s="136"/>
      <c r="AO874" s="136"/>
      <c r="AP874" s="136"/>
      <c r="AQ874" s="136"/>
      <c r="AR874" s="136"/>
      <c r="AS874" s="136"/>
      <c r="AT874" s="136"/>
      <c r="AU874" s="136"/>
      <c r="AV874" s="136"/>
      <c r="AW874" s="136"/>
      <c r="AX874" s="136"/>
      <c r="AY874" s="136"/>
      <c r="AZ874" s="136"/>
      <c r="BA874" s="136"/>
      <c r="BB874" s="136"/>
      <c r="BC874" s="136"/>
      <c r="BD874" s="136"/>
      <c r="BE874" s="136"/>
      <c r="BF874" s="136"/>
      <c r="BG874" s="136"/>
      <c r="BH874" s="136"/>
      <c r="BI874" s="136"/>
      <c r="BJ874" s="136"/>
      <c r="BK874" s="136"/>
      <c r="BL874" s="136"/>
      <c r="BM874" s="136"/>
      <c r="BN874" s="136"/>
      <c r="BO874" s="136"/>
      <c r="BP874" s="136"/>
      <c r="BQ874" s="136"/>
      <c r="BR874" s="136"/>
      <c r="BS874" s="136"/>
      <c r="BT874" s="136"/>
      <c r="BU874" s="136"/>
      <c r="BV874" s="136"/>
      <c r="BW874" s="136"/>
      <c r="BX874" s="136"/>
      <c r="BY874" s="136"/>
      <c r="BZ874" s="136"/>
      <c r="CA874" s="136"/>
      <c r="CB874" s="136"/>
      <c r="CC874" s="136"/>
      <c r="CD874" s="136"/>
      <c r="CE874" s="136"/>
      <c r="CF874" s="136"/>
      <c r="CG874" s="136"/>
      <c r="CH874" s="136"/>
      <c r="CI874" s="136"/>
      <c r="CJ874" s="136"/>
      <c r="CK874" s="136"/>
      <c r="CL874" s="136"/>
      <c r="CM874" s="136"/>
      <c r="CN874" s="136"/>
      <c r="CO874" s="136"/>
      <c r="CP874" s="136"/>
      <c r="CQ874" s="136"/>
      <c r="CR874" s="136"/>
      <c r="CS874" s="136"/>
      <c r="CT874" s="136"/>
      <c r="CU874" s="136"/>
      <c r="CV874" s="136"/>
      <c r="CW874" s="136"/>
      <c r="CX874" s="136"/>
      <c r="CY874" s="136"/>
      <c r="CZ874" s="136"/>
      <c r="DA874" s="136"/>
      <c r="DB874" s="136"/>
      <c r="DC874" s="136"/>
      <c r="DD874" s="136"/>
      <c r="DE874" s="136"/>
      <c r="DF874" s="136"/>
      <c r="DG874" s="136"/>
      <c r="DH874" s="136"/>
      <c r="DI874" s="136"/>
      <c r="DJ874" s="136"/>
      <c r="DK874" s="136"/>
      <c r="DL874" s="136"/>
      <c r="DM874" s="136"/>
      <c r="DN874" s="136"/>
      <c r="DO874" s="136"/>
      <c r="DP874" s="136"/>
      <c r="DQ874" s="136"/>
      <c r="DR874" s="136"/>
      <c r="DS874" s="136"/>
      <c r="DT874" s="136"/>
      <c r="DU874" s="136"/>
      <c r="DV874" s="136"/>
      <c r="DW874" s="136"/>
      <c r="DX874" s="136"/>
      <c r="DY874" s="136"/>
      <c r="DZ874" s="136"/>
      <c r="EA874" s="136"/>
      <c r="EB874" s="136"/>
      <c r="EC874" s="136"/>
      <c r="ED874" s="136"/>
      <c r="EE874" s="136"/>
      <c r="EF874" s="136"/>
      <c r="EG874" s="136"/>
      <c r="EH874" s="136"/>
      <c r="EI874" s="136"/>
      <c r="EJ874" s="136"/>
      <c r="EK874" s="136"/>
      <c r="EL874" s="136"/>
      <c r="EM874" s="136"/>
      <c r="EN874" s="136"/>
      <c r="EO874" s="136"/>
      <c r="EP874" s="136"/>
      <c r="EQ874" s="136"/>
      <c r="ER874" s="136"/>
      <c r="ES874" s="136"/>
      <c r="ET874" s="136"/>
      <c r="EU874" s="136"/>
      <c r="EV874" s="136"/>
      <c r="EW874" s="136"/>
      <c r="EX874" s="136"/>
      <c r="EY874" s="136"/>
      <c r="EZ874" s="136"/>
      <c r="FA874" s="136"/>
      <c r="FB874" s="136"/>
      <c r="FC874" s="136"/>
      <c r="FD874" s="136"/>
      <c r="FE874" s="136"/>
      <c r="FF874" s="136"/>
      <c r="FG874" s="136"/>
      <c r="FH874" s="136"/>
      <c r="FI874" s="136"/>
      <c r="FJ874" s="136"/>
      <c r="FK874" s="136"/>
      <c r="FL874" s="136"/>
      <c r="FM874" s="136"/>
      <c r="FN874" s="136"/>
      <c r="FO874" s="136"/>
      <c r="FP874" s="136"/>
      <c r="FQ874" s="136"/>
      <c r="FR874" s="136"/>
      <c r="FS874" s="136"/>
      <c r="FT874" s="136"/>
      <c r="FU874" s="136"/>
      <c r="FV874" s="136"/>
      <c r="FW874" s="136"/>
      <c r="FX874" s="136"/>
      <c r="FY874" s="136"/>
      <c r="FZ874" s="136"/>
      <c r="GA874" s="136"/>
      <c r="GB874" s="136"/>
      <c r="GC874" s="136"/>
      <c r="GD874" s="136"/>
      <c r="GE874" s="136"/>
      <c r="GF874" s="136"/>
      <c r="GG874" s="136"/>
      <c r="GH874" s="136"/>
      <c r="GI874" s="136"/>
      <c r="GJ874" s="136"/>
      <c r="GK874" s="136"/>
      <c r="GL874" s="136"/>
      <c r="GM874" s="136"/>
      <c r="GN874" s="136"/>
      <c r="GO874" s="136"/>
      <c r="GP874" s="136"/>
      <c r="GQ874" s="136"/>
      <c r="GR874" s="136"/>
      <c r="GS874" s="136"/>
      <c r="GT874" s="136"/>
      <c r="GU874" s="136"/>
      <c r="GV874" s="136"/>
      <c r="GW874" s="136"/>
      <c r="GX874" s="136"/>
      <c r="GY874" s="136"/>
      <c r="GZ874" s="136"/>
      <c r="HA874" s="136"/>
      <c r="HB874" s="136"/>
      <c r="HC874" s="136"/>
      <c r="HD874" s="136"/>
      <c r="HE874" s="136"/>
      <c r="HF874" s="136"/>
      <c r="HG874" s="136"/>
      <c r="HH874" s="136"/>
      <c r="HI874" s="136"/>
      <c r="HJ874" s="136"/>
      <c r="HK874" s="136"/>
      <c r="HL874" s="136"/>
      <c r="HM874" s="136"/>
      <c r="HN874" s="136"/>
      <c r="HO874" s="136"/>
      <c r="HP874" s="136"/>
      <c r="HQ874" s="136"/>
      <c r="HR874" s="136"/>
      <c r="HS874" s="136"/>
      <c r="HT874" s="136"/>
      <c r="HU874" s="136"/>
      <c r="HV874" s="136"/>
      <c r="HW874" s="136"/>
      <c r="HX874" s="136"/>
      <c r="HY874" s="136"/>
      <c r="HZ874" s="136"/>
      <c r="IA874" s="136"/>
      <c r="IB874" s="136"/>
      <c r="IC874" s="136"/>
      <c r="ID874" s="136"/>
      <c r="IE874" s="136"/>
      <c r="IF874" s="136"/>
      <c r="IG874" s="136"/>
      <c r="IH874" s="136"/>
      <c r="II874" s="136"/>
      <c r="IJ874" s="136"/>
      <c r="IK874" s="136"/>
      <c r="IL874" s="136"/>
      <c r="IM874" s="136"/>
      <c r="IN874" s="136"/>
      <c r="IO874" s="136"/>
      <c r="IP874" s="136"/>
      <c r="IQ874" s="136"/>
      <c r="IR874" s="136"/>
      <c r="IS874" s="136"/>
      <c r="IT874" s="136"/>
      <c r="IU874" s="136"/>
      <c r="IV874" s="136"/>
    </row>
    <row r="875" customFormat="false" ht="12.75" hidden="false" customHeight="true" outlineLevel="0" collapsed="false">
      <c r="A875" s="134" t="s">
        <v>252</v>
      </c>
      <c r="B875" s="113" t="s">
        <v>100</v>
      </c>
      <c r="C875" s="114" t="s">
        <v>45</v>
      </c>
      <c r="D875" s="115" t="s">
        <v>215</v>
      </c>
      <c r="E875" s="115"/>
      <c r="F875" s="115"/>
      <c r="G875" s="115"/>
      <c r="H875" s="115"/>
      <c r="I875" s="115"/>
      <c r="J875" s="115"/>
      <c r="K875" s="115"/>
      <c r="L875" s="115"/>
      <c r="M875" s="115" t="n">
        <v>45.08</v>
      </c>
      <c r="N875" s="115" t="n">
        <v>48.08</v>
      </c>
      <c r="O875" s="115"/>
      <c r="P875" s="115"/>
    </row>
    <row r="876" customFormat="false" ht="12.75" hidden="false" customHeight="false" outlineLevel="0" collapsed="false">
      <c r="A876" s="134"/>
      <c r="B876" s="113"/>
      <c r="C876" s="114"/>
      <c r="D876" s="115" t="s">
        <v>216</v>
      </c>
      <c r="E876" s="115"/>
      <c r="F876" s="115"/>
      <c r="G876" s="115"/>
      <c r="H876" s="115"/>
      <c r="I876" s="115"/>
      <c r="J876" s="115"/>
      <c r="K876" s="115"/>
      <c r="L876" s="115"/>
      <c r="M876" s="115" t="n">
        <v>49.09</v>
      </c>
      <c r="N876" s="115" t="n">
        <v>48.08</v>
      </c>
      <c r="O876" s="115"/>
      <c r="P876" s="115"/>
    </row>
    <row r="877" customFormat="false" ht="12.75" hidden="false" customHeight="false" outlineLevel="0" collapsed="false">
      <c r="A877" s="134"/>
      <c r="B877" s="113"/>
      <c r="C877" s="114"/>
      <c r="D877" s="115" t="s">
        <v>218</v>
      </c>
      <c r="E877" s="115"/>
      <c r="F877" s="115"/>
      <c r="G877" s="115"/>
      <c r="H877" s="115"/>
      <c r="I877" s="115"/>
      <c r="J877" s="115"/>
      <c r="K877" s="115"/>
      <c r="L877" s="115" t="n">
        <v>48.08</v>
      </c>
      <c r="M877" s="115" t="n">
        <v>45.08</v>
      </c>
      <c r="N877" s="115" t="n">
        <v>48.08</v>
      </c>
      <c r="O877" s="115"/>
      <c r="P877" s="115"/>
    </row>
    <row r="878" customFormat="false" ht="12.75" hidden="false" customHeight="false" outlineLevel="0" collapsed="false">
      <c r="A878" s="134"/>
      <c r="B878" s="113"/>
      <c r="C878" s="114"/>
      <c r="D878" s="115" t="s">
        <v>219</v>
      </c>
      <c r="E878" s="115"/>
      <c r="F878" s="115"/>
      <c r="G878" s="115"/>
      <c r="H878" s="115"/>
      <c r="I878" s="115"/>
      <c r="J878" s="115"/>
      <c r="K878" s="115" t="n">
        <v>165.28</v>
      </c>
      <c r="L878" s="115" t="n">
        <v>69.78975074</v>
      </c>
      <c r="M878" s="115" t="n">
        <v>67.97832047</v>
      </c>
      <c r="N878" s="115"/>
      <c r="O878" s="115"/>
      <c r="P878" s="115"/>
    </row>
    <row r="879" customFormat="false" ht="12.75" hidden="false" customHeight="false" outlineLevel="0" collapsed="false">
      <c r="A879" s="134"/>
      <c r="B879" s="113"/>
      <c r="C879" s="114"/>
      <c r="D879" s="115" t="s">
        <v>220</v>
      </c>
      <c r="E879" s="115"/>
      <c r="F879" s="115"/>
      <c r="G879" s="115"/>
      <c r="H879" s="115"/>
      <c r="I879" s="115"/>
      <c r="J879" s="115"/>
      <c r="K879" s="115" t="n">
        <v>135.23</v>
      </c>
      <c r="L879" s="115" t="n">
        <v>165.28</v>
      </c>
      <c r="M879" s="115" t="n">
        <v>71.37</v>
      </c>
      <c r="N879" s="115"/>
      <c r="O879" s="115"/>
      <c r="P879" s="115"/>
    </row>
    <row r="880" customFormat="false" ht="12.75" hidden="false" customHeight="false" outlineLevel="0" collapsed="false">
      <c r="A880" s="134"/>
      <c r="B880" s="113"/>
      <c r="C880" s="114"/>
      <c r="D880" s="115" t="s">
        <v>221</v>
      </c>
      <c r="E880" s="115"/>
      <c r="F880" s="115"/>
      <c r="G880" s="115"/>
      <c r="H880" s="115"/>
      <c r="I880" s="115"/>
      <c r="J880" s="115"/>
      <c r="K880" s="115"/>
      <c r="L880" s="115"/>
      <c r="M880" s="115" t="n">
        <v>67.12</v>
      </c>
      <c r="N880" s="115"/>
      <c r="O880" s="115"/>
      <c r="P880" s="115"/>
    </row>
    <row r="881" customFormat="false" ht="12.75" hidden="false" customHeight="false" outlineLevel="0" collapsed="false">
      <c r="A881" s="134"/>
      <c r="B881" s="113"/>
      <c r="C881" s="114"/>
      <c r="D881" s="115" t="s">
        <v>222</v>
      </c>
      <c r="E881" s="115"/>
      <c r="F881" s="115"/>
      <c r="G881" s="115"/>
      <c r="H881" s="115"/>
      <c r="I881" s="115"/>
      <c r="J881" s="115"/>
      <c r="K881" s="115"/>
      <c r="L881" s="115" t="n">
        <v>125.46</v>
      </c>
      <c r="M881" s="115" t="n">
        <v>80.39</v>
      </c>
      <c r="N881" s="115"/>
      <c r="O881" s="115"/>
      <c r="P881" s="115"/>
    </row>
    <row r="882" customFormat="false" ht="12.75" hidden="false" customHeight="false" outlineLevel="0" collapsed="false">
      <c r="A882" s="134"/>
      <c r="B882" s="113"/>
      <c r="C882" s="114"/>
      <c r="D882" s="115" t="s">
        <v>223</v>
      </c>
      <c r="E882" s="115"/>
      <c r="F882" s="115"/>
      <c r="G882" s="115"/>
      <c r="H882" s="115"/>
      <c r="I882" s="115"/>
      <c r="J882" s="115"/>
      <c r="K882" s="115" t="n">
        <v>108.18</v>
      </c>
      <c r="L882" s="115" t="n">
        <v>112.69</v>
      </c>
      <c r="M882" s="115" t="n">
        <v>93.41</v>
      </c>
      <c r="N882" s="115"/>
      <c r="O882" s="115"/>
      <c r="P882" s="115"/>
    </row>
    <row r="883" customFormat="false" ht="12.75" hidden="false" customHeight="false" outlineLevel="0" collapsed="false">
      <c r="A883" s="134"/>
      <c r="B883" s="113"/>
      <c r="C883" s="114"/>
      <c r="D883" s="115" t="s">
        <v>225</v>
      </c>
      <c r="E883" s="115"/>
      <c r="F883" s="115"/>
      <c r="G883" s="115"/>
      <c r="H883" s="115"/>
      <c r="I883" s="115"/>
      <c r="J883" s="115"/>
      <c r="K883" s="115"/>
      <c r="L883" s="115"/>
      <c r="M883" s="115" t="n">
        <v>75</v>
      </c>
      <c r="N883" s="115" t="n">
        <v>65</v>
      </c>
      <c r="O883" s="115"/>
      <c r="P883" s="115"/>
    </row>
    <row r="884" customFormat="false" ht="12.75" hidden="false" customHeight="false" outlineLevel="0" collapsed="false">
      <c r="A884" s="134"/>
      <c r="B884" s="113"/>
      <c r="C884" s="114"/>
      <c r="D884" s="115" t="s">
        <v>226</v>
      </c>
      <c r="E884" s="115"/>
      <c r="F884" s="115"/>
      <c r="G884" s="115"/>
      <c r="H884" s="115"/>
      <c r="I884" s="115"/>
      <c r="J884" s="115"/>
      <c r="K884" s="115"/>
      <c r="L884" s="115"/>
      <c r="M884" s="115" t="n">
        <v>80</v>
      </c>
      <c r="N884" s="115"/>
      <c r="O884" s="115"/>
      <c r="P884" s="115"/>
    </row>
    <row r="885" customFormat="false" ht="12.75" hidden="false" customHeight="false" outlineLevel="0" collapsed="false">
      <c r="A885" s="134"/>
      <c r="B885" s="113"/>
      <c r="C885" s="114"/>
      <c r="D885" s="115" t="s">
        <v>227</v>
      </c>
      <c r="E885" s="115"/>
      <c r="F885" s="115"/>
      <c r="G885" s="115"/>
      <c r="H885" s="115"/>
      <c r="I885" s="115"/>
      <c r="J885" s="115"/>
      <c r="K885" s="115" t="n">
        <v>170</v>
      </c>
      <c r="L885" s="115" t="n">
        <v>175</v>
      </c>
      <c r="M885" s="115"/>
      <c r="N885" s="115"/>
      <c r="O885" s="115"/>
      <c r="P885" s="115"/>
    </row>
    <row r="886" customFormat="false" ht="12.75" hidden="false" customHeight="true" outlineLevel="0" collapsed="false">
      <c r="A886" s="134"/>
      <c r="B886" s="116" t="s">
        <v>285</v>
      </c>
      <c r="C886" s="117" t="s">
        <v>45</v>
      </c>
      <c r="D886" s="118" t="s">
        <v>213</v>
      </c>
      <c r="E886" s="118" t="n">
        <v>62.22</v>
      </c>
      <c r="F886" s="118"/>
      <c r="G886" s="118"/>
      <c r="H886" s="118"/>
      <c r="I886" s="118"/>
      <c r="J886" s="118"/>
      <c r="K886" s="118"/>
      <c r="L886" s="118"/>
      <c r="M886" s="118"/>
      <c r="N886" s="118"/>
      <c r="O886" s="118"/>
      <c r="P886" s="118"/>
    </row>
    <row r="887" customFormat="false" ht="12.75" hidden="false" customHeight="false" outlineLevel="0" collapsed="false">
      <c r="A887" s="134"/>
      <c r="B887" s="116"/>
      <c r="C887" s="117"/>
      <c r="D887" s="118" t="s">
        <v>214</v>
      </c>
      <c r="E887" s="118"/>
      <c r="F887" s="118"/>
      <c r="G887" s="118"/>
      <c r="H887" s="118"/>
      <c r="I887" s="118"/>
      <c r="J887" s="118"/>
      <c r="K887" s="118"/>
      <c r="L887" s="118"/>
      <c r="M887" s="118"/>
      <c r="N887" s="118" t="n">
        <v>22.74</v>
      </c>
      <c r="O887" s="118"/>
      <c r="P887" s="118"/>
    </row>
    <row r="888" customFormat="false" ht="12.75" hidden="false" customHeight="false" outlineLevel="0" collapsed="false">
      <c r="A888" s="134"/>
      <c r="B888" s="116"/>
      <c r="C888" s="117"/>
      <c r="D888" s="118" t="s">
        <v>215</v>
      </c>
      <c r="E888" s="118"/>
      <c r="F888" s="118"/>
      <c r="G888" s="118"/>
      <c r="H888" s="118"/>
      <c r="I888" s="118"/>
      <c r="J888" s="118"/>
      <c r="K888" s="118"/>
      <c r="L888" s="118"/>
      <c r="M888" s="118"/>
      <c r="N888" s="118" t="n">
        <v>22.74</v>
      </c>
      <c r="O888" s="118"/>
      <c r="P888" s="118"/>
    </row>
    <row r="889" customFormat="false" ht="12.75" hidden="false" customHeight="false" outlineLevel="0" collapsed="false">
      <c r="A889" s="134"/>
      <c r="B889" s="116"/>
      <c r="C889" s="117"/>
      <c r="D889" s="118" t="s">
        <v>216</v>
      </c>
      <c r="E889" s="118"/>
      <c r="F889" s="118"/>
      <c r="G889" s="118"/>
      <c r="H889" s="118"/>
      <c r="I889" s="118"/>
      <c r="J889" s="118"/>
      <c r="K889" s="118"/>
      <c r="L889" s="118"/>
      <c r="M889" s="118"/>
      <c r="N889" s="118" t="n">
        <v>22.74</v>
      </c>
      <c r="O889" s="118"/>
      <c r="P889" s="118"/>
    </row>
    <row r="890" customFormat="false" ht="12.75" hidden="false" customHeight="true" outlineLevel="0" collapsed="false">
      <c r="A890" s="134"/>
      <c r="B890" s="113" t="s">
        <v>286</v>
      </c>
      <c r="C890" s="114" t="s">
        <v>45</v>
      </c>
      <c r="D890" s="115" t="s">
        <v>215</v>
      </c>
      <c r="E890" s="115"/>
      <c r="F890" s="115"/>
      <c r="G890" s="115"/>
      <c r="H890" s="115"/>
      <c r="I890" s="115"/>
      <c r="J890" s="115"/>
      <c r="K890" s="115"/>
      <c r="L890" s="115"/>
      <c r="M890" s="115"/>
      <c r="N890" s="115" t="n">
        <v>56.5</v>
      </c>
      <c r="O890" s="115"/>
      <c r="P890" s="115"/>
    </row>
    <row r="891" customFormat="false" ht="12.75" hidden="false" customHeight="false" outlineLevel="0" collapsed="false">
      <c r="A891" s="134"/>
      <c r="B891" s="113"/>
      <c r="C891" s="114"/>
      <c r="D891" s="115" t="s">
        <v>216</v>
      </c>
      <c r="E891" s="115"/>
      <c r="F891" s="115"/>
      <c r="G891" s="115"/>
      <c r="H891" s="115"/>
      <c r="I891" s="115"/>
      <c r="J891" s="115"/>
      <c r="K891" s="115"/>
      <c r="L891" s="115"/>
      <c r="M891" s="115"/>
      <c r="N891" s="115" t="n">
        <v>56.5</v>
      </c>
      <c r="O891" s="115"/>
      <c r="P891" s="115"/>
    </row>
    <row r="892" customFormat="false" ht="12.75" hidden="false" customHeight="false" outlineLevel="0" collapsed="false">
      <c r="A892" s="134"/>
      <c r="B892" s="113"/>
      <c r="C892" s="114"/>
      <c r="D892" s="115" t="s">
        <v>218</v>
      </c>
      <c r="E892" s="115"/>
      <c r="F892" s="115"/>
      <c r="G892" s="115"/>
      <c r="H892" s="115"/>
      <c r="I892" s="115"/>
      <c r="J892" s="115"/>
      <c r="K892" s="115"/>
      <c r="L892" s="115"/>
      <c r="M892" s="115"/>
      <c r="N892" s="115" t="n">
        <v>56.5</v>
      </c>
      <c r="O892" s="115"/>
      <c r="P892" s="115"/>
    </row>
    <row r="893" customFormat="false" ht="12.75" hidden="false" customHeight="true" outlineLevel="0" collapsed="false">
      <c r="A893" s="134"/>
      <c r="B893" s="116" t="s">
        <v>287</v>
      </c>
      <c r="C893" s="117" t="s">
        <v>45</v>
      </c>
      <c r="D893" s="118" t="s">
        <v>213</v>
      </c>
      <c r="E893" s="118" t="n">
        <v>34.08</v>
      </c>
      <c r="F893" s="118"/>
      <c r="G893" s="118"/>
      <c r="H893" s="118"/>
      <c r="I893" s="118"/>
      <c r="J893" s="118"/>
      <c r="K893" s="118"/>
      <c r="L893" s="118"/>
      <c r="M893" s="118"/>
      <c r="N893" s="118"/>
      <c r="O893" s="118"/>
      <c r="P893" s="118"/>
    </row>
    <row r="894" customFormat="false" ht="12.75" hidden="false" customHeight="false" outlineLevel="0" collapsed="false">
      <c r="A894" s="134"/>
      <c r="B894" s="116"/>
      <c r="C894" s="117"/>
      <c r="D894" s="118" t="s">
        <v>220</v>
      </c>
      <c r="E894" s="118"/>
      <c r="F894" s="118"/>
      <c r="G894" s="118"/>
      <c r="H894" s="118"/>
      <c r="I894" s="118"/>
      <c r="J894" s="118"/>
      <c r="K894" s="118"/>
      <c r="L894" s="118"/>
      <c r="M894" s="118" t="n">
        <v>46.58</v>
      </c>
      <c r="N894" s="118"/>
      <c r="O894" s="118" t="n">
        <v>57.1</v>
      </c>
      <c r="P894" s="118"/>
    </row>
    <row r="895" customFormat="false" ht="12.75" hidden="false" customHeight="false" outlineLevel="0" collapsed="false">
      <c r="A895" s="134"/>
      <c r="B895" s="116"/>
      <c r="C895" s="117"/>
      <c r="D895" s="118" t="s">
        <v>221</v>
      </c>
      <c r="E895" s="118"/>
      <c r="F895" s="118"/>
      <c r="G895" s="118"/>
      <c r="H895" s="118"/>
      <c r="I895" s="118"/>
      <c r="J895" s="118"/>
      <c r="K895" s="118"/>
      <c r="L895" s="118"/>
      <c r="M895" s="118"/>
      <c r="N895" s="118" t="n">
        <v>66.11</v>
      </c>
      <c r="O895" s="118" t="n">
        <v>66.11</v>
      </c>
      <c r="P895" s="118"/>
    </row>
    <row r="896" customFormat="false" ht="12.75" hidden="false" customHeight="true" outlineLevel="0" collapsed="false">
      <c r="A896" s="134"/>
      <c r="B896" s="113" t="s">
        <v>288</v>
      </c>
      <c r="C896" s="114" t="s">
        <v>45</v>
      </c>
      <c r="D896" s="115" t="s">
        <v>215</v>
      </c>
      <c r="E896" s="115"/>
      <c r="F896" s="115"/>
      <c r="G896" s="115"/>
      <c r="H896" s="115"/>
      <c r="I896" s="115"/>
      <c r="J896" s="115"/>
      <c r="K896" s="115"/>
      <c r="L896" s="115"/>
      <c r="M896" s="115" t="n">
        <v>53.67</v>
      </c>
      <c r="N896" s="115" t="n">
        <v>56.5</v>
      </c>
      <c r="O896" s="115"/>
      <c r="P896" s="115"/>
    </row>
    <row r="897" customFormat="false" ht="12.75" hidden="false" customHeight="false" outlineLevel="0" collapsed="false">
      <c r="A897" s="134"/>
      <c r="B897" s="113"/>
      <c r="C897" s="114"/>
      <c r="D897" s="115" t="s">
        <v>216</v>
      </c>
      <c r="E897" s="115"/>
      <c r="F897" s="115"/>
      <c r="G897" s="115"/>
      <c r="H897" s="115"/>
      <c r="I897" s="115"/>
      <c r="J897" s="115"/>
      <c r="K897" s="115"/>
      <c r="L897" s="115"/>
      <c r="M897" s="115" t="n">
        <v>52.81</v>
      </c>
      <c r="N897" s="115" t="n">
        <v>47.08</v>
      </c>
      <c r="O897" s="115"/>
      <c r="P897" s="115"/>
    </row>
    <row r="898" customFormat="false" ht="12.75" hidden="false" customHeight="false" outlineLevel="0" collapsed="false">
      <c r="A898" s="134"/>
      <c r="B898" s="113"/>
      <c r="C898" s="114"/>
      <c r="D898" s="115" t="s">
        <v>218</v>
      </c>
      <c r="E898" s="115"/>
      <c r="F898" s="115"/>
      <c r="G898" s="115"/>
      <c r="H898" s="115"/>
      <c r="I898" s="115"/>
      <c r="J898" s="115"/>
      <c r="K898" s="115"/>
      <c r="L898" s="115"/>
      <c r="M898" s="115" t="n">
        <v>53.67</v>
      </c>
      <c r="N898" s="115" t="n">
        <v>56.5</v>
      </c>
      <c r="O898" s="115"/>
      <c r="P898" s="115"/>
    </row>
    <row r="899" customFormat="false" ht="12.75" hidden="false" customHeight="false" outlineLevel="0" collapsed="false">
      <c r="A899" s="134"/>
      <c r="B899" s="113"/>
      <c r="C899" s="114"/>
      <c r="D899" s="115" t="s">
        <v>219</v>
      </c>
      <c r="E899" s="115"/>
      <c r="F899" s="115"/>
      <c r="G899" s="115"/>
      <c r="H899" s="115"/>
      <c r="I899" s="115"/>
      <c r="J899" s="115"/>
      <c r="K899" s="115"/>
      <c r="L899" s="115"/>
      <c r="M899" s="115" t="n">
        <v>51.09</v>
      </c>
      <c r="N899" s="115" t="n">
        <v>28.25</v>
      </c>
      <c r="O899" s="115"/>
      <c r="P899" s="115"/>
    </row>
    <row r="900" customFormat="false" ht="12.75" hidden="false" customHeight="false" outlineLevel="0" collapsed="false">
      <c r="A900" s="134"/>
      <c r="B900" s="113"/>
      <c r="C900" s="114"/>
      <c r="D900" s="115" t="s">
        <v>221</v>
      </c>
      <c r="E900" s="115"/>
      <c r="F900" s="115"/>
      <c r="G900" s="115"/>
      <c r="H900" s="115"/>
      <c r="I900" s="115"/>
      <c r="J900" s="115"/>
      <c r="K900" s="115"/>
      <c r="L900" s="115"/>
      <c r="M900" s="115"/>
      <c r="N900" s="115" t="n">
        <v>66.11</v>
      </c>
      <c r="O900" s="115" t="n">
        <v>66.11</v>
      </c>
      <c r="P900" s="115"/>
    </row>
    <row r="901" customFormat="false" ht="12.75" hidden="false" customHeight="true" outlineLevel="0" collapsed="false">
      <c r="A901" s="134"/>
      <c r="B901" s="128" t="s">
        <v>103</v>
      </c>
      <c r="C901" s="117" t="s">
        <v>45</v>
      </c>
      <c r="D901" s="118" t="s">
        <v>215</v>
      </c>
      <c r="E901" s="118" t="n">
        <v>19.83</v>
      </c>
      <c r="F901" s="118"/>
      <c r="G901" s="118"/>
      <c r="H901" s="118"/>
      <c r="I901" s="118"/>
      <c r="J901" s="118"/>
      <c r="K901" s="118"/>
      <c r="L901" s="118"/>
      <c r="M901" s="118"/>
      <c r="N901" s="118"/>
      <c r="O901" s="118"/>
      <c r="P901" s="125"/>
      <c r="Q901" s="130"/>
    </row>
    <row r="902" customFormat="false" ht="12.75" hidden="false" customHeight="false" outlineLevel="0" collapsed="false">
      <c r="A902" s="134"/>
      <c r="B902" s="128"/>
      <c r="C902" s="117"/>
      <c r="D902" s="118" t="s">
        <v>216</v>
      </c>
      <c r="E902" s="118"/>
      <c r="F902" s="118" t="n">
        <v>19.83</v>
      </c>
      <c r="G902" s="118"/>
      <c r="H902" s="118"/>
      <c r="I902" s="118"/>
      <c r="J902" s="118"/>
      <c r="K902" s="118"/>
      <c r="L902" s="118"/>
      <c r="M902" s="118"/>
      <c r="N902" s="118"/>
      <c r="O902" s="118"/>
      <c r="P902" s="125"/>
      <c r="Q902" s="130"/>
    </row>
    <row r="903" customFormat="false" ht="12.75" hidden="false" customHeight="false" outlineLevel="0" collapsed="false">
      <c r="A903" s="134"/>
      <c r="B903" s="138" t="s">
        <v>104</v>
      </c>
      <c r="C903" s="139" t="s">
        <v>45</v>
      </c>
      <c r="D903" s="115" t="s">
        <v>216</v>
      </c>
      <c r="E903" s="115" t="n">
        <v>44.58</v>
      </c>
      <c r="F903" s="115"/>
      <c r="G903" s="115"/>
      <c r="H903" s="115"/>
      <c r="I903" s="115"/>
      <c r="J903" s="115" t="n">
        <v>72.12</v>
      </c>
      <c r="K903" s="115"/>
      <c r="L903" s="115"/>
      <c r="M903" s="115"/>
      <c r="N903" s="115"/>
      <c r="O903" s="115"/>
      <c r="P903" s="115"/>
    </row>
    <row r="904" customFormat="false" ht="12.75" hidden="false" customHeight="true" outlineLevel="0" collapsed="false">
      <c r="A904" s="134" t="s">
        <v>289</v>
      </c>
      <c r="B904" s="116" t="s">
        <v>290</v>
      </c>
      <c r="C904" s="117" t="s">
        <v>45</v>
      </c>
      <c r="D904" s="118" t="s">
        <v>213</v>
      </c>
      <c r="E904" s="118" t="n">
        <v>46.29590805</v>
      </c>
      <c r="F904" s="118" t="n">
        <v>46.64372387</v>
      </c>
      <c r="G904" s="118" t="n">
        <v>48.06584398</v>
      </c>
      <c r="H904" s="118" t="n">
        <v>47.67905722</v>
      </c>
      <c r="I904" s="118" t="n">
        <v>47.45249774</v>
      </c>
      <c r="J904" s="118" t="n">
        <v>147.60610407</v>
      </c>
      <c r="K904" s="118" t="n">
        <v>147.75240721</v>
      </c>
      <c r="L904" s="118" t="n">
        <v>177.60266647</v>
      </c>
      <c r="M904" s="118" t="n">
        <v>69.08072839</v>
      </c>
      <c r="N904" s="118" t="n">
        <v>43.02715136</v>
      </c>
      <c r="O904" s="118" t="n">
        <v>44.67323135</v>
      </c>
      <c r="P904" s="118" t="n">
        <v>42.99401771</v>
      </c>
    </row>
    <row r="905" customFormat="false" ht="12.75" hidden="false" customHeight="false" outlineLevel="0" collapsed="false">
      <c r="A905" s="134"/>
      <c r="B905" s="116"/>
      <c r="C905" s="117"/>
      <c r="D905" s="118" t="s">
        <v>214</v>
      </c>
      <c r="E905" s="118" t="n">
        <v>43.8080014</v>
      </c>
      <c r="F905" s="118" t="n">
        <v>43.28284306</v>
      </c>
      <c r="G905" s="118" t="n">
        <v>43.52344162</v>
      </c>
      <c r="H905" s="118" t="n">
        <v>49.76701607</v>
      </c>
      <c r="I905" s="118" t="n">
        <v>51.01601516</v>
      </c>
      <c r="J905" s="118" t="n">
        <v>156.94997588</v>
      </c>
      <c r="K905" s="118" t="n">
        <v>162.02729339</v>
      </c>
      <c r="L905" s="118" t="n">
        <v>194.87304304</v>
      </c>
      <c r="M905" s="118" t="n">
        <v>90.84987405</v>
      </c>
      <c r="N905" s="118" t="n">
        <v>53.45815004</v>
      </c>
      <c r="O905" s="118" t="n">
        <v>50.88085853</v>
      </c>
      <c r="P905" s="118" t="n">
        <v>49.78899619</v>
      </c>
    </row>
    <row r="906" customFormat="false" ht="12.75" hidden="false" customHeight="false" outlineLevel="0" collapsed="false">
      <c r="A906" s="134"/>
      <c r="B906" s="116"/>
      <c r="C906" s="117"/>
      <c r="D906" s="118" t="s">
        <v>215</v>
      </c>
      <c r="E906" s="118" t="n">
        <v>49.17973992</v>
      </c>
      <c r="F906" s="118" t="n">
        <v>51.28657319</v>
      </c>
      <c r="G906" s="118" t="n">
        <v>50.92467077</v>
      </c>
      <c r="H906" s="118" t="n">
        <v>50.40592199</v>
      </c>
      <c r="I906" s="118" t="n">
        <v>50.43982807</v>
      </c>
      <c r="J906" s="118" t="n">
        <v>47.13427816</v>
      </c>
      <c r="K906" s="118" t="n">
        <v>110.66830482</v>
      </c>
      <c r="L906" s="118" t="n">
        <v>125.23502217</v>
      </c>
      <c r="M906" s="118" t="n">
        <v>84.32240161</v>
      </c>
      <c r="N906" s="118" t="n">
        <v>71.26399889</v>
      </c>
      <c r="O906" s="118" t="n">
        <v>71.02991455</v>
      </c>
      <c r="P906" s="118" t="n">
        <v>71.34383042</v>
      </c>
    </row>
    <row r="907" customFormat="false" ht="12.75" hidden="false" customHeight="false" outlineLevel="0" collapsed="false">
      <c r="A907" s="134"/>
      <c r="B907" s="116"/>
      <c r="C907" s="117"/>
      <c r="D907" s="118" t="s">
        <v>216</v>
      </c>
      <c r="E907" s="118" t="n">
        <v>47.84875175</v>
      </c>
      <c r="F907" s="118" t="n">
        <v>175.61823541</v>
      </c>
      <c r="G907" s="118" t="n">
        <v>46.50584758</v>
      </c>
      <c r="H907" s="118" t="n">
        <v>57.7594642</v>
      </c>
      <c r="I907" s="118" t="n">
        <v>63.85679446</v>
      </c>
      <c r="J907" s="118" t="n">
        <v>71.03893337</v>
      </c>
      <c r="K907" s="118" t="n">
        <v>73.74797131</v>
      </c>
      <c r="L907" s="118" t="n">
        <v>72.57842642</v>
      </c>
      <c r="M907" s="118" t="n">
        <v>91.01318584</v>
      </c>
      <c r="N907" s="118" t="n">
        <v>74.12091079</v>
      </c>
      <c r="O907" s="118" t="n">
        <v>73.29690724</v>
      </c>
      <c r="P907" s="118" t="n">
        <v>75.79604155</v>
      </c>
    </row>
    <row r="908" customFormat="false" ht="12.75" hidden="false" customHeight="false" outlineLevel="0" collapsed="false">
      <c r="A908" s="134"/>
      <c r="B908" s="116"/>
      <c r="C908" s="117"/>
      <c r="D908" s="118" t="s">
        <v>217</v>
      </c>
      <c r="E908" s="118" t="n">
        <v>93.90574399</v>
      </c>
      <c r="F908" s="118" t="n">
        <v>93.87836831</v>
      </c>
      <c r="G908" s="118" t="n">
        <v>90.11690172</v>
      </c>
      <c r="H908" s="118" t="n">
        <v>89.80889351</v>
      </c>
      <c r="I908" s="118" t="n">
        <v>90.7430562</v>
      </c>
      <c r="J908" s="118" t="n">
        <v>81.6262199</v>
      </c>
      <c r="K908" s="118" t="n">
        <v>80.00616033</v>
      </c>
      <c r="L908" s="118" t="n">
        <v>75.52464734</v>
      </c>
      <c r="M908" s="118" t="n">
        <v>66.36056428</v>
      </c>
      <c r="N908" s="118" t="n">
        <v>74.53075645</v>
      </c>
      <c r="O908" s="118" t="n">
        <v>74.77811911</v>
      </c>
      <c r="P908" s="118" t="n">
        <v>75.89299415</v>
      </c>
    </row>
    <row r="909" customFormat="false" ht="12.75" hidden="false" customHeight="false" outlineLevel="0" collapsed="false">
      <c r="A909" s="134"/>
      <c r="B909" s="116"/>
      <c r="C909" s="117"/>
      <c r="D909" s="118" t="s">
        <v>218</v>
      </c>
      <c r="E909" s="118" t="n">
        <v>76.50965217</v>
      </c>
      <c r="F909" s="118" t="n">
        <v>78.72663551</v>
      </c>
      <c r="G909" s="118" t="n">
        <v>87.79137131</v>
      </c>
      <c r="H909" s="118" t="n">
        <v>91.06251629</v>
      </c>
      <c r="I909" s="118" t="n">
        <v>93.68841416</v>
      </c>
      <c r="J909" s="118" t="n">
        <v>95.44096753</v>
      </c>
      <c r="K909" s="118" t="n">
        <v>102.07713307</v>
      </c>
      <c r="L909" s="118" t="n">
        <v>103.35651838</v>
      </c>
      <c r="M909" s="118" t="n">
        <v>111.00790356</v>
      </c>
      <c r="N909" s="118" t="n">
        <v>114.03993771</v>
      </c>
      <c r="O909" s="118" t="n">
        <v>113.77518751</v>
      </c>
      <c r="P909" s="118" t="n">
        <v>116.69210708</v>
      </c>
    </row>
    <row r="910" customFormat="false" ht="12.75" hidden="false" customHeight="false" outlineLevel="0" collapsed="false">
      <c r="A910" s="134"/>
      <c r="B910" s="116"/>
      <c r="C910" s="117"/>
      <c r="D910" s="118" t="s">
        <v>219</v>
      </c>
      <c r="E910" s="118" t="n">
        <v>110.45263336</v>
      </c>
      <c r="F910" s="118" t="n">
        <v>112.96788821</v>
      </c>
      <c r="G910" s="118" t="n">
        <v>115.14764229</v>
      </c>
      <c r="H910" s="118" t="n">
        <v>116.57053015</v>
      </c>
      <c r="I910" s="118" t="n">
        <v>121.4257126</v>
      </c>
      <c r="J910" s="118" t="n">
        <v>124.56194869</v>
      </c>
      <c r="K910" s="118" t="n">
        <v>133.03445486</v>
      </c>
      <c r="L910" s="118" t="n">
        <v>132.9927207</v>
      </c>
      <c r="M910" s="118" t="n">
        <v>120.58870733</v>
      </c>
      <c r="N910" s="118" t="n">
        <v>104.41465217</v>
      </c>
      <c r="O910" s="118" t="n">
        <v>109.73618774</v>
      </c>
      <c r="P910" s="118" t="n">
        <v>107.95201855</v>
      </c>
    </row>
    <row r="911" customFormat="false" ht="12.75" hidden="false" customHeight="false" outlineLevel="0" collapsed="false">
      <c r="A911" s="134"/>
      <c r="B911" s="116"/>
      <c r="C911" s="117"/>
      <c r="D911" s="118" t="s">
        <v>220</v>
      </c>
      <c r="E911" s="118" t="n">
        <v>109.80464772</v>
      </c>
      <c r="F911" s="118" t="n">
        <v>115.92130167</v>
      </c>
      <c r="G911" s="118" t="n">
        <v>122.03524301</v>
      </c>
      <c r="H911" s="118" t="n">
        <v>113.66876366</v>
      </c>
      <c r="I911" s="118" t="n">
        <v>102.98894226</v>
      </c>
      <c r="J911" s="118" t="n">
        <v>97.97841968</v>
      </c>
      <c r="K911" s="118" t="n">
        <v>101.73390991</v>
      </c>
      <c r="L911" s="118" t="n">
        <v>97.2158125</v>
      </c>
      <c r="M911" s="118" t="n">
        <v>75.14481928</v>
      </c>
      <c r="N911" s="118" t="n">
        <v>71.92791681</v>
      </c>
      <c r="O911" s="118" t="n">
        <v>71.70607439</v>
      </c>
      <c r="P911" s="118" t="n">
        <v>69.1297591</v>
      </c>
    </row>
    <row r="912" customFormat="false" ht="12.75" hidden="false" customHeight="false" outlineLevel="0" collapsed="false">
      <c r="A912" s="134"/>
      <c r="B912" s="116"/>
      <c r="C912" s="117"/>
      <c r="D912" s="118" t="s">
        <v>221</v>
      </c>
      <c r="E912" s="118" t="n">
        <v>71.29223134</v>
      </c>
      <c r="F912" s="118" t="n">
        <v>70.40110645</v>
      </c>
      <c r="G912" s="118" t="n">
        <v>71.92709058</v>
      </c>
      <c r="H912" s="118" t="n">
        <v>77.90375982</v>
      </c>
      <c r="I912" s="118" t="n">
        <v>89.31749294</v>
      </c>
      <c r="J912" s="118" t="n">
        <v>88.07585874</v>
      </c>
      <c r="K912" s="118" t="n">
        <v>85.70741128</v>
      </c>
      <c r="L912" s="118" t="n">
        <v>89.3298025</v>
      </c>
      <c r="M912" s="118" t="n">
        <v>87.32294179</v>
      </c>
      <c r="N912" s="118" t="n">
        <v>86.23899024</v>
      </c>
      <c r="O912" s="118" t="n">
        <v>83.95683772</v>
      </c>
      <c r="P912" s="118" t="n">
        <v>83.17409601</v>
      </c>
    </row>
    <row r="913" customFormat="false" ht="12.75" hidden="false" customHeight="false" outlineLevel="0" collapsed="false">
      <c r="A913" s="134"/>
      <c r="B913" s="116"/>
      <c r="C913" s="117"/>
      <c r="D913" s="118" t="s">
        <v>222</v>
      </c>
      <c r="E913" s="118" t="n">
        <v>80.9282215</v>
      </c>
      <c r="F913" s="118" t="n">
        <v>74.26526071</v>
      </c>
      <c r="G913" s="118" t="n">
        <v>69.33752271</v>
      </c>
      <c r="H913" s="118" t="n">
        <v>62.3946369</v>
      </c>
      <c r="I913" s="118" t="n">
        <v>64.37981268</v>
      </c>
      <c r="J913" s="118" t="n">
        <v>68.70679702</v>
      </c>
      <c r="K913" s="118" t="n">
        <v>66.25087043</v>
      </c>
      <c r="L913" s="118" t="n">
        <v>64.22985187</v>
      </c>
      <c r="M913" s="118" t="n">
        <v>64.43129195</v>
      </c>
      <c r="N913" s="118" t="n">
        <v>54.91237387</v>
      </c>
      <c r="O913" s="118" t="n">
        <v>60.50741776</v>
      </c>
      <c r="P913" s="118" t="n">
        <v>65.36412493</v>
      </c>
    </row>
    <row r="914" customFormat="false" ht="12.75" hidden="false" customHeight="false" outlineLevel="0" collapsed="false">
      <c r="A914" s="134"/>
      <c r="B914" s="116"/>
      <c r="C914" s="117"/>
      <c r="D914" s="118" t="s">
        <v>223</v>
      </c>
      <c r="E914" s="118" t="n">
        <v>64.36087753</v>
      </c>
      <c r="F914" s="118" t="n">
        <v>65.2800407</v>
      </c>
      <c r="G914" s="118" t="n">
        <v>65.67683551</v>
      </c>
      <c r="H914" s="118" t="n">
        <v>68.41034026</v>
      </c>
      <c r="I914" s="118" t="n">
        <v>65.58346266</v>
      </c>
      <c r="J914" s="118" t="n">
        <v>61.28943623</v>
      </c>
      <c r="K914" s="118" t="n">
        <v>61.51199423</v>
      </c>
      <c r="L914" s="118" t="n">
        <v>65.53636517</v>
      </c>
      <c r="M914" s="118" t="n">
        <v>70.29634109</v>
      </c>
      <c r="N914" s="118" t="n">
        <v>73.19265693</v>
      </c>
      <c r="O914" s="118" t="n">
        <v>66.12703564</v>
      </c>
      <c r="P914" s="118" t="n">
        <v>67.99582922</v>
      </c>
    </row>
    <row r="915" customFormat="false" ht="12.75" hidden="false" customHeight="false" outlineLevel="0" collapsed="false">
      <c r="A915" s="134"/>
      <c r="B915" s="116"/>
      <c r="C915" s="117"/>
      <c r="D915" s="118" t="s">
        <v>224</v>
      </c>
      <c r="E915" s="118" t="n">
        <v>65.95559456</v>
      </c>
      <c r="F915" s="118" t="n">
        <v>68.61024418</v>
      </c>
      <c r="G915" s="118" t="n">
        <v>69.26785681</v>
      </c>
      <c r="H915" s="118" t="n">
        <v>67.09889402</v>
      </c>
      <c r="I915" s="118" t="n">
        <v>66.77923223</v>
      </c>
      <c r="J915" s="118" t="n">
        <v>70.74929759</v>
      </c>
      <c r="K915" s="118" t="n">
        <v>70.40316772</v>
      </c>
      <c r="L915" s="118" t="n">
        <v>74.51465654</v>
      </c>
      <c r="M915" s="118" t="n">
        <v>70.27803229</v>
      </c>
      <c r="N915" s="118" t="n">
        <v>72.92365077</v>
      </c>
      <c r="O915" s="118" t="n">
        <v>75.3074886</v>
      </c>
      <c r="P915" s="118" t="n">
        <v>70.5977148</v>
      </c>
    </row>
    <row r="916" customFormat="false" ht="12.75" hidden="false" customHeight="false" outlineLevel="0" collapsed="false">
      <c r="A916" s="134"/>
      <c r="B916" s="116"/>
      <c r="C916" s="117"/>
      <c r="D916" s="118" t="s">
        <v>225</v>
      </c>
      <c r="E916" s="118" t="n">
        <v>78.7320842</v>
      </c>
      <c r="F916" s="118" t="n">
        <v>77.85998665</v>
      </c>
      <c r="G916" s="118" t="n">
        <v>75.23239364</v>
      </c>
      <c r="H916" s="118" t="n">
        <v>73.32992148</v>
      </c>
      <c r="I916" s="118" t="n">
        <v>71.09258045</v>
      </c>
      <c r="J916" s="118" t="n">
        <v>73.82469821</v>
      </c>
      <c r="K916" s="118" t="n">
        <v>73.64446234</v>
      </c>
      <c r="L916" s="118" t="n">
        <v>74.13451148</v>
      </c>
      <c r="M916" s="118" t="n">
        <v>70.27973143</v>
      </c>
      <c r="N916" s="118" t="n">
        <v>68.98326113</v>
      </c>
      <c r="O916" s="118" t="n">
        <v>66.92593668</v>
      </c>
      <c r="P916" s="118" t="n">
        <v>66.93037211</v>
      </c>
    </row>
    <row r="917" customFormat="false" ht="12.75" hidden="false" customHeight="false" outlineLevel="0" collapsed="false">
      <c r="A917" s="134"/>
      <c r="B917" s="116"/>
      <c r="C917" s="117"/>
      <c r="D917" s="118" t="s">
        <v>226</v>
      </c>
      <c r="E917" s="118" t="n">
        <v>71.78443279</v>
      </c>
      <c r="F917" s="118" t="n">
        <v>73.5764333</v>
      </c>
      <c r="G917" s="118" t="n">
        <v>72.98498589</v>
      </c>
      <c r="H917" s="118" t="n">
        <v>74.21195638</v>
      </c>
      <c r="I917" s="118" t="n">
        <v>78.2529832</v>
      </c>
      <c r="J917" s="118" t="n">
        <v>81.43264728</v>
      </c>
      <c r="K917" s="118" t="n">
        <v>81.81409209</v>
      </c>
      <c r="L917" s="118" t="n">
        <v>86.08</v>
      </c>
      <c r="M917" s="118" t="n">
        <v>91.05186435</v>
      </c>
      <c r="N917" s="118" t="n">
        <v>102.37856127</v>
      </c>
      <c r="O917" s="118" t="n">
        <v>106.64992988</v>
      </c>
      <c r="P917" s="118" t="n">
        <v>104.41186296</v>
      </c>
    </row>
    <row r="918" customFormat="false" ht="12.75" hidden="false" customHeight="false" outlineLevel="0" collapsed="false">
      <c r="A918" s="134"/>
      <c r="B918" s="116"/>
      <c r="C918" s="117"/>
      <c r="D918" s="118" t="s">
        <v>227</v>
      </c>
      <c r="E918" s="118" t="n">
        <v>107.21084984</v>
      </c>
      <c r="F918" s="118" t="n">
        <v>109.96830534</v>
      </c>
      <c r="G918" s="118" t="n">
        <v>128.03903234</v>
      </c>
      <c r="H918" s="118" t="n">
        <v>143.5913345</v>
      </c>
      <c r="I918" s="118" t="n">
        <v>153.28719646</v>
      </c>
      <c r="J918" s="118" t="n">
        <v>156.28277012</v>
      </c>
      <c r="K918" s="118" t="n">
        <v>162.25</v>
      </c>
      <c r="L918" s="118" t="n">
        <v>162.75</v>
      </c>
      <c r="M918" s="118" t="n">
        <v>171.05960793</v>
      </c>
      <c r="N918" s="118" t="n">
        <v>188.48832831</v>
      </c>
      <c r="O918" s="118" t="n">
        <v>188.00952681</v>
      </c>
      <c r="P918" s="118" t="n">
        <v>179.70589875</v>
      </c>
    </row>
    <row r="919" customFormat="false" ht="12.75" hidden="false" customHeight="false" outlineLevel="0" collapsed="false">
      <c r="A919" s="134"/>
      <c r="B919" s="116"/>
      <c r="C919" s="117"/>
      <c r="D919" s="118" t="s">
        <v>228</v>
      </c>
      <c r="E919" s="118" t="n">
        <v>170.34238565</v>
      </c>
      <c r="F919" s="118" t="n">
        <v>174.85609818</v>
      </c>
      <c r="G919" s="118" t="n">
        <v>173.13874929</v>
      </c>
      <c r="H919" s="118" t="n">
        <v>169.15765974</v>
      </c>
      <c r="I919" s="118" t="n">
        <v>165.1794873</v>
      </c>
      <c r="J919" s="118" t="n">
        <v>158.5126157</v>
      </c>
      <c r="K919" s="118" t="n">
        <v>162.32619955</v>
      </c>
      <c r="L919" s="118" t="n">
        <v>162.27469517</v>
      </c>
      <c r="M919" s="118" t="n">
        <v>147.64711068</v>
      </c>
      <c r="N919" s="118" t="n">
        <v>146.05063188</v>
      </c>
      <c r="O919" s="118" t="n">
        <v>143.3703188</v>
      </c>
      <c r="P919" s="118" t="n">
        <v>132.02409462</v>
      </c>
    </row>
    <row r="920" customFormat="false" ht="12.75" hidden="false" customHeight="false" outlineLevel="0" collapsed="false">
      <c r="A920" s="134"/>
      <c r="B920" s="116"/>
      <c r="C920" s="117"/>
      <c r="D920" s="118" t="s">
        <v>229</v>
      </c>
      <c r="E920" s="118" t="n">
        <v>132.85554248</v>
      </c>
      <c r="F920" s="118" t="n">
        <v>123.02489169</v>
      </c>
      <c r="G920" s="118" t="n">
        <v>115.0584197</v>
      </c>
      <c r="H920" s="118" t="n">
        <v>115.99155387</v>
      </c>
      <c r="I920" s="118" t="n">
        <v>117.97024414</v>
      </c>
      <c r="J920" s="118" t="n">
        <v>130.40987006</v>
      </c>
      <c r="K920" s="118" t="n">
        <v>133.20300014</v>
      </c>
      <c r="L920" s="118" t="n">
        <v>129.80286304</v>
      </c>
      <c r="M920" s="118" t="n">
        <v>92.56223183</v>
      </c>
      <c r="N920" s="118" t="n">
        <v>90.96415521</v>
      </c>
      <c r="O920" s="118" t="n">
        <v>102.27369936</v>
      </c>
      <c r="P920" s="118" t="n">
        <v>82.14035165</v>
      </c>
    </row>
    <row r="921" customFormat="false" ht="12.75" hidden="false" customHeight="true" outlineLevel="0" collapsed="false">
      <c r="A921" s="134"/>
      <c r="B921" s="113" t="s">
        <v>291</v>
      </c>
      <c r="C921" s="114" t="s">
        <v>45</v>
      </c>
      <c r="D921" s="115" t="s">
        <v>213</v>
      </c>
      <c r="E921" s="115" t="n">
        <v>46.69711183</v>
      </c>
      <c r="F921" s="115" t="n">
        <v>45.25872699</v>
      </c>
      <c r="G921" s="115" t="n">
        <v>48.10526951</v>
      </c>
      <c r="H921" s="115" t="n">
        <v>48.31788415</v>
      </c>
      <c r="I921" s="115" t="n">
        <v>42.64239264</v>
      </c>
      <c r="J921" s="115" t="n">
        <v>107.70654908</v>
      </c>
      <c r="K921" s="115" t="n">
        <v>108.04998466</v>
      </c>
      <c r="L921" s="115" t="n">
        <v>110.84981595</v>
      </c>
      <c r="M921" s="115" t="n">
        <v>63.18270164</v>
      </c>
      <c r="N921" s="115" t="n">
        <v>44.29924103</v>
      </c>
      <c r="O921" s="115" t="n">
        <v>45.89514123</v>
      </c>
      <c r="P921" s="115" t="n">
        <v>45.14532784</v>
      </c>
    </row>
    <row r="922" customFormat="false" ht="12.75" hidden="false" customHeight="false" outlineLevel="0" collapsed="false">
      <c r="A922" s="134"/>
      <c r="B922" s="113"/>
      <c r="C922" s="114"/>
      <c r="D922" s="115" t="s">
        <v>214</v>
      </c>
      <c r="E922" s="115" t="n">
        <v>44.65098686</v>
      </c>
      <c r="F922" s="115" t="n">
        <v>43.96220166</v>
      </c>
      <c r="G922" s="115" t="n">
        <v>44.82622955</v>
      </c>
      <c r="H922" s="115" t="n">
        <v>52.10346626</v>
      </c>
      <c r="I922" s="115" t="n">
        <v>57.3477454</v>
      </c>
      <c r="J922" s="115" t="n">
        <v>215.56757669</v>
      </c>
      <c r="K922" s="115" t="n">
        <v>163.09858896</v>
      </c>
      <c r="L922" s="115" t="n">
        <v>163.72822086</v>
      </c>
      <c r="M922" s="115" t="n">
        <v>98.60203046</v>
      </c>
      <c r="N922" s="115" t="n">
        <v>62.10138746</v>
      </c>
      <c r="O922" s="115" t="n">
        <v>58.66837147</v>
      </c>
      <c r="P922" s="115" t="n">
        <v>56.65437113</v>
      </c>
    </row>
    <row r="923" customFormat="false" ht="12.75" hidden="false" customHeight="false" outlineLevel="0" collapsed="false">
      <c r="A923" s="134"/>
      <c r="B923" s="113"/>
      <c r="C923" s="114"/>
      <c r="D923" s="115" t="s">
        <v>215</v>
      </c>
      <c r="E923" s="115" t="n">
        <v>55.13727005</v>
      </c>
      <c r="F923" s="115" t="n">
        <v>57.6515366</v>
      </c>
      <c r="G923" s="115" t="n">
        <v>57.32379995</v>
      </c>
      <c r="H923" s="115" t="n">
        <v>57.09187718</v>
      </c>
      <c r="I923" s="115" t="n">
        <v>57.09155001</v>
      </c>
      <c r="J923" s="115" t="n">
        <v>53.63907482</v>
      </c>
      <c r="K923" s="115" t="n">
        <v>112.11376508</v>
      </c>
      <c r="L923" s="115" t="n">
        <v>112.23386163</v>
      </c>
      <c r="M923" s="115" t="n">
        <v>87.03780598</v>
      </c>
      <c r="N923" s="115" t="n">
        <v>75.26362523</v>
      </c>
      <c r="O923" s="115" t="n">
        <v>73.81784283</v>
      </c>
      <c r="P923" s="115" t="n">
        <v>73.65788866</v>
      </c>
    </row>
    <row r="924" customFormat="false" ht="12.75" hidden="false" customHeight="false" outlineLevel="0" collapsed="false">
      <c r="A924" s="134"/>
      <c r="B924" s="113"/>
      <c r="C924" s="114"/>
      <c r="D924" s="115" t="s">
        <v>216</v>
      </c>
      <c r="E924" s="115" t="n">
        <v>46.50250737</v>
      </c>
      <c r="F924" s="115" t="n">
        <v>164.55280772</v>
      </c>
      <c r="G924" s="115" t="n">
        <v>55.86563154</v>
      </c>
      <c r="H924" s="115" t="n">
        <v>57.82364977</v>
      </c>
      <c r="I924" s="115" t="n">
        <v>64.65535264</v>
      </c>
      <c r="J924" s="115" t="n">
        <v>73.02367659</v>
      </c>
      <c r="K924" s="115" t="n">
        <v>76.0565889</v>
      </c>
      <c r="L924" s="115" t="n">
        <v>76.67578439</v>
      </c>
      <c r="M924" s="115" t="n">
        <v>91.10324873</v>
      </c>
      <c r="N924" s="115" t="n">
        <v>76.38990721</v>
      </c>
      <c r="O924" s="115" t="n">
        <v>74.89161117</v>
      </c>
      <c r="P924" s="115" t="n">
        <v>76.3852701</v>
      </c>
    </row>
    <row r="925" customFormat="false" ht="12.75" hidden="false" customHeight="false" outlineLevel="0" collapsed="false">
      <c r="A925" s="134"/>
      <c r="B925" s="113"/>
      <c r="C925" s="114"/>
      <c r="D925" s="115" t="s">
        <v>217</v>
      </c>
      <c r="E925" s="115" t="n">
        <v>95.24995441</v>
      </c>
      <c r="F925" s="115" t="n">
        <v>97.76183159</v>
      </c>
      <c r="G925" s="115" t="n">
        <v>92.29171896</v>
      </c>
      <c r="H925" s="115" t="n">
        <v>94.618214</v>
      </c>
      <c r="I925" s="115" t="n">
        <v>92.19152856</v>
      </c>
      <c r="J925" s="115" t="n">
        <v>87.39189863</v>
      </c>
      <c r="K925" s="115" t="n">
        <v>85.65362832</v>
      </c>
      <c r="L925" s="115" t="n">
        <v>84.53394172</v>
      </c>
      <c r="M925" s="115" t="n">
        <v>70.30669487</v>
      </c>
      <c r="N925" s="115" t="n">
        <v>76.24224067</v>
      </c>
      <c r="O925" s="115" t="n">
        <v>76.67411709</v>
      </c>
      <c r="P925" s="115" t="n">
        <v>82.59487835</v>
      </c>
    </row>
    <row r="926" customFormat="false" ht="12.75" hidden="false" customHeight="false" outlineLevel="0" collapsed="false">
      <c r="A926" s="134"/>
      <c r="B926" s="113"/>
      <c r="C926" s="114"/>
      <c r="D926" s="115" t="s">
        <v>218</v>
      </c>
      <c r="E926" s="115" t="n">
        <v>84.45065969</v>
      </c>
      <c r="F926" s="115" t="n">
        <v>89.43548136</v>
      </c>
      <c r="G926" s="115" t="n">
        <v>98.36784929</v>
      </c>
      <c r="H926" s="115" t="n">
        <v>99.14559131</v>
      </c>
      <c r="I926" s="115" t="n">
        <v>99.84627514</v>
      </c>
      <c r="J926" s="115" t="n">
        <v>100.66513274</v>
      </c>
      <c r="K926" s="115" t="n">
        <v>107.79070528</v>
      </c>
      <c r="L926" s="115" t="n">
        <v>110.84060606</v>
      </c>
      <c r="M926" s="115" t="n">
        <v>116.04698252</v>
      </c>
      <c r="N926" s="115" t="n">
        <v>118.42163175</v>
      </c>
      <c r="O926" s="115" t="n">
        <v>114.02120562</v>
      </c>
      <c r="P926" s="115" t="n">
        <v>110.23341031</v>
      </c>
    </row>
    <row r="927" customFormat="false" ht="12.75" hidden="false" customHeight="false" outlineLevel="0" collapsed="false">
      <c r="A927" s="134"/>
      <c r="B927" s="113"/>
      <c r="C927" s="114"/>
      <c r="D927" s="115" t="s">
        <v>219</v>
      </c>
      <c r="E927" s="115" t="n">
        <v>107.58</v>
      </c>
      <c r="F927" s="115" t="n">
        <v>107.58</v>
      </c>
      <c r="G927" s="115" t="n">
        <v>109.38</v>
      </c>
      <c r="H927" s="115" t="n">
        <v>109.2</v>
      </c>
      <c r="I927" s="115" t="n">
        <v>120.8</v>
      </c>
      <c r="J927" s="115" t="n">
        <v>134.63</v>
      </c>
      <c r="K927" s="115" t="n">
        <v>118.88</v>
      </c>
      <c r="L927" s="115" t="n">
        <v>117.5</v>
      </c>
      <c r="M927" s="115" t="n">
        <v>106.38</v>
      </c>
      <c r="N927" s="115" t="n">
        <v>100.91</v>
      </c>
      <c r="O927" s="115" t="n">
        <v>105.75</v>
      </c>
      <c r="P927" s="115" t="n">
        <v>107.82</v>
      </c>
    </row>
    <row r="928" customFormat="false" ht="12.75" hidden="false" customHeight="false" outlineLevel="0" collapsed="false">
      <c r="A928" s="134"/>
      <c r="B928" s="113"/>
      <c r="C928" s="114"/>
      <c r="D928" s="115" t="s">
        <v>220</v>
      </c>
      <c r="E928" s="115" t="n">
        <v>111.79</v>
      </c>
      <c r="F928" s="115" t="n">
        <v>120.07041046</v>
      </c>
      <c r="G928" s="115" t="n">
        <v>125.68912274</v>
      </c>
      <c r="H928" s="115" t="n">
        <v>115.50999598</v>
      </c>
      <c r="I928" s="115" t="n">
        <v>102.17</v>
      </c>
      <c r="J928" s="115" t="n">
        <v>103.67</v>
      </c>
      <c r="K928" s="115"/>
      <c r="L928" s="115" t="n">
        <v>102.98</v>
      </c>
      <c r="M928" s="115" t="n">
        <v>73.26</v>
      </c>
      <c r="N928" s="115" t="n">
        <v>66.11</v>
      </c>
      <c r="O928" s="115" t="n">
        <v>71.88</v>
      </c>
      <c r="P928" s="115" t="n">
        <v>71.88</v>
      </c>
    </row>
    <row r="929" customFormat="false" ht="12.75" hidden="false" customHeight="false" outlineLevel="0" collapsed="false">
      <c r="A929" s="134"/>
      <c r="B929" s="113"/>
      <c r="C929" s="114"/>
      <c r="D929" s="115" t="s">
        <v>221</v>
      </c>
      <c r="E929" s="115" t="n">
        <v>72.57</v>
      </c>
      <c r="F929" s="115" t="n">
        <v>71.52</v>
      </c>
      <c r="G929" s="115" t="n">
        <v>77.54815694</v>
      </c>
      <c r="H929" s="115" t="n">
        <v>83.45898994</v>
      </c>
      <c r="I929" s="115" t="n">
        <v>90.56752918</v>
      </c>
      <c r="J929" s="115" t="n">
        <v>92.62</v>
      </c>
      <c r="K929" s="115" t="n">
        <v>92.62</v>
      </c>
      <c r="L929" s="115" t="n">
        <v>92.62</v>
      </c>
      <c r="M929" s="115" t="n">
        <v>94</v>
      </c>
      <c r="N929" s="115" t="n">
        <v>94.69</v>
      </c>
      <c r="O929" s="115" t="n">
        <v>91.23</v>
      </c>
      <c r="P929" s="115" t="n">
        <v>91.92</v>
      </c>
    </row>
    <row r="930" customFormat="false" ht="12.75" hidden="false" customHeight="false" outlineLevel="0" collapsed="false">
      <c r="A930" s="134"/>
      <c r="B930" s="113"/>
      <c r="C930" s="114"/>
      <c r="D930" s="115" t="s">
        <v>222</v>
      </c>
      <c r="E930" s="115" t="n">
        <v>89.55</v>
      </c>
      <c r="F930" s="115" t="n">
        <v>83.54</v>
      </c>
      <c r="G930" s="115" t="n">
        <v>72.95421328</v>
      </c>
      <c r="H930" s="115" t="n">
        <v>68.45583903</v>
      </c>
      <c r="I930" s="115" t="n">
        <v>68.60362173</v>
      </c>
      <c r="J930" s="115" t="n">
        <v>77.83</v>
      </c>
      <c r="K930" s="115" t="n">
        <v>76.33</v>
      </c>
      <c r="L930" s="115" t="n">
        <v>73.92</v>
      </c>
      <c r="M930" s="115" t="n">
        <v>73.92</v>
      </c>
      <c r="N930" s="115" t="n">
        <v>68.76</v>
      </c>
      <c r="O930" s="115" t="n">
        <v>78.74</v>
      </c>
      <c r="P930" s="115" t="n">
        <v>79.33</v>
      </c>
    </row>
    <row r="931" customFormat="false" ht="12.75" hidden="false" customHeight="false" outlineLevel="0" collapsed="false">
      <c r="A931" s="134"/>
      <c r="B931" s="113"/>
      <c r="C931" s="114"/>
      <c r="D931" s="115" t="s">
        <v>223</v>
      </c>
      <c r="E931" s="115"/>
      <c r="F931" s="115"/>
      <c r="G931" s="115"/>
      <c r="H931" s="115"/>
      <c r="I931" s="115"/>
      <c r="J931" s="115"/>
      <c r="K931" s="115"/>
      <c r="L931" s="115"/>
      <c r="M931" s="115" t="n">
        <v>100.9</v>
      </c>
      <c r="N931" s="115" t="n">
        <v>97.57</v>
      </c>
      <c r="O931" s="115" t="n">
        <v>93.54</v>
      </c>
      <c r="P931" s="115"/>
    </row>
    <row r="932" customFormat="false" ht="12.75" hidden="false" customHeight="false" outlineLevel="0" collapsed="false">
      <c r="A932" s="134"/>
      <c r="B932" s="113"/>
      <c r="C932" s="114"/>
      <c r="D932" s="115" t="s">
        <v>224</v>
      </c>
      <c r="E932" s="115" t="n">
        <v>235.09997586</v>
      </c>
      <c r="F932" s="115" t="n">
        <v>95.38</v>
      </c>
      <c r="G932" s="115"/>
      <c r="H932" s="115"/>
      <c r="I932" s="115"/>
      <c r="J932" s="115"/>
      <c r="K932" s="115"/>
      <c r="L932" s="115"/>
      <c r="M932" s="115" t="n">
        <v>95.86</v>
      </c>
      <c r="N932" s="115" t="n">
        <v>96.76</v>
      </c>
      <c r="O932" s="115" t="n">
        <v>94.36</v>
      </c>
      <c r="P932" s="115" t="n">
        <v>214.59793123</v>
      </c>
    </row>
    <row r="933" customFormat="false" ht="12.75" hidden="false" customHeight="false" outlineLevel="0" collapsed="false">
      <c r="A933" s="134"/>
      <c r="B933" s="113"/>
      <c r="C933" s="114"/>
      <c r="D933" s="115" t="s">
        <v>225</v>
      </c>
      <c r="E933" s="115" t="n">
        <v>99.39906442</v>
      </c>
      <c r="F933" s="115" t="n">
        <v>98.57528024</v>
      </c>
      <c r="G933" s="115" t="n">
        <v>97.37338429</v>
      </c>
      <c r="H933" s="115" t="n">
        <v>95.45693484</v>
      </c>
      <c r="I933" s="115" t="n">
        <v>92.33358273</v>
      </c>
      <c r="J933" s="115" t="n">
        <v>90.82042639</v>
      </c>
      <c r="K933" s="115" t="n">
        <v>87.58890051</v>
      </c>
      <c r="L933" s="115" t="n">
        <v>86.3041411</v>
      </c>
      <c r="M933" s="115" t="n">
        <v>81.2567638</v>
      </c>
      <c r="N933" s="115" t="n">
        <v>75.76081551</v>
      </c>
      <c r="O933" s="115" t="n">
        <v>75.78973805</v>
      </c>
      <c r="P933" s="115" t="n">
        <v>74.78901856</v>
      </c>
    </row>
    <row r="934" customFormat="false" ht="12.75" hidden="false" customHeight="false" outlineLevel="0" collapsed="false">
      <c r="A934" s="134"/>
      <c r="B934" s="113"/>
      <c r="C934" s="114"/>
      <c r="D934" s="115" t="s">
        <v>226</v>
      </c>
      <c r="E934" s="115" t="n">
        <v>77.60024135</v>
      </c>
      <c r="F934" s="115" t="n">
        <v>81.24521856</v>
      </c>
      <c r="G934" s="115" t="n">
        <v>81.73769643</v>
      </c>
      <c r="H934" s="115" t="n">
        <v>83.08123357</v>
      </c>
      <c r="I934" s="115" t="n">
        <v>92.04475999</v>
      </c>
      <c r="J934" s="115" t="n">
        <v>100.65841781</v>
      </c>
      <c r="K934" s="115" t="n">
        <v>100.03213998</v>
      </c>
      <c r="L934" s="115" t="n">
        <v>102.99242331</v>
      </c>
      <c r="M934" s="115" t="n">
        <v>102.97948111</v>
      </c>
      <c r="N934" s="115" t="n">
        <v>112.85721493</v>
      </c>
      <c r="O934" s="115" t="n">
        <v>115.95632318</v>
      </c>
      <c r="P934" s="115" t="n">
        <v>112.15321237</v>
      </c>
    </row>
    <row r="935" customFormat="false" ht="12.75" hidden="false" customHeight="false" outlineLevel="0" collapsed="false">
      <c r="A935" s="134"/>
      <c r="B935" s="113"/>
      <c r="C935" s="114"/>
      <c r="D935" s="115" t="s">
        <v>227</v>
      </c>
      <c r="E935" s="115" t="n">
        <v>112.30220971</v>
      </c>
      <c r="F935" s="115" t="n">
        <v>115.59077233</v>
      </c>
      <c r="G935" s="115" t="n">
        <v>131.16679807</v>
      </c>
      <c r="H935" s="115" t="n">
        <v>148.74389917</v>
      </c>
      <c r="I935" s="115" t="n">
        <v>161.69740145</v>
      </c>
      <c r="J935" s="115" t="n">
        <v>167.3484339</v>
      </c>
      <c r="K935" s="115" t="n">
        <v>170.18966258</v>
      </c>
      <c r="L935" s="115" t="n">
        <v>170.71266871</v>
      </c>
      <c r="M935" s="115" t="n">
        <v>176.10773006</v>
      </c>
      <c r="N935" s="115" t="n">
        <v>183.02355828</v>
      </c>
      <c r="O935" s="115" t="n">
        <v>181.17532209</v>
      </c>
      <c r="P935" s="115" t="n">
        <v>177.62900312</v>
      </c>
    </row>
    <row r="936" customFormat="false" ht="12.75" hidden="false" customHeight="false" outlineLevel="0" collapsed="false">
      <c r="A936" s="134"/>
      <c r="B936" s="113"/>
      <c r="C936" s="114"/>
      <c r="D936" s="115" t="s">
        <v>228</v>
      </c>
      <c r="E936" s="115" t="n">
        <v>175.66541528</v>
      </c>
      <c r="F936" s="115" t="n">
        <v>183.11743899</v>
      </c>
      <c r="G936" s="115" t="n">
        <v>290.25459909</v>
      </c>
      <c r="H936" s="115" t="n">
        <v>186.12593725</v>
      </c>
      <c r="I936" s="115" t="n">
        <v>186.79599356</v>
      </c>
      <c r="J936" s="115" t="n">
        <v>184.38632609</v>
      </c>
      <c r="K936" s="115" t="n">
        <v>198.25</v>
      </c>
      <c r="L936" s="115" t="n">
        <v>198.25</v>
      </c>
      <c r="M936" s="115" t="n">
        <v>165.67791411</v>
      </c>
      <c r="N936" s="115" t="n">
        <v>156.57629793</v>
      </c>
      <c r="O936" s="115" t="n">
        <v>155.93034086</v>
      </c>
      <c r="P936" s="115" t="n">
        <v>154.2822546</v>
      </c>
    </row>
    <row r="937" customFormat="false" ht="12.75" hidden="false" customHeight="false" outlineLevel="0" collapsed="false">
      <c r="A937" s="134"/>
      <c r="B937" s="113"/>
      <c r="C937" s="114"/>
      <c r="D937" s="115" t="s">
        <v>229</v>
      </c>
      <c r="E937" s="115" t="n">
        <v>150.81648773</v>
      </c>
      <c r="F937" s="115" t="n">
        <v>141.83834356</v>
      </c>
      <c r="G937" s="115" t="n">
        <v>139.91526074</v>
      </c>
      <c r="H937" s="115" t="n">
        <v>141.10917178</v>
      </c>
      <c r="I937" s="115" t="n">
        <v>144.24746933</v>
      </c>
      <c r="J937" s="115" t="n">
        <v>149.00728528</v>
      </c>
      <c r="K937" s="115" t="n">
        <v>147.57292945</v>
      </c>
      <c r="L937" s="115" t="n">
        <v>142.23343558</v>
      </c>
      <c r="M937" s="115" t="n">
        <v>109.10214724</v>
      </c>
      <c r="N937" s="115" t="n">
        <v>103.44217791</v>
      </c>
      <c r="O937" s="115" t="n">
        <v>111.47966546</v>
      </c>
      <c r="P937" s="115" t="n">
        <v>97.14548454</v>
      </c>
    </row>
    <row r="938" customFormat="false" ht="12.75" hidden="false" customHeight="true" outlineLevel="0" collapsed="false">
      <c r="A938" s="134"/>
      <c r="B938" s="116" t="s">
        <v>292</v>
      </c>
      <c r="C938" s="117" t="s">
        <v>45</v>
      </c>
      <c r="D938" s="118" t="s">
        <v>213</v>
      </c>
      <c r="E938" s="118" t="n">
        <v>42.59354213</v>
      </c>
      <c r="F938" s="118" t="n">
        <v>42.34541889</v>
      </c>
      <c r="G938" s="118" t="n">
        <v>43.9261573</v>
      </c>
      <c r="H938" s="118" t="n">
        <v>42.86214045</v>
      </c>
      <c r="I938" s="118" t="n">
        <v>35.65286988</v>
      </c>
      <c r="J938" s="118" t="n">
        <v>68.75807487</v>
      </c>
      <c r="K938" s="118" t="n">
        <v>69.8573262</v>
      </c>
      <c r="L938" s="118" t="n">
        <v>72.56278669</v>
      </c>
      <c r="M938" s="118" t="n">
        <v>39.43867261</v>
      </c>
      <c r="N938" s="118" t="n">
        <v>33.52292162</v>
      </c>
      <c r="O938" s="118" t="n">
        <v>34.7335247</v>
      </c>
      <c r="P938" s="118" t="n">
        <v>38.24872724</v>
      </c>
    </row>
    <row r="939" customFormat="false" ht="12.75" hidden="false" customHeight="false" outlineLevel="0" collapsed="false">
      <c r="A939" s="134"/>
      <c r="B939" s="116"/>
      <c r="C939" s="117"/>
      <c r="D939" s="118" t="s">
        <v>214</v>
      </c>
      <c r="E939" s="118" t="n">
        <v>37.25053652</v>
      </c>
      <c r="F939" s="118" t="n">
        <v>36.46393939</v>
      </c>
      <c r="G939" s="118" t="n">
        <v>36.46393939</v>
      </c>
      <c r="H939" s="118" t="n">
        <v>41.08650624</v>
      </c>
      <c r="I939" s="118" t="n">
        <v>42.26401664</v>
      </c>
      <c r="J939" s="118" t="n">
        <v>89.25017825</v>
      </c>
      <c r="K939" s="118" t="n">
        <v>93.87593583</v>
      </c>
      <c r="L939" s="118" t="n">
        <v>95.38231729</v>
      </c>
      <c r="M939" s="118" t="n">
        <v>55.26287346</v>
      </c>
      <c r="N939" s="118" t="n">
        <v>47.10685271</v>
      </c>
      <c r="O939" s="118" t="n">
        <v>45.05602708</v>
      </c>
      <c r="P939" s="118" t="n">
        <v>42.66597204</v>
      </c>
    </row>
    <row r="940" customFormat="false" ht="12.75" hidden="false" customHeight="false" outlineLevel="0" collapsed="false">
      <c r="A940" s="134"/>
      <c r="B940" s="116"/>
      <c r="C940" s="117"/>
      <c r="D940" s="118" t="s">
        <v>215</v>
      </c>
      <c r="E940" s="118" t="n">
        <v>41.60819663</v>
      </c>
      <c r="F940" s="118" t="n">
        <v>39.91284531</v>
      </c>
      <c r="G940" s="118" t="n">
        <v>39.77810674</v>
      </c>
      <c r="H940" s="118" t="n">
        <v>40.05748315</v>
      </c>
      <c r="I940" s="118" t="n">
        <v>39.65899719</v>
      </c>
      <c r="J940" s="118" t="n">
        <v>38.99301124</v>
      </c>
      <c r="K940" s="118" t="n">
        <v>56.64475562</v>
      </c>
      <c r="L940" s="118" t="n">
        <v>58.4081573</v>
      </c>
      <c r="M940" s="118" t="n">
        <v>61.14871287</v>
      </c>
      <c r="N940" s="118" t="n">
        <v>60.87674674</v>
      </c>
      <c r="O940" s="118" t="n">
        <v>59.50829678</v>
      </c>
      <c r="P940" s="118" t="n">
        <v>57.41510944</v>
      </c>
    </row>
    <row r="941" customFormat="false" ht="12.75" hidden="false" customHeight="false" outlineLevel="0" collapsed="false">
      <c r="A941" s="134"/>
      <c r="B941" s="116"/>
      <c r="C941" s="117"/>
      <c r="D941" s="118" t="s">
        <v>216</v>
      </c>
      <c r="E941" s="118" t="n">
        <v>44.45613785</v>
      </c>
      <c r="F941" s="118" t="n">
        <v>153.42244944</v>
      </c>
      <c r="G941" s="118" t="n">
        <v>46.30116573</v>
      </c>
      <c r="H941" s="118" t="n">
        <v>50.29264607</v>
      </c>
      <c r="I941" s="118" t="n">
        <v>54.64365169</v>
      </c>
      <c r="J941" s="118" t="n">
        <v>67.76049438</v>
      </c>
      <c r="K941" s="118" t="n">
        <v>70.69716573</v>
      </c>
      <c r="L941" s="118" t="n">
        <v>66.35713764</v>
      </c>
      <c r="M941" s="118" t="n">
        <v>65.81313241</v>
      </c>
      <c r="N941" s="118" t="n">
        <v>62.82616679</v>
      </c>
      <c r="O941" s="118" t="n">
        <v>61.34484265</v>
      </c>
      <c r="P941" s="118" t="n">
        <v>60.84666728</v>
      </c>
    </row>
    <row r="942" customFormat="false" ht="12.75" hidden="false" customHeight="false" outlineLevel="0" collapsed="false">
      <c r="A942" s="134"/>
      <c r="B942" s="116"/>
      <c r="C942" s="117"/>
      <c r="D942" s="118" t="s">
        <v>217</v>
      </c>
      <c r="E942" s="118" t="n">
        <v>84.14405056</v>
      </c>
      <c r="F942" s="118" t="n">
        <v>83.01873876</v>
      </c>
      <c r="G942" s="118" t="n">
        <v>76.79168258</v>
      </c>
      <c r="H942" s="118" t="n">
        <v>79.39860112</v>
      </c>
      <c r="I942" s="118" t="n">
        <v>79.03276966</v>
      </c>
      <c r="J942" s="118" t="n">
        <v>71.63502528</v>
      </c>
      <c r="K942" s="118" t="n">
        <v>72.13375562</v>
      </c>
      <c r="L942" s="118" t="n">
        <v>69.53667855</v>
      </c>
      <c r="M942" s="118" t="n">
        <v>52.69277445</v>
      </c>
      <c r="N942" s="118" t="n">
        <v>62.78472943</v>
      </c>
      <c r="O942" s="118" t="n">
        <v>62.19246615</v>
      </c>
      <c r="P942" s="118" t="n">
        <v>57.89107964</v>
      </c>
    </row>
    <row r="943" customFormat="false" ht="12.75" hidden="false" customHeight="false" outlineLevel="0" collapsed="false">
      <c r="A943" s="134"/>
      <c r="B943" s="116"/>
      <c r="C943" s="117"/>
      <c r="D943" s="118" t="s">
        <v>218</v>
      </c>
      <c r="E943" s="118" t="n">
        <v>59.37479213</v>
      </c>
      <c r="F943" s="118" t="n">
        <v>63.35799438</v>
      </c>
      <c r="G943" s="118" t="n">
        <v>66.86701966</v>
      </c>
      <c r="H943" s="118" t="n">
        <v>71.61725281</v>
      </c>
      <c r="I943" s="118" t="n">
        <v>76.33738483</v>
      </c>
      <c r="J943" s="118" t="n">
        <v>77.3955618</v>
      </c>
      <c r="K943" s="118" t="n">
        <v>86.95792135</v>
      </c>
      <c r="L943" s="118" t="n">
        <v>91.07883146</v>
      </c>
      <c r="M943" s="118" t="n">
        <v>97.18360461</v>
      </c>
      <c r="N943" s="118" t="n">
        <v>100.09723206</v>
      </c>
      <c r="O943" s="118" t="n">
        <v>96.03681289</v>
      </c>
      <c r="P943" s="118" t="n">
        <v>90.84846791</v>
      </c>
    </row>
    <row r="944" customFormat="false" ht="12.75" hidden="false" customHeight="false" outlineLevel="0" collapsed="false">
      <c r="A944" s="134"/>
      <c r="B944" s="116"/>
      <c r="C944" s="117"/>
      <c r="D944" s="118" t="s">
        <v>219</v>
      </c>
      <c r="E944" s="118" t="n">
        <v>90.15</v>
      </c>
      <c r="F944" s="118" t="n">
        <v>89.55</v>
      </c>
      <c r="G944" s="118" t="n">
        <v>94.36</v>
      </c>
      <c r="H944" s="118" t="n">
        <v>94.36</v>
      </c>
      <c r="I944" s="118" t="n">
        <v>102.17</v>
      </c>
      <c r="J944" s="118" t="n">
        <v>102.17</v>
      </c>
      <c r="K944" s="118" t="n">
        <v>100.97</v>
      </c>
      <c r="L944" s="118" t="n">
        <v>99.08</v>
      </c>
      <c r="M944" s="118" t="n">
        <v>90.15</v>
      </c>
      <c r="N944" s="118" t="n">
        <v>85.34</v>
      </c>
      <c r="O944" s="118" t="n">
        <v>87.15</v>
      </c>
      <c r="P944" s="118" t="n">
        <v>85.94</v>
      </c>
    </row>
    <row r="945" customFormat="false" ht="12.75" hidden="false" customHeight="false" outlineLevel="0" collapsed="false">
      <c r="A945" s="134"/>
      <c r="B945" s="116"/>
      <c r="C945" s="117"/>
      <c r="D945" s="118" t="s">
        <v>220</v>
      </c>
      <c r="E945" s="118" t="n">
        <v>88.95</v>
      </c>
      <c r="F945" s="118" t="n">
        <v>99.71</v>
      </c>
      <c r="G945" s="118" t="n">
        <v>99.71</v>
      </c>
      <c r="H945" s="118" t="n">
        <v>93.94</v>
      </c>
      <c r="I945" s="118" t="n">
        <v>85.94</v>
      </c>
      <c r="J945" s="118" t="n">
        <v>82.94</v>
      </c>
      <c r="K945" s="118"/>
      <c r="L945" s="118" t="n">
        <v>82.04</v>
      </c>
      <c r="M945" s="118" t="n">
        <v>59.32</v>
      </c>
      <c r="N945" s="118" t="n">
        <v>54.09</v>
      </c>
      <c r="O945" s="118" t="n">
        <v>58.06</v>
      </c>
      <c r="P945" s="118" t="n">
        <v>58.06</v>
      </c>
    </row>
    <row r="946" customFormat="false" ht="12.75" hidden="false" customHeight="false" outlineLevel="0" collapsed="false">
      <c r="A946" s="134"/>
      <c r="B946" s="116"/>
      <c r="C946" s="117"/>
      <c r="D946" s="118" t="s">
        <v>221</v>
      </c>
      <c r="E946" s="118" t="n">
        <v>58.69</v>
      </c>
      <c r="F946" s="118" t="n">
        <v>58.24</v>
      </c>
      <c r="G946" s="118" t="n">
        <v>59.95</v>
      </c>
      <c r="H946" s="118" t="n">
        <v>74.35814723</v>
      </c>
      <c r="I946" s="118" t="n">
        <v>76.33</v>
      </c>
      <c r="J946" s="118" t="n">
        <v>71.31</v>
      </c>
      <c r="K946" s="118" t="n">
        <v>71.31</v>
      </c>
      <c r="L946" s="118" t="n">
        <v>70.68</v>
      </c>
      <c r="M946" s="118" t="n">
        <v>73.83</v>
      </c>
      <c r="N946" s="118" t="n">
        <v>73.83</v>
      </c>
      <c r="O946" s="118" t="n">
        <v>70.68</v>
      </c>
      <c r="P946" s="118" t="n">
        <v>67.52</v>
      </c>
    </row>
    <row r="947" customFormat="false" ht="12.75" hidden="false" customHeight="false" outlineLevel="0" collapsed="false">
      <c r="A947" s="134"/>
      <c r="B947" s="116"/>
      <c r="C947" s="117"/>
      <c r="D947" s="118" t="s">
        <v>222</v>
      </c>
      <c r="E947" s="118" t="n">
        <v>63.11</v>
      </c>
      <c r="F947" s="118" t="n">
        <v>58.9</v>
      </c>
      <c r="G947" s="118" t="n">
        <v>53.79</v>
      </c>
      <c r="H947" s="118" t="n">
        <v>46.28</v>
      </c>
      <c r="I947" s="118" t="n">
        <v>53.14800248</v>
      </c>
      <c r="J947" s="118" t="n">
        <v>51.99</v>
      </c>
      <c r="K947" s="118" t="n">
        <v>48.98</v>
      </c>
      <c r="L947" s="118" t="n">
        <v>47.96</v>
      </c>
      <c r="M947" s="118" t="n">
        <v>47.96</v>
      </c>
      <c r="N947" s="118" t="n">
        <v>40.15</v>
      </c>
      <c r="O947" s="118" t="n">
        <v>46.3</v>
      </c>
      <c r="P947" s="118" t="n">
        <v>44.34</v>
      </c>
    </row>
    <row r="948" customFormat="false" ht="12.75" hidden="false" customHeight="false" outlineLevel="0" collapsed="false">
      <c r="A948" s="134"/>
      <c r="B948" s="116"/>
      <c r="C948" s="117"/>
      <c r="D948" s="118" t="s">
        <v>223</v>
      </c>
      <c r="E948" s="118"/>
      <c r="F948" s="118"/>
      <c r="G948" s="118"/>
      <c r="H948" s="118"/>
      <c r="I948" s="118"/>
      <c r="J948" s="118"/>
      <c r="K948" s="118"/>
      <c r="L948" s="118"/>
      <c r="M948" s="118" t="n">
        <v>59.64</v>
      </c>
      <c r="N948" s="118" t="n">
        <v>56.69</v>
      </c>
      <c r="O948" s="118" t="n">
        <v>53.85</v>
      </c>
      <c r="P948" s="118"/>
    </row>
    <row r="949" customFormat="false" ht="12.75" hidden="false" customHeight="false" outlineLevel="0" collapsed="false">
      <c r="A949" s="134"/>
      <c r="B949" s="116"/>
      <c r="C949" s="117"/>
      <c r="D949" s="118" t="s">
        <v>224</v>
      </c>
      <c r="E949" s="118" t="n">
        <v>83.01447891</v>
      </c>
      <c r="F949" s="118" t="n">
        <v>48.59</v>
      </c>
      <c r="G949" s="118"/>
      <c r="H949" s="118"/>
      <c r="I949" s="118"/>
      <c r="J949" s="118"/>
      <c r="K949" s="118"/>
      <c r="L949" s="118"/>
      <c r="M949" s="118" t="n">
        <v>49.28</v>
      </c>
      <c r="N949" s="118" t="n">
        <v>50.69</v>
      </c>
      <c r="O949" s="118" t="n">
        <v>50.49</v>
      </c>
      <c r="P949" s="118" t="n">
        <v>76.61372293</v>
      </c>
    </row>
    <row r="950" customFormat="false" ht="12.75" hidden="false" customHeight="false" outlineLevel="0" collapsed="false">
      <c r="A950" s="134"/>
      <c r="B950" s="116"/>
      <c r="C950" s="117"/>
      <c r="D950" s="118" t="s">
        <v>225</v>
      </c>
      <c r="E950" s="118" t="n">
        <v>62.3254486</v>
      </c>
      <c r="F950" s="118" t="n">
        <v>65.02778371</v>
      </c>
      <c r="G950" s="118" t="n">
        <v>63.39667978</v>
      </c>
      <c r="H950" s="118" t="n">
        <v>63.10386798</v>
      </c>
      <c r="I950" s="118" t="n">
        <v>62.13370787</v>
      </c>
      <c r="J950" s="118" t="n">
        <v>66.92526966</v>
      </c>
      <c r="K950" s="118" t="n">
        <v>66.71054494</v>
      </c>
      <c r="L950" s="118" t="n">
        <v>69.91963755</v>
      </c>
      <c r="M950" s="118" t="n">
        <v>67.81319667</v>
      </c>
      <c r="N950" s="118" t="n">
        <v>63.12941276</v>
      </c>
      <c r="O950" s="118" t="n">
        <v>63.00372115</v>
      </c>
      <c r="P950" s="118" t="n">
        <v>59.51810925</v>
      </c>
    </row>
    <row r="951" customFormat="false" ht="12.75" hidden="false" customHeight="false" outlineLevel="0" collapsed="false">
      <c r="A951" s="134"/>
      <c r="B951" s="116"/>
      <c r="C951" s="117"/>
      <c r="D951" s="118" t="s">
        <v>226</v>
      </c>
      <c r="E951" s="118" t="n">
        <v>64.48007022</v>
      </c>
      <c r="F951" s="118" t="n">
        <v>66.72373596</v>
      </c>
      <c r="G951" s="118" t="n">
        <v>65.07873596</v>
      </c>
      <c r="H951" s="118" t="n">
        <v>66.68983427</v>
      </c>
      <c r="I951" s="118" t="n">
        <v>71.22305337</v>
      </c>
      <c r="J951" s="118" t="n">
        <v>75.36983146</v>
      </c>
      <c r="K951" s="118" t="n">
        <v>78.57197472</v>
      </c>
      <c r="L951" s="118" t="n">
        <v>86.63890077</v>
      </c>
      <c r="M951" s="118" t="n">
        <v>81.32787836</v>
      </c>
      <c r="N951" s="118" t="n">
        <v>90.73351775</v>
      </c>
      <c r="O951" s="118" t="n">
        <v>87.89204845</v>
      </c>
      <c r="P951" s="118" t="n">
        <v>78.54759058</v>
      </c>
    </row>
    <row r="952" customFormat="false" ht="12.75" hidden="false" customHeight="false" outlineLevel="0" collapsed="false">
      <c r="A952" s="134"/>
      <c r="B952" s="116"/>
      <c r="C952" s="117"/>
      <c r="D952" s="118" t="s">
        <v>227</v>
      </c>
      <c r="E952" s="118" t="n">
        <v>82.52158427</v>
      </c>
      <c r="F952" s="118" t="n">
        <v>85.30448876</v>
      </c>
      <c r="G952" s="118" t="n">
        <v>98.07931742</v>
      </c>
      <c r="H952" s="118" t="n">
        <v>104.83870506</v>
      </c>
      <c r="I952" s="118" t="n">
        <v>102.58678371</v>
      </c>
      <c r="J952" s="118" t="n">
        <v>101.3688427</v>
      </c>
      <c r="K952" s="118" t="n">
        <v>114.1262448</v>
      </c>
      <c r="L952" s="118" t="n">
        <v>114.2869697</v>
      </c>
      <c r="M952" s="118" t="n">
        <v>124.66919192</v>
      </c>
      <c r="N952" s="118" t="n">
        <v>139.1654902</v>
      </c>
      <c r="O952" s="118" t="n">
        <v>134.24940582</v>
      </c>
      <c r="P952" s="118" t="n">
        <v>130.39070088</v>
      </c>
    </row>
    <row r="953" customFormat="false" ht="12.75" hidden="false" customHeight="false" outlineLevel="0" collapsed="false">
      <c r="A953" s="134"/>
      <c r="B953" s="116"/>
      <c r="C953" s="117"/>
      <c r="D953" s="118" t="s">
        <v>228</v>
      </c>
      <c r="E953" s="118" t="n">
        <v>111.6456279</v>
      </c>
      <c r="F953" s="118" t="n">
        <v>122.49844663</v>
      </c>
      <c r="G953" s="118" t="n">
        <v>124.30045225</v>
      </c>
      <c r="H953" s="118" t="n">
        <v>127.57391573</v>
      </c>
      <c r="I953" s="118" t="n">
        <v>130.17981742</v>
      </c>
      <c r="J953" s="118" t="n">
        <v>133.26249438</v>
      </c>
      <c r="K953" s="118" t="n">
        <v>147.25</v>
      </c>
      <c r="L953" s="118" t="n">
        <v>147.25</v>
      </c>
      <c r="M953" s="118" t="n">
        <v>146.81355912</v>
      </c>
      <c r="N953" s="118" t="n">
        <v>137.28851088</v>
      </c>
      <c r="O953" s="118" t="n">
        <v>132.66593935</v>
      </c>
      <c r="P953" s="118" t="n">
        <v>130.93112299</v>
      </c>
    </row>
    <row r="954" customFormat="false" ht="12.75" hidden="false" customHeight="false" outlineLevel="0" collapsed="false">
      <c r="A954" s="134"/>
      <c r="B954" s="116"/>
      <c r="C954" s="117"/>
      <c r="D954" s="118" t="s">
        <v>229</v>
      </c>
      <c r="E954" s="118" t="n">
        <v>127.07893642</v>
      </c>
      <c r="F954" s="118" t="n">
        <v>106.73666072</v>
      </c>
      <c r="G954" s="118" t="n">
        <v>111.88692216</v>
      </c>
      <c r="H954" s="118" t="n">
        <v>112.25850862</v>
      </c>
      <c r="I954" s="118" t="n">
        <v>113.59636958</v>
      </c>
      <c r="J954" s="118" t="n">
        <v>122.25784908</v>
      </c>
      <c r="K954" s="118" t="n">
        <v>123.22477124</v>
      </c>
      <c r="L954" s="118" t="n">
        <v>119.41461676</v>
      </c>
      <c r="M954" s="118" t="n">
        <v>90.63105169</v>
      </c>
      <c r="N954" s="118" t="n">
        <v>95.01063577</v>
      </c>
      <c r="O954" s="118" t="n">
        <v>106.28020217</v>
      </c>
      <c r="P954" s="118" t="n">
        <v>79.13865183</v>
      </c>
    </row>
    <row r="965" customFormat="false" ht="15" hidden="false" customHeight="false" outlineLevel="0" collapsed="false">
      <c r="A965" s="83" t="s">
        <v>195</v>
      </c>
      <c r="B965" s="83"/>
      <c r="C965" s="83"/>
      <c r="D965" s="83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</row>
    <row r="966" customFormat="false" ht="12.75" hidden="false" customHeight="false" outlineLevel="0" collapsed="false">
      <c r="A966" s="110" t="s">
        <v>196</v>
      </c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  <c r="L966" s="110"/>
      <c r="M966" s="110"/>
      <c r="N966" s="110"/>
      <c r="O966" s="110"/>
      <c r="P966" s="110"/>
    </row>
    <row r="968" customFormat="false" ht="12.75" hidden="false" customHeight="true" outlineLevel="0" collapsed="false">
      <c r="A968" s="111" t="s">
        <v>197</v>
      </c>
      <c r="B968" s="111" t="s">
        <v>40</v>
      </c>
      <c r="C968" s="111" t="s">
        <v>41</v>
      </c>
      <c r="D968" s="111" t="s">
        <v>9</v>
      </c>
      <c r="E968" s="104" t="s">
        <v>198</v>
      </c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</row>
    <row r="969" customFormat="false" ht="12.75" hidden="false" customHeight="false" outlineLevel="0" collapsed="false">
      <c r="A969" s="111"/>
      <c r="B969" s="111"/>
      <c r="C969" s="111"/>
      <c r="D969" s="111"/>
      <c r="E969" s="104" t="s">
        <v>199</v>
      </c>
      <c r="F969" s="104" t="s">
        <v>200</v>
      </c>
      <c r="G969" s="104" t="s">
        <v>201</v>
      </c>
      <c r="H969" s="104" t="s">
        <v>202</v>
      </c>
      <c r="I969" s="104" t="s">
        <v>203</v>
      </c>
      <c r="J969" s="104" t="s">
        <v>204</v>
      </c>
      <c r="K969" s="104" t="s">
        <v>205</v>
      </c>
      <c r="L969" s="104" t="s">
        <v>206</v>
      </c>
      <c r="M969" s="104" t="s">
        <v>207</v>
      </c>
      <c r="N969" s="104" t="s">
        <v>208</v>
      </c>
      <c r="O969" s="104" t="s">
        <v>209</v>
      </c>
      <c r="P969" s="104" t="s">
        <v>210</v>
      </c>
    </row>
    <row r="970" s="141" customFormat="true" ht="12.75" hidden="false" customHeight="true" outlineLevel="0" collapsed="false">
      <c r="A970" s="135" t="s">
        <v>211</v>
      </c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40"/>
      <c r="R970" s="140"/>
      <c r="S970" s="140"/>
      <c r="T970" s="140"/>
      <c r="U970" s="140"/>
      <c r="V970" s="140"/>
      <c r="W970" s="140"/>
      <c r="X970" s="140"/>
      <c r="Y970" s="140"/>
      <c r="Z970" s="140"/>
      <c r="AA970" s="140"/>
      <c r="AB970" s="140"/>
      <c r="AC970" s="140"/>
      <c r="AD970" s="140"/>
      <c r="AE970" s="140"/>
      <c r="AF970" s="140"/>
      <c r="AG970" s="140"/>
      <c r="AH970" s="140"/>
      <c r="AI970" s="140"/>
      <c r="AJ970" s="140"/>
      <c r="AK970" s="140"/>
      <c r="AL970" s="140"/>
      <c r="AM970" s="140"/>
      <c r="AN970" s="140"/>
      <c r="AO970" s="140"/>
      <c r="AP970" s="140"/>
      <c r="AQ970" s="140"/>
      <c r="AR970" s="140"/>
      <c r="AS970" s="140"/>
      <c r="AT970" s="140"/>
      <c r="AU970" s="140"/>
      <c r="AV970" s="140"/>
      <c r="AW970" s="140"/>
      <c r="AX970" s="140"/>
      <c r="AY970" s="140"/>
      <c r="AZ970" s="140"/>
      <c r="BA970" s="140"/>
      <c r="BB970" s="140"/>
      <c r="BC970" s="140"/>
      <c r="BD970" s="140"/>
      <c r="BE970" s="140"/>
      <c r="BF970" s="140"/>
      <c r="BG970" s="140"/>
      <c r="BH970" s="140"/>
      <c r="BI970" s="140"/>
      <c r="BJ970" s="140"/>
      <c r="BK970" s="140"/>
      <c r="BL970" s="140"/>
      <c r="BM970" s="140"/>
      <c r="BN970" s="140"/>
      <c r="BO970" s="140"/>
      <c r="BP970" s="140"/>
      <c r="BQ970" s="140"/>
      <c r="BR970" s="140"/>
      <c r="BS970" s="140"/>
      <c r="BT970" s="140"/>
      <c r="BU970" s="140"/>
      <c r="BV970" s="140"/>
      <c r="BW970" s="140"/>
      <c r="BX970" s="140"/>
      <c r="BY970" s="140"/>
      <c r="BZ970" s="140"/>
      <c r="CA970" s="140"/>
      <c r="CB970" s="140"/>
      <c r="CC970" s="140"/>
      <c r="CD970" s="140"/>
      <c r="CE970" s="140"/>
      <c r="CF970" s="140"/>
      <c r="CG970" s="140"/>
      <c r="CH970" s="140"/>
      <c r="CI970" s="140"/>
      <c r="CJ970" s="140"/>
      <c r="CK970" s="140"/>
      <c r="CL970" s="140"/>
      <c r="CM970" s="140"/>
      <c r="CN970" s="140"/>
      <c r="CO970" s="140"/>
      <c r="CP970" s="140"/>
      <c r="CQ970" s="140"/>
      <c r="CR970" s="140"/>
      <c r="CS970" s="140"/>
      <c r="CT970" s="140"/>
      <c r="CU970" s="140"/>
      <c r="CV970" s="140"/>
      <c r="CW970" s="140"/>
      <c r="CX970" s="140"/>
      <c r="CY970" s="140"/>
      <c r="CZ970" s="140"/>
      <c r="DA970" s="140"/>
      <c r="DB970" s="140"/>
      <c r="DC970" s="140"/>
      <c r="DD970" s="140"/>
      <c r="DE970" s="140"/>
      <c r="DF970" s="140"/>
      <c r="DG970" s="140"/>
      <c r="DH970" s="140"/>
      <c r="DI970" s="140"/>
      <c r="DJ970" s="140"/>
      <c r="DK970" s="140"/>
      <c r="DL970" s="140"/>
      <c r="DM970" s="140"/>
      <c r="DN970" s="140"/>
      <c r="DO970" s="140"/>
      <c r="DP970" s="140"/>
      <c r="DQ970" s="140"/>
      <c r="DR970" s="140"/>
      <c r="DS970" s="140"/>
      <c r="DT970" s="140"/>
      <c r="DU970" s="140"/>
      <c r="DV970" s="140"/>
      <c r="DW970" s="140"/>
      <c r="DX970" s="140"/>
      <c r="DY970" s="140"/>
      <c r="DZ970" s="140"/>
      <c r="EA970" s="140"/>
      <c r="EB970" s="140"/>
      <c r="EC970" s="140"/>
      <c r="ED970" s="140"/>
      <c r="EE970" s="140"/>
      <c r="EF970" s="140"/>
      <c r="EG970" s="140"/>
      <c r="EH970" s="140"/>
      <c r="EI970" s="140"/>
      <c r="EJ970" s="140"/>
      <c r="EK970" s="140"/>
      <c r="EL970" s="140"/>
      <c r="EM970" s="140"/>
      <c r="EN970" s="140"/>
      <c r="EO970" s="140"/>
      <c r="EP970" s="140"/>
      <c r="EQ970" s="140"/>
      <c r="ER970" s="140"/>
      <c r="ES970" s="140"/>
      <c r="ET970" s="140"/>
      <c r="EU970" s="140"/>
      <c r="EV970" s="140"/>
      <c r="EW970" s="140"/>
      <c r="EX970" s="140"/>
      <c r="EY970" s="140"/>
      <c r="EZ970" s="140"/>
      <c r="FA970" s="140"/>
      <c r="FB970" s="140"/>
      <c r="FC970" s="140"/>
      <c r="FD970" s="140"/>
      <c r="FE970" s="140"/>
      <c r="FF970" s="140"/>
      <c r="FG970" s="140"/>
      <c r="FH970" s="140"/>
      <c r="FI970" s="140"/>
      <c r="FJ970" s="140"/>
      <c r="FK970" s="140"/>
      <c r="FL970" s="140"/>
      <c r="FM970" s="140"/>
      <c r="FN970" s="140"/>
      <c r="FO970" s="140"/>
      <c r="FP970" s="140"/>
      <c r="FQ970" s="140"/>
      <c r="FR970" s="140"/>
      <c r="FS970" s="140"/>
      <c r="FT970" s="140"/>
      <c r="FU970" s="140"/>
      <c r="FV970" s="140"/>
      <c r="FW970" s="140"/>
      <c r="FX970" s="140"/>
      <c r="FY970" s="140"/>
      <c r="FZ970" s="140"/>
      <c r="GA970" s="140"/>
      <c r="GB970" s="140"/>
      <c r="GC970" s="140"/>
      <c r="GD970" s="140"/>
      <c r="GE970" s="140"/>
      <c r="GF970" s="140"/>
      <c r="GG970" s="140"/>
      <c r="GH970" s="140"/>
      <c r="GI970" s="140"/>
      <c r="GJ970" s="140"/>
      <c r="GK970" s="140"/>
      <c r="GL970" s="140"/>
      <c r="GM970" s="140"/>
      <c r="GN970" s="140"/>
      <c r="GO970" s="140"/>
      <c r="GP970" s="140"/>
      <c r="GQ970" s="140"/>
      <c r="GR970" s="140"/>
      <c r="GS970" s="140"/>
      <c r="GT970" s="140"/>
      <c r="GU970" s="140"/>
      <c r="GV970" s="140"/>
      <c r="GW970" s="140"/>
      <c r="GX970" s="140"/>
      <c r="GY970" s="140"/>
      <c r="GZ970" s="140"/>
      <c r="HA970" s="140"/>
      <c r="HB970" s="140"/>
      <c r="HC970" s="140"/>
      <c r="HD970" s="140"/>
      <c r="HE970" s="140"/>
      <c r="HF970" s="140"/>
      <c r="HG970" s="140"/>
      <c r="HH970" s="140"/>
      <c r="HI970" s="140"/>
      <c r="HJ970" s="140"/>
      <c r="HK970" s="140"/>
      <c r="HL970" s="140"/>
      <c r="HM970" s="140"/>
      <c r="HN970" s="140"/>
      <c r="HO970" s="140"/>
      <c r="HP970" s="140"/>
      <c r="HQ970" s="140"/>
      <c r="HR970" s="140"/>
      <c r="HS970" s="140"/>
      <c r="HT970" s="140"/>
      <c r="HU970" s="140"/>
      <c r="HV970" s="140"/>
      <c r="HW970" s="140"/>
      <c r="HX970" s="140"/>
      <c r="HY970" s="140"/>
      <c r="HZ970" s="140"/>
      <c r="IA970" s="140"/>
      <c r="IB970" s="140"/>
      <c r="IC970" s="140"/>
      <c r="ID970" s="140"/>
      <c r="IE970" s="140"/>
      <c r="IF970" s="140"/>
      <c r="IG970" s="140"/>
      <c r="IH970" s="140"/>
      <c r="II970" s="140"/>
      <c r="IJ970" s="140"/>
      <c r="IK970" s="140"/>
      <c r="IL970" s="140"/>
      <c r="IM970" s="140"/>
      <c r="IN970" s="140"/>
      <c r="IO970" s="140"/>
      <c r="IP970" s="140"/>
      <c r="IQ970" s="140"/>
      <c r="IR970" s="140"/>
      <c r="IS970" s="140"/>
      <c r="IT970" s="140"/>
      <c r="IU970" s="140"/>
      <c r="IV970" s="140"/>
    </row>
    <row r="971" customFormat="false" ht="12.75" hidden="false" customHeight="true" outlineLevel="0" collapsed="false">
      <c r="A971" s="134" t="s">
        <v>289</v>
      </c>
      <c r="B971" s="132" t="s">
        <v>293</v>
      </c>
      <c r="C971" s="114" t="s">
        <v>45</v>
      </c>
      <c r="D971" s="115" t="s">
        <v>213</v>
      </c>
      <c r="E971" s="115" t="n">
        <v>54.14</v>
      </c>
      <c r="F971" s="115" t="n">
        <v>83.24</v>
      </c>
      <c r="G971" s="115"/>
      <c r="H971" s="115" t="n">
        <v>83.24</v>
      </c>
      <c r="I971" s="115"/>
      <c r="J971" s="115" t="n">
        <v>50.06</v>
      </c>
      <c r="K971" s="115" t="n">
        <v>51.75</v>
      </c>
      <c r="L971" s="115" t="n">
        <v>52.11</v>
      </c>
      <c r="M971" s="115" t="n">
        <v>50.06</v>
      </c>
      <c r="N971" s="115" t="n">
        <v>50.06</v>
      </c>
      <c r="O971" s="115" t="n">
        <v>50.06</v>
      </c>
      <c r="P971" s="115" t="n">
        <v>51.45</v>
      </c>
    </row>
    <row r="972" customFormat="false" ht="12.75" hidden="false" customHeight="false" outlineLevel="0" collapsed="false">
      <c r="A972" s="134"/>
      <c r="B972" s="132"/>
      <c r="C972" s="114"/>
      <c r="D972" s="115" t="s">
        <v>214</v>
      </c>
      <c r="E972" s="115" t="n">
        <v>44.065</v>
      </c>
      <c r="F972" s="115" t="n">
        <v>54.325</v>
      </c>
      <c r="G972" s="115" t="n">
        <v>60.1</v>
      </c>
      <c r="H972" s="115" t="n">
        <v>59.275</v>
      </c>
      <c r="I972" s="115" t="n">
        <v>59.26</v>
      </c>
      <c r="J972" s="115"/>
      <c r="K972" s="115"/>
      <c r="L972" s="115"/>
      <c r="M972" s="115" t="n">
        <v>70.86</v>
      </c>
      <c r="N972" s="115" t="n">
        <v>66.94285714</v>
      </c>
      <c r="O972" s="115" t="n">
        <v>64.78</v>
      </c>
      <c r="P972" s="115" t="n">
        <v>62.88666667</v>
      </c>
    </row>
    <row r="973" customFormat="false" ht="12.75" hidden="false" customHeight="false" outlineLevel="0" collapsed="false">
      <c r="A973" s="134"/>
      <c r="B973" s="132"/>
      <c r="C973" s="114"/>
      <c r="D973" s="115" t="s">
        <v>215</v>
      </c>
      <c r="E973" s="115" t="n">
        <v>63.35</v>
      </c>
      <c r="F973" s="115"/>
      <c r="G973" s="115" t="n">
        <v>62.51</v>
      </c>
      <c r="H973" s="115"/>
      <c r="I973" s="115" t="n">
        <v>48.2</v>
      </c>
      <c r="J973" s="115" t="n">
        <v>47.63</v>
      </c>
      <c r="K973" s="115" t="n">
        <v>47.3</v>
      </c>
      <c r="L973" s="115" t="n">
        <v>49.165</v>
      </c>
      <c r="M973" s="115" t="n">
        <v>93.11</v>
      </c>
      <c r="N973" s="115" t="n">
        <v>85.60571429</v>
      </c>
      <c r="O973" s="115" t="n">
        <v>83.62666667</v>
      </c>
      <c r="P973" s="115" t="n">
        <v>75.92333333</v>
      </c>
    </row>
    <row r="974" customFormat="false" ht="12.75" hidden="false" customHeight="false" outlineLevel="0" collapsed="false">
      <c r="A974" s="134"/>
      <c r="B974" s="132"/>
      <c r="C974" s="114"/>
      <c r="D974" s="115" t="s">
        <v>216</v>
      </c>
      <c r="E974" s="115" t="n">
        <v>62.87</v>
      </c>
      <c r="F974" s="115" t="n">
        <v>66.41</v>
      </c>
      <c r="G974" s="115" t="n">
        <v>74.77</v>
      </c>
      <c r="H974" s="115" t="n">
        <v>78.85</v>
      </c>
      <c r="I974" s="115" t="n">
        <v>86.19</v>
      </c>
      <c r="J974" s="115" t="n">
        <v>100.25</v>
      </c>
      <c r="K974" s="115" t="n">
        <v>103.49</v>
      </c>
      <c r="L974" s="115" t="n">
        <v>85.405</v>
      </c>
      <c r="M974" s="115" t="n">
        <v>106.366</v>
      </c>
      <c r="N974" s="115" t="n">
        <v>88.88857143</v>
      </c>
      <c r="O974" s="115" t="n">
        <v>87.05</v>
      </c>
      <c r="P974" s="115" t="n">
        <v>83.07</v>
      </c>
    </row>
    <row r="975" customFormat="false" ht="12.75" hidden="false" customHeight="false" outlineLevel="0" collapsed="false">
      <c r="A975" s="134"/>
      <c r="B975" s="132"/>
      <c r="C975" s="114"/>
      <c r="D975" s="115" t="s">
        <v>217</v>
      </c>
      <c r="E975" s="115" t="n">
        <v>133.42</v>
      </c>
      <c r="F975" s="115" t="n">
        <v>141.36</v>
      </c>
      <c r="G975" s="115" t="n">
        <v>131.98</v>
      </c>
      <c r="H975" s="115" t="n">
        <v>127.65</v>
      </c>
      <c r="I975" s="115" t="n">
        <v>126.21</v>
      </c>
      <c r="J975" s="115" t="n">
        <v>121.7</v>
      </c>
      <c r="K975" s="115" t="n">
        <v>112.51</v>
      </c>
      <c r="L975" s="115" t="n">
        <v>106.74</v>
      </c>
      <c r="M975" s="115" t="n">
        <v>98.99</v>
      </c>
      <c r="N975" s="115" t="n">
        <v>90.82428571</v>
      </c>
      <c r="O975" s="115" t="n">
        <v>88.46666667</v>
      </c>
      <c r="P975" s="115" t="n">
        <v>81.01333333</v>
      </c>
    </row>
    <row r="976" customFormat="false" ht="12.75" hidden="false" customHeight="false" outlineLevel="0" collapsed="false">
      <c r="A976" s="134"/>
      <c r="B976" s="132"/>
      <c r="C976" s="114"/>
      <c r="D976" s="115" t="s">
        <v>218</v>
      </c>
      <c r="E976" s="115" t="n">
        <v>84.085</v>
      </c>
      <c r="F976" s="115" t="n">
        <v>88.95</v>
      </c>
      <c r="G976" s="115" t="n">
        <v>107.28</v>
      </c>
      <c r="H976" s="115" t="n">
        <v>97</v>
      </c>
      <c r="I976" s="115" t="n">
        <v>103.495</v>
      </c>
      <c r="J976" s="115" t="n">
        <v>103.55</v>
      </c>
      <c r="K976" s="115" t="n">
        <v>143.88</v>
      </c>
      <c r="L976" s="115" t="n">
        <v>147.13</v>
      </c>
      <c r="M976" s="115" t="n">
        <v>152.54</v>
      </c>
      <c r="N976" s="115" t="n">
        <v>159.03</v>
      </c>
      <c r="O976" s="115" t="n">
        <v>153.98</v>
      </c>
      <c r="P976" s="115" t="n">
        <v>152.36</v>
      </c>
    </row>
    <row r="977" customFormat="false" ht="12.75" hidden="false" customHeight="false" outlineLevel="0" collapsed="false">
      <c r="A977" s="134"/>
      <c r="B977" s="132"/>
      <c r="C977" s="114"/>
      <c r="D977" s="115" t="s">
        <v>219</v>
      </c>
      <c r="E977" s="115"/>
      <c r="F977" s="115" t="n">
        <v>110.59</v>
      </c>
      <c r="G977" s="115" t="n">
        <v>110.59</v>
      </c>
      <c r="H977" s="115" t="n">
        <v>117.2</v>
      </c>
      <c r="I977" s="115"/>
      <c r="J977" s="115" t="n">
        <v>131.62</v>
      </c>
      <c r="K977" s="115" t="n">
        <v>125.01</v>
      </c>
      <c r="L977" s="115" t="n">
        <v>120.32</v>
      </c>
      <c r="M977" s="115" t="n">
        <v>109.68</v>
      </c>
      <c r="N977" s="115" t="n">
        <v>106.68</v>
      </c>
      <c r="O977" s="115" t="n">
        <v>108.93</v>
      </c>
      <c r="P977" s="115" t="n">
        <v>111.79</v>
      </c>
    </row>
    <row r="978" customFormat="false" ht="12.75" hidden="false" customHeight="false" outlineLevel="0" collapsed="false">
      <c r="A978" s="134"/>
      <c r="B978" s="132"/>
      <c r="C978" s="114"/>
      <c r="D978" s="115" t="s">
        <v>220</v>
      </c>
      <c r="E978" s="115" t="n">
        <v>111.79</v>
      </c>
      <c r="F978" s="115" t="n">
        <v>118.7</v>
      </c>
      <c r="G978" s="115" t="n">
        <v>118.7</v>
      </c>
      <c r="H978" s="115" t="n">
        <v>111.19</v>
      </c>
      <c r="I978" s="115" t="n">
        <v>96.16</v>
      </c>
      <c r="J978" s="115" t="n">
        <v>103.13</v>
      </c>
      <c r="K978" s="115"/>
      <c r="L978" s="115" t="n">
        <v>100.85</v>
      </c>
      <c r="M978" s="115" t="n">
        <v>72.12</v>
      </c>
      <c r="N978" s="115" t="n">
        <v>69.12</v>
      </c>
      <c r="O978" s="115" t="n">
        <v>72.12</v>
      </c>
      <c r="P978" s="115" t="n">
        <v>72.12</v>
      </c>
    </row>
    <row r="979" customFormat="false" ht="12.75" hidden="false" customHeight="false" outlineLevel="0" collapsed="false">
      <c r="A979" s="134"/>
      <c r="B979" s="132"/>
      <c r="C979" s="114"/>
      <c r="D979" s="115" t="s">
        <v>221</v>
      </c>
      <c r="E979" s="115" t="n">
        <v>75.46</v>
      </c>
      <c r="F979" s="115" t="n">
        <v>75.13</v>
      </c>
      <c r="G979" s="115" t="n">
        <v>78.13</v>
      </c>
      <c r="H979" s="115" t="n">
        <v>92.56</v>
      </c>
      <c r="I979" s="115"/>
      <c r="J979" s="115"/>
      <c r="K979" s="115" t="n">
        <v>86.73</v>
      </c>
      <c r="L979" s="115"/>
      <c r="M979" s="115" t="n">
        <v>98.45</v>
      </c>
      <c r="N979" s="115" t="n">
        <v>93.31</v>
      </c>
      <c r="O979" s="115" t="n">
        <v>90.87</v>
      </c>
      <c r="P979" s="115" t="n">
        <v>85.19</v>
      </c>
    </row>
    <row r="980" customFormat="false" ht="12.75" hidden="false" customHeight="false" outlineLevel="0" collapsed="false">
      <c r="A980" s="134"/>
      <c r="B980" s="132"/>
      <c r="C980" s="114"/>
      <c r="D980" s="115" t="s">
        <v>222</v>
      </c>
      <c r="E980" s="115" t="n">
        <v>81.14</v>
      </c>
      <c r="F980" s="115" t="n">
        <v>78.13</v>
      </c>
      <c r="G980" s="115"/>
      <c r="H980" s="115"/>
      <c r="I980" s="115"/>
      <c r="J980" s="115"/>
      <c r="K980" s="115"/>
      <c r="L980" s="115"/>
      <c r="M980" s="115"/>
      <c r="N980" s="115"/>
      <c r="O980" s="115"/>
      <c r="P980" s="115"/>
    </row>
    <row r="981" customFormat="false" ht="12.75" hidden="false" customHeight="false" outlineLevel="0" collapsed="false">
      <c r="A981" s="134"/>
      <c r="B981" s="132"/>
      <c r="C981" s="114"/>
      <c r="D981" s="115" t="s">
        <v>225</v>
      </c>
      <c r="E981" s="115" t="n">
        <v>60.94</v>
      </c>
      <c r="F981" s="115" t="n">
        <v>68.38</v>
      </c>
      <c r="G981" s="115" t="n">
        <v>69.17</v>
      </c>
      <c r="H981" s="115" t="n">
        <v>67.75</v>
      </c>
      <c r="I981" s="115" t="n">
        <v>67.5</v>
      </c>
      <c r="J981" s="115" t="n">
        <v>70.21</v>
      </c>
      <c r="K981" s="115" t="n">
        <v>131.98</v>
      </c>
      <c r="L981" s="115" t="n">
        <v>70</v>
      </c>
      <c r="M981" s="115" t="n">
        <v>68.08</v>
      </c>
      <c r="N981" s="115" t="n">
        <v>91.37</v>
      </c>
      <c r="O981" s="115" t="n">
        <v>89.96</v>
      </c>
      <c r="P981" s="115" t="n">
        <v>87.98</v>
      </c>
    </row>
    <row r="982" customFormat="false" ht="12.75" hidden="false" customHeight="false" outlineLevel="0" collapsed="false">
      <c r="A982" s="134"/>
      <c r="B982" s="132"/>
      <c r="C982" s="114"/>
      <c r="D982" s="115" t="s">
        <v>226</v>
      </c>
      <c r="E982" s="115" t="n">
        <v>90.24</v>
      </c>
      <c r="F982" s="115" t="n">
        <v>97.96</v>
      </c>
      <c r="G982" s="115" t="n">
        <v>95.88</v>
      </c>
      <c r="H982" s="115" t="n">
        <v>95.88</v>
      </c>
      <c r="I982" s="115" t="n">
        <v>99.28</v>
      </c>
      <c r="J982" s="115" t="n">
        <v>112.08</v>
      </c>
      <c r="K982" s="115" t="n">
        <v>113.92</v>
      </c>
      <c r="L982" s="115" t="n">
        <v>113.84</v>
      </c>
      <c r="M982" s="115" t="n">
        <v>122.51</v>
      </c>
      <c r="N982" s="115" t="n">
        <v>130.78</v>
      </c>
      <c r="O982" s="115" t="n">
        <v>126.7</v>
      </c>
      <c r="P982" s="115" t="n">
        <v>118.88</v>
      </c>
    </row>
    <row r="983" customFormat="false" ht="12.75" hidden="false" customHeight="false" outlineLevel="0" collapsed="false">
      <c r="A983" s="134"/>
      <c r="B983" s="132"/>
      <c r="C983" s="114"/>
      <c r="D983" s="115" t="s">
        <v>227</v>
      </c>
      <c r="E983" s="115" t="n">
        <v>148.78</v>
      </c>
      <c r="F983" s="115" t="n">
        <v>154.08</v>
      </c>
      <c r="G983" s="115" t="n">
        <v>181.17</v>
      </c>
      <c r="H983" s="115" t="n">
        <v>197.37</v>
      </c>
      <c r="I983" s="115" t="n">
        <v>186.19</v>
      </c>
      <c r="J983" s="115" t="n">
        <v>186.19</v>
      </c>
      <c r="K983" s="115" t="n">
        <v>186.19</v>
      </c>
      <c r="L983" s="115" t="n">
        <v>186.19</v>
      </c>
      <c r="M983" s="115" t="n">
        <v>200.81</v>
      </c>
      <c r="N983" s="115" t="n">
        <v>227.04</v>
      </c>
      <c r="O983" s="115" t="n">
        <v>219.52</v>
      </c>
      <c r="P983" s="115" t="n">
        <v>210.7</v>
      </c>
    </row>
    <row r="984" customFormat="false" ht="12.75" hidden="false" customHeight="false" outlineLevel="0" collapsed="false">
      <c r="A984" s="134"/>
      <c r="B984" s="132"/>
      <c r="C984" s="114"/>
      <c r="D984" s="115" t="s">
        <v>228</v>
      </c>
      <c r="E984" s="115" t="n">
        <v>217</v>
      </c>
      <c r="F984" s="115" t="n">
        <v>220.67</v>
      </c>
      <c r="G984" s="115" t="n">
        <v>227.67</v>
      </c>
      <c r="H984" s="115" t="n">
        <v>232.67</v>
      </c>
      <c r="I984" s="115" t="n">
        <v>236.79</v>
      </c>
      <c r="J984" s="115" t="n">
        <v>147</v>
      </c>
      <c r="K984" s="115" t="n">
        <v>147.25</v>
      </c>
      <c r="L984" s="115" t="n">
        <v>147.25</v>
      </c>
      <c r="M984" s="115" t="n">
        <v>147</v>
      </c>
      <c r="N984" s="115" t="n">
        <v>182.75</v>
      </c>
      <c r="O984" s="115" t="n">
        <v>143.12</v>
      </c>
      <c r="P984" s="115" t="n">
        <v>136.08</v>
      </c>
    </row>
    <row r="985" customFormat="false" ht="12.75" hidden="false" customHeight="false" outlineLevel="0" collapsed="false">
      <c r="A985" s="134"/>
      <c r="B985" s="132"/>
      <c r="C985" s="114"/>
      <c r="D985" s="115" t="s">
        <v>229</v>
      </c>
      <c r="E985" s="115" t="n">
        <v>132.6</v>
      </c>
      <c r="F985" s="115" t="n">
        <v>100.8</v>
      </c>
      <c r="G985" s="115" t="n">
        <v>119.8</v>
      </c>
      <c r="H985" s="115" t="n">
        <v>117.6</v>
      </c>
      <c r="I985" s="115" t="n">
        <v>119</v>
      </c>
      <c r="J985" s="115" t="n">
        <v>127.6</v>
      </c>
      <c r="K985" s="115" t="n">
        <v>126.4</v>
      </c>
      <c r="L985" s="115" t="n">
        <v>124.8</v>
      </c>
      <c r="M985" s="115" t="n">
        <v>99.2</v>
      </c>
      <c r="N985" s="115" t="n">
        <v>88.8</v>
      </c>
      <c r="O985" s="115" t="n">
        <v>133.2</v>
      </c>
      <c r="P985" s="115" t="n">
        <v>127.65</v>
      </c>
    </row>
    <row r="986" customFormat="false" ht="12.75" hidden="false" customHeight="true" outlineLevel="0" collapsed="false">
      <c r="A986" s="134"/>
      <c r="B986" s="128" t="s">
        <v>294</v>
      </c>
      <c r="C986" s="117" t="s">
        <v>45</v>
      </c>
      <c r="D986" s="118" t="s">
        <v>226</v>
      </c>
      <c r="E986" s="118"/>
      <c r="F986" s="118"/>
      <c r="G986" s="118"/>
      <c r="H986" s="118"/>
      <c r="I986" s="118" t="n">
        <v>78.69</v>
      </c>
      <c r="J986" s="118" t="n">
        <v>87.1</v>
      </c>
      <c r="K986" s="118" t="n">
        <v>86.12</v>
      </c>
      <c r="L986" s="118" t="n">
        <v>87.05</v>
      </c>
      <c r="M986" s="118" t="n">
        <v>95.42</v>
      </c>
      <c r="N986" s="118" t="n">
        <v>105.12</v>
      </c>
      <c r="O986" s="118" t="n">
        <v>112.49</v>
      </c>
      <c r="P986" s="118" t="n">
        <v>113.7</v>
      </c>
    </row>
    <row r="987" customFormat="false" ht="12.75" hidden="false" customHeight="false" outlineLevel="0" collapsed="false">
      <c r="A987" s="134"/>
      <c r="B987" s="128"/>
      <c r="C987" s="117"/>
      <c r="D987" s="118" t="s">
        <v>216</v>
      </c>
      <c r="E987" s="118"/>
      <c r="F987" s="118" t="n">
        <v>19.83</v>
      </c>
      <c r="G987" s="118"/>
      <c r="H987" s="118"/>
      <c r="I987" s="118"/>
      <c r="J987" s="118"/>
      <c r="K987" s="118"/>
      <c r="L987" s="118"/>
      <c r="M987" s="118"/>
      <c r="N987" s="118"/>
      <c r="O987" s="118"/>
      <c r="P987" s="118"/>
    </row>
    <row r="988" customFormat="false" ht="12.75" hidden="false" customHeight="false" outlineLevel="0" collapsed="false">
      <c r="A988" s="134" t="s">
        <v>68</v>
      </c>
      <c r="B988" s="132" t="s">
        <v>295</v>
      </c>
      <c r="C988" s="114" t="s">
        <v>45</v>
      </c>
      <c r="D988" s="115" t="s">
        <v>213</v>
      </c>
      <c r="E988" s="115" t="n">
        <v>21.52</v>
      </c>
      <c r="F988" s="115"/>
      <c r="G988" s="115" t="n">
        <v>11.37</v>
      </c>
      <c r="H988" s="115" t="n">
        <v>8.41</v>
      </c>
      <c r="I988" s="115" t="n">
        <v>9.47</v>
      </c>
      <c r="J988" s="115" t="n">
        <v>9.27</v>
      </c>
      <c r="K988" s="115"/>
      <c r="L988" s="115" t="n">
        <v>7.61</v>
      </c>
      <c r="M988" s="115" t="n">
        <v>8.82</v>
      </c>
      <c r="N988" s="115" t="n">
        <v>11.42</v>
      </c>
      <c r="O988" s="115"/>
      <c r="P988" s="115"/>
    </row>
    <row r="989" customFormat="false" ht="12.75" hidden="false" customHeight="false" outlineLevel="0" collapsed="false">
      <c r="A989" s="134"/>
      <c r="B989" s="132"/>
      <c r="C989" s="114"/>
      <c r="D989" s="115" t="s">
        <v>214</v>
      </c>
      <c r="E989" s="115" t="n">
        <v>19.84</v>
      </c>
      <c r="F989" s="115" t="n">
        <v>18.92</v>
      </c>
      <c r="G989" s="115" t="n">
        <v>17.39</v>
      </c>
      <c r="H989" s="115" t="n">
        <v>13.52</v>
      </c>
      <c r="I989" s="115" t="n">
        <v>13.22</v>
      </c>
      <c r="J989" s="115" t="n">
        <v>10.52</v>
      </c>
      <c r="K989" s="115" t="n">
        <v>12.02</v>
      </c>
      <c r="L989" s="115" t="n">
        <v>11.42</v>
      </c>
      <c r="M989" s="115"/>
      <c r="N989" s="115" t="n">
        <v>13.52</v>
      </c>
      <c r="O989" s="115" t="n">
        <v>20.42</v>
      </c>
      <c r="P989" s="115" t="n">
        <v>18.78</v>
      </c>
    </row>
    <row r="990" customFormat="false" ht="12.75" hidden="false" customHeight="false" outlineLevel="0" collapsed="false">
      <c r="A990" s="134"/>
      <c r="B990" s="132"/>
      <c r="C990" s="114"/>
      <c r="D990" s="115" t="s">
        <v>215</v>
      </c>
      <c r="E990" s="115"/>
      <c r="F990" s="115" t="n">
        <v>17.85298164</v>
      </c>
      <c r="G990" s="115" t="n">
        <v>16.23</v>
      </c>
      <c r="H990" s="115" t="n">
        <v>21.64</v>
      </c>
      <c r="I990" s="115" t="n">
        <v>16.23</v>
      </c>
      <c r="J990" s="115" t="n">
        <v>15.63</v>
      </c>
      <c r="K990" s="115" t="n">
        <v>15.03</v>
      </c>
      <c r="L990" s="115" t="n">
        <v>15.03</v>
      </c>
      <c r="M990" s="115" t="n">
        <v>14.96</v>
      </c>
      <c r="N990" s="115" t="n">
        <v>14.5</v>
      </c>
      <c r="O990" s="115" t="n">
        <v>19.11467853</v>
      </c>
      <c r="P990" s="115" t="n">
        <v>19.27995194</v>
      </c>
    </row>
    <row r="991" customFormat="false" ht="12.75" hidden="false" customHeight="false" outlineLevel="0" collapsed="false">
      <c r="A991" s="134"/>
      <c r="B991" s="132"/>
      <c r="C991" s="114"/>
      <c r="D991" s="115" t="s">
        <v>216</v>
      </c>
      <c r="E991" s="115" t="n">
        <v>21.04</v>
      </c>
      <c r="F991" s="115" t="n">
        <v>18.56446031</v>
      </c>
      <c r="G991" s="115" t="n">
        <v>16.23</v>
      </c>
      <c r="H991" s="115" t="n">
        <v>15.63</v>
      </c>
      <c r="I991" s="115" t="n">
        <v>13.37</v>
      </c>
      <c r="J991" s="115" t="n">
        <v>13.82</v>
      </c>
      <c r="K991" s="115" t="n">
        <v>13.82</v>
      </c>
      <c r="L991" s="115" t="n">
        <v>15.03</v>
      </c>
      <c r="M991" s="115" t="n">
        <v>14.37</v>
      </c>
      <c r="N991" s="115" t="n">
        <v>14.5</v>
      </c>
      <c r="O991" s="115" t="n">
        <v>18.63253859</v>
      </c>
      <c r="P991" s="115" t="n">
        <v>20.52989305</v>
      </c>
    </row>
    <row r="992" customFormat="false" ht="12.75" hidden="false" customHeight="false" outlineLevel="0" collapsed="false">
      <c r="A992" s="134"/>
      <c r="B992" s="132"/>
      <c r="C992" s="114"/>
      <c r="D992" s="115" t="s">
        <v>217</v>
      </c>
      <c r="E992" s="115" t="n">
        <v>16.53</v>
      </c>
      <c r="F992" s="115" t="n">
        <v>13.54743369</v>
      </c>
      <c r="G992" s="115" t="n">
        <v>12.02</v>
      </c>
      <c r="H992" s="115" t="n">
        <v>15.03</v>
      </c>
      <c r="I992" s="115" t="n">
        <v>15.03</v>
      </c>
      <c r="J992" s="115" t="n">
        <v>16.23</v>
      </c>
      <c r="K992" s="115" t="n">
        <v>15.03</v>
      </c>
      <c r="L992" s="115" t="n">
        <v>15.03</v>
      </c>
      <c r="M992" s="115" t="n">
        <v>18.03</v>
      </c>
      <c r="N992" s="115" t="n">
        <v>15.03</v>
      </c>
      <c r="O992" s="115" t="n">
        <v>21.16377327</v>
      </c>
      <c r="P992" s="115" t="n">
        <v>21.03986903</v>
      </c>
    </row>
    <row r="993" customFormat="false" ht="12.75" hidden="false" customHeight="false" outlineLevel="0" collapsed="false">
      <c r="A993" s="134"/>
      <c r="B993" s="132"/>
      <c r="C993" s="114"/>
      <c r="D993" s="115" t="s">
        <v>218</v>
      </c>
      <c r="E993" s="115" t="n">
        <v>72.12</v>
      </c>
      <c r="F993" s="115" t="n">
        <v>39.07</v>
      </c>
      <c r="G993" s="115" t="n">
        <v>27.05</v>
      </c>
      <c r="H993" s="115" t="n">
        <v>38.46</v>
      </c>
      <c r="I993" s="115"/>
      <c r="J993" s="115" t="n">
        <v>21.04</v>
      </c>
      <c r="K993" s="115" t="n">
        <v>15.03</v>
      </c>
      <c r="L993" s="115" t="n">
        <v>15.03</v>
      </c>
      <c r="M993" s="115" t="n">
        <v>18.03</v>
      </c>
      <c r="N993" s="115" t="n">
        <v>18.03</v>
      </c>
      <c r="O993" s="115" t="n">
        <v>15.03</v>
      </c>
      <c r="P993" s="115" t="n">
        <v>18.03</v>
      </c>
    </row>
    <row r="994" customFormat="false" ht="12.75" hidden="false" customHeight="false" outlineLevel="0" collapsed="false">
      <c r="A994" s="134"/>
      <c r="B994" s="132"/>
      <c r="C994" s="114"/>
      <c r="D994" s="115" t="s">
        <v>219</v>
      </c>
      <c r="E994" s="115" t="n">
        <v>24.04</v>
      </c>
      <c r="F994" s="115"/>
      <c r="G994" s="115"/>
      <c r="H994" s="115" t="n">
        <v>33.06</v>
      </c>
      <c r="I994" s="115" t="n">
        <v>21.04</v>
      </c>
      <c r="J994" s="115" t="n">
        <v>15.03</v>
      </c>
      <c r="K994" s="115" t="n">
        <v>13.82</v>
      </c>
      <c r="L994" s="115" t="n">
        <v>15.03</v>
      </c>
      <c r="M994" s="115" t="n">
        <v>12.02</v>
      </c>
      <c r="N994" s="115"/>
      <c r="O994" s="115" t="n">
        <v>16.23</v>
      </c>
      <c r="P994" s="115" t="n">
        <v>25.54</v>
      </c>
    </row>
    <row r="995" customFormat="false" ht="12.75" hidden="false" customHeight="false" outlineLevel="0" collapsed="false">
      <c r="A995" s="134"/>
      <c r="B995" s="132"/>
      <c r="C995" s="114"/>
      <c r="D995" s="115" t="s">
        <v>220</v>
      </c>
      <c r="E995" s="115" t="n">
        <v>30.05</v>
      </c>
      <c r="F995" s="115" t="n">
        <v>24.04</v>
      </c>
      <c r="G995" s="115" t="n">
        <v>18.03</v>
      </c>
      <c r="H995" s="115" t="n">
        <v>16.23</v>
      </c>
      <c r="I995" s="115" t="n">
        <v>21.64</v>
      </c>
      <c r="J995" s="115" t="n">
        <v>36.06</v>
      </c>
      <c r="K995" s="115" t="n">
        <v>36.06</v>
      </c>
      <c r="L995" s="115" t="n">
        <v>16.23</v>
      </c>
      <c r="M995" s="115" t="n">
        <v>18.03</v>
      </c>
      <c r="N995" s="115" t="n">
        <v>30.05</v>
      </c>
      <c r="O995" s="115" t="n">
        <v>24.04</v>
      </c>
      <c r="P995" s="115" t="n">
        <v>48.08</v>
      </c>
    </row>
    <row r="996" customFormat="false" ht="12.75" hidden="false" customHeight="false" outlineLevel="0" collapsed="false">
      <c r="A996" s="134"/>
      <c r="B996" s="132"/>
      <c r="C996" s="114"/>
      <c r="D996" s="115" t="s">
        <v>221</v>
      </c>
      <c r="E996" s="115" t="n">
        <v>24.04</v>
      </c>
      <c r="F996" s="115" t="n">
        <v>25.24</v>
      </c>
      <c r="G996" s="115" t="n">
        <v>18.03</v>
      </c>
      <c r="H996" s="115" t="n">
        <v>30.05</v>
      </c>
      <c r="I996" s="115" t="n">
        <v>18.03</v>
      </c>
      <c r="J996" s="115" t="n">
        <v>18.03</v>
      </c>
      <c r="K996" s="115" t="n">
        <v>18.03</v>
      </c>
      <c r="L996" s="115" t="n">
        <v>39.07</v>
      </c>
      <c r="M996" s="115" t="n">
        <v>26.44</v>
      </c>
      <c r="N996" s="115" t="n">
        <v>18.03</v>
      </c>
      <c r="O996" s="115" t="n">
        <v>18.03</v>
      </c>
      <c r="P996" s="115" t="n">
        <v>34.33</v>
      </c>
    </row>
    <row r="997" customFormat="false" ht="12.75" hidden="false" customHeight="false" outlineLevel="0" collapsed="false">
      <c r="A997" s="134"/>
      <c r="B997" s="132"/>
      <c r="C997" s="114"/>
      <c r="D997" s="115" t="s">
        <v>222</v>
      </c>
      <c r="E997" s="115" t="n">
        <v>15.03</v>
      </c>
      <c r="F997" s="115"/>
      <c r="G997" s="115"/>
      <c r="H997" s="115" t="n">
        <v>21.04</v>
      </c>
      <c r="I997" s="115" t="n">
        <v>20.66</v>
      </c>
      <c r="J997" s="115" t="n">
        <v>21.04</v>
      </c>
      <c r="K997" s="115" t="n">
        <v>17.43</v>
      </c>
      <c r="L997" s="115" t="n">
        <v>15.03</v>
      </c>
      <c r="M997" s="115" t="n">
        <v>23.29</v>
      </c>
      <c r="N997" s="115" t="n">
        <v>23.44</v>
      </c>
      <c r="O997" s="115" t="n">
        <v>32.56</v>
      </c>
      <c r="P997" s="115" t="n">
        <v>44.32</v>
      </c>
    </row>
    <row r="998" customFormat="false" ht="12.75" hidden="false" customHeight="false" outlineLevel="0" collapsed="false">
      <c r="A998" s="134"/>
      <c r="B998" s="132"/>
      <c r="C998" s="114"/>
      <c r="D998" s="115" t="s">
        <v>223</v>
      </c>
      <c r="E998" s="115"/>
      <c r="F998" s="115"/>
      <c r="G998" s="115"/>
      <c r="H998" s="115"/>
      <c r="I998" s="115"/>
      <c r="J998" s="115"/>
      <c r="K998" s="115"/>
      <c r="L998" s="115" t="n">
        <v>16.53</v>
      </c>
      <c r="M998" s="115" t="n">
        <v>15.53</v>
      </c>
      <c r="N998" s="115" t="n">
        <v>16.53</v>
      </c>
      <c r="O998" s="115" t="n">
        <v>15.03</v>
      </c>
      <c r="P998" s="115"/>
    </row>
    <row r="999" customFormat="false" ht="12.75" hidden="false" customHeight="false" outlineLevel="0" collapsed="false">
      <c r="A999" s="134"/>
      <c r="B999" s="132"/>
      <c r="C999" s="114"/>
      <c r="D999" s="115" t="s">
        <v>224</v>
      </c>
      <c r="E999" s="115" t="n">
        <v>21.04</v>
      </c>
      <c r="F999" s="115"/>
      <c r="G999" s="115"/>
      <c r="H999" s="115"/>
      <c r="I999" s="115"/>
      <c r="J999" s="115"/>
      <c r="K999" s="115"/>
      <c r="L999" s="115"/>
      <c r="M999" s="115" t="n">
        <v>31.05</v>
      </c>
      <c r="N999" s="115" t="n">
        <v>18.53</v>
      </c>
      <c r="O999" s="115" t="n">
        <v>19.03</v>
      </c>
      <c r="P999" s="115" t="n">
        <v>28.55</v>
      </c>
    </row>
    <row r="1000" customFormat="false" ht="12.75" hidden="false" customHeight="false" outlineLevel="0" collapsed="false">
      <c r="A1000" s="134"/>
      <c r="B1000" s="132"/>
      <c r="C1000" s="114"/>
      <c r="D1000" s="115" t="s">
        <v>225</v>
      </c>
      <c r="E1000" s="115"/>
      <c r="F1000" s="115"/>
      <c r="G1000" s="115"/>
      <c r="H1000" s="115"/>
      <c r="I1000" s="115" t="n">
        <v>0.18</v>
      </c>
      <c r="J1000" s="115" t="n">
        <v>23</v>
      </c>
      <c r="K1000" s="115" t="n">
        <v>23.34</v>
      </c>
      <c r="L1000" s="115" t="n">
        <v>26.67</v>
      </c>
      <c r="M1000" s="115" t="n">
        <v>26.66</v>
      </c>
      <c r="N1000" s="115" t="n">
        <v>31.06</v>
      </c>
      <c r="O1000" s="115" t="n">
        <v>21.86</v>
      </c>
      <c r="P1000" s="115" t="n">
        <v>19.25</v>
      </c>
    </row>
    <row r="1001" customFormat="false" ht="12.75" hidden="false" customHeight="false" outlineLevel="0" collapsed="false">
      <c r="A1001" s="134"/>
      <c r="B1001" s="132"/>
      <c r="C1001" s="114"/>
      <c r="D1001" s="115" t="s">
        <v>226</v>
      </c>
      <c r="E1001" s="115" t="n">
        <v>35.92</v>
      </c>
      <c r="F1001" s="115" t="n">
        <v>39.25</v>
      </c>
      <c r="G1001" s="115"/>
      <c r="H1001" s="115" t="n">
        <v>43.69</v>
      </c>
      <c r="I1001" s="115" t="n">
        <v>32.02</v>
      </c>
      <c r="J1001" s="115" t="n">
        <v>28.14</v>
      </c>
      <c r="K1001" s="115" t="n">
        <v>25.92</v>
      </c>
      <c r="L1001" s="115"/>
      <c r="M1001" s="115" t="n">
        <v>74.81</v>
      </c>
      <c r="N1001" s="115" t="n">
        <v>45.92</v>
      </c>
      <c r="O1001" s="115" t="n">
        <v>37.03</v>
      </c>
      <c r="P1001" s="115" t="n">
        <v>41.47</v>
      </c>
    </row>
    <row r="1002" customFormat="false" ht="12.75" hidden="false" customHeight="false" outlineLevel="0" collapsed="false">
      <c r="A1002" s="134"/>
      <c r="B1002" s="132"/>
      <c r="C1002" s="114"/>
      <c r="D1002" s="115" t="s">
        <v>227</v>
      </c>
      <c r="E1002" s="115" t="n">
        <v>48.14</v>
      </c>
      <c r="F1002" s="115" t="n">
        <v>32.58</v>
      </c>
      <c r="G1002" s="115"/>
      <c r="H1002" s="115" t="n">
        <v>42.58</v>
      </c>
      <c r="I1002" s="115" t="n">
        <v>39.25</v>
      </c>
      <c r="J1002" s="115" t="n">
        <v>30.36</v>
      </c>
      <c r="K1002" s="115" t="n">
        <v>39.25</v>
      </c>
      <c r="L1002" s="115" t="n">
        <v>32.58</v>
      </c>
      <c r="M1002" s="115"/>
      <c r="N1002" s="115"/>
      <c r="O1002" s="115"/>
      <c r="P1002" s="115"/>
    </row>
    <row r="1003" customFormat="false" ht="12.75" hidden="false" customHeight="false" outlineLevel="0" collapsed="false">
      <c r="A1003" s="134"/>
      <c r="B1003" s="133" t="s">
        <v>296</v>
      </c>
      <c r="C1003" s="117" t="s">
        <v>45</v>
      </c>
      <c r="D1003" s="118" t="s">
        <v>213</v>
      </c>
      <c r="E1003" s="118" t="n">
        <v>29.73</v>
      </c>
      <c r="F1003" s="118"/>
      <c r="G1003" s="118" t="n">
        <v>14.88</v>
      </c>
      <c r="H1003" s="118"/>
      <c r="I1003" s="118"/>
      <c r="J1003" s="118"/>
      <c r="K1003" s="118"/>
      <c r="L1003" s="118"/>
      <c r="M1003" s="118"/>
      <c r="N1003" s="118"/>
      <c r="O1003" s="118"/>
      <c r="P1003" s="118"/>
    </row>
    <row r="1004" customFormat="false" ht="12.75" hidden="false" customHeight="false" outlineLevel="0" collapsed="false">
      <c r="A1004" s="134"/>
      <c r="B1004" s="133"/>
      <c r="C1004" s="117"/>
      <c r="D1004" s="118" t="s">
        <v>214</v>
      </c>
      <c r="E1004" s="118"/>
      <c r="F1004" s="118"/>
      <c r="G1004" s="118" t="n">
        <v>17.39</v>
      </c>
      <c r="H1004" s="118" t="n">
        <v>13.52</v>
      </c>
      <c r="I1004" s="118" t="n">
        <v>13.22</v>
      </c>
      <c r="J1004" s="118" t="n">
        <v>10.52</v>
      </c>
      <c r="K1004" s="118"/>
      <c r="L1004" s="118"/>
      <c r="M1004" s="118"/>
      <c r="N1004" s="118"/>
      <c r="O1004" s="118"/>
      <c r="P1004" s="118"/>
    </row>
    <row r="1005" customFormat="false" ht="12.75" hidden="false" customHeight="false" outlineLevel="0" collapsed="false">
      <c r="A1005" s="134"/>
      <c r="B1005" s="133"/>
      <c r="C1005" s="117"/>
      <c r="D1005" s="118" t="s">
        <v>215</v>
      </c>
      <c r="E1005" s="118" t="n">
        <v>31.25</v>
      </c>
      <c r="F1005" s="118"/>
      <c r="G1005" s="118" t="n">
        <v>15.93</v>
      </c>
      <c r="H1005" s="118" t="n">
        <v>21.56</v>
      </c>
      <c r="I1005" s="118"/>
      <c r="J1005" s="118"/>
      <c r="K1005" s="118"/>
      <c r="L1005" s="118"/>
      <c r="M1005" s="118" t="n">
        <v>27.05</v>
      </c>
      <c r="N1005" s="118" t="n">
        <v>18.03</v>
      </c>
      <c r="O1005" s="118"/>
      <c r="P1005" s="118" t="n">
        <v>24.64</v>
      </c>
    </row>
    <row r="1006" customFormat="false" ht="12.75" hidden="false" customHeight="false" outlineLevel="0" collapsed="false">
      <c r="A1006" s="134"/>
      <c r="B1006" s="133"/>
      <c r="C1006" s="117"/>
      <c r="D1006" s="118" t="s">
        <v>216</v>
      </c>
      <c r="E1006" s="118"/>
      <c r="F1006" s="118"/>
      <c r="G1006" s="118" t="n">
        <v>21.02</v>
      </c>
      <c r="H1006" s="118" t="n">
        <v>21.25</v>
      </c>
      <c r="I1006" s="118"/>
      <c r="J1006" s="118" t="n">
        <v>13.22</v>
      </c>
      <c r="K1006" s="118"/>
      <c r="L1006" s="118"/>
      <c r="M1006" s="118" t="n">
        <v>27.05</v>
      </c>
      <c r="N1006" s="118" t="n">
        <v>18.03</v>
      </c>
      <c r="O1006" s="118"/>
      <c r="P1006" s="118" t="n">
        <v>24.64</v>
      </c>
    </row>
    <row r="1007" customFormat="false" ht="12.75" hidden="false" customHeight="false" outlineLevel="0" collapsed="false">
      <c r="A1007" s="134"/>
      <c r="B1007" s="133"/>
      <c r="C1007" s="117"/>
      <c r="D1007" s="118" t="s">
        <v>217</v>
      </c>
      <c r="E1007" s="118" t="n">
        <v>19.53</v>
      </c>
      <c r="F1007" s="118" t="n">
        <v>18.03</v>
      </c>
      <c r="G1007" s="118" t="n">
        <v>18.03</v>
      </c>
      <c r="H1007" s="118" t="n">
        <v>21.04</v>
      </c>
      <c r="I1007" s="118" t="n">
        <v>20.68</v>
      </c>
      <c r="J1007" s="118" t="n">
        <v>21.88</v>
      </c>
      <c r="K1007" s="118" t="n">
        <v>18.03</v>
      </c>
      <c r="L1007" s="118" t="n">
        <v>24.04</v>
      </c>
      <c r="M1007" s="118" t="n">
        <v>27.05</v>
      </c>
      <c r="N1007" s="118" t="n">
        <v>18.03</v>
      </c>
      <c r="O1007" s="118"/>
      <c r="P1007" s="118" t="n">
        <v>24.64</v>
      </c>
    </row>
    <row r="1008" customFormat="false" ht="12.75" hidden="false" customHeight="false" outlineLevel="0" collapsed="false">
      <c r="A1008" s="134"/>
      <c r="B1008" s="133"/>
      <c r="C1008" s="117"/>
      <c r="D1008" s="118" t="s">
        <v>218</v>
      </c>
      <c r="E1008" s="118" t="n">
        <v>90.15</v>
      </c>
      <c r="F1008" s="118"/>
      <c r="G1008" s="118"/>
      <c r="H1008" s="118"/>
      <c r="I1008" s="118"/>
      <c r="J1008" s="118" t="n">
        <v>24.04</v>
      </c>
      <c r="K1008" s="118" t="n">
        <v>16.23</v>
      </c>
      <c r="L1008" s="118" t="n">
        <v>18.03</v>
      </c>
      <c r="M1008" s="118"/>
      <c r="N1008" s="118"/>
      <c r="O1008" s="118"/>
      <c r="P1008" s="118"/>
    </row>
    <row r="1009" customFormat="false" ht="12.75" hidden="false" customHeight="false" outlineLevel="0" collapsed="false">
      <c r="A1009" s="134"/>
      <c r="B1009" s="133"/>
      <c r="C1009" s="117"/>
      <c r="D1009" s="118" t="s">
        <v>220</v>
      </c>
      <c r="E1009" s="118" t="n">
        <v>48.08</v>
      </c>
      <c r="F1009" s="118"/>
      <c r="G1009" s="118"/>
      <c r="H1009" s="118"/>
      <c r="I1009" s="118" t="n">
        <v>24.04</v>
      </c>
      <c r="J1009" s="118"/>
      <c r="K1009" s="118"/>
      <c r="L1009" s="118"/>
      <c r="M1009" s="118" t="n">
        <v>24.04</v>
      </c>
      <c r="N1009" s="118"/>
      <c r="O1009" s="118"/>
      <c r="P1009" s="118" t="n">
        <v>62.51</v>
      </c>
    </row>
    <row r="1010" customFormat="false" ht="12.75" hidden="false" customHeight="false" outlineLevel="0" collapsed="false">
      <c r="A1010" s="134"/>
      <c r="B1010" s="132" t="s">
        <v>70</v>
      </c>
      <c r="C1010" s="114" t="s">
        <v>45</v>
      </c>
      <c r="D1010" s="115" t="s">
        <v>215</v>
      </c>
      <c r="E1010" s="115"/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 t="n">
        <v>24.04</v>
      </c>
      <c r="P1010" s="115" t="n">
        <v>30.05</v>
      </c>
    </row>
    <row r="1011" customFormat="false" ht="12.75" hidden="false" customHeight="false" outlineLevel="0" collapsed="false">
      <c r="A1011" s="134"/>
      <c r="B1011" s="132"/>
      <c r="C1011" s="114"/>
      <c r="D1011" s="115" t="s">
        <v>216</v>
      </c>
      <c r="E1011" s="115"/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 t="n">
        <v>24.04</v>
      </c>
      <c r="P1011" s="115" t="n">
        <v>30.05</v>
      </c>
    </row>
    <row r="1012" customFormat="false" ht="12.75" hidden="false" customHeight="false" outlineLevel="0" collapsed="false">
      <c r="A1012" s="134"/>
      <c r="B1012" s="132"/>
      <c r="C1012" s="114"/>
      <c r="D1012" s="115" t="s">
        <v>218</v>
      </c>
      <c r="E1012" s="115" t="n">
        <v>60.1</v>
      </c>
      <c r="F1012" s="115" t="n">
        <v>38.46</v>
      </c>
      <c r="G1012" s="115" t="n">
        <v>27.05</v>
      </c>
      <c r="H1012" s="115"/>
      <c r="I1012" s="115"/>
      <c r="J1012" s="115"/>
      <c r="K1012" s="115"/>
      <c r="L1012" s="115"/>
      <c r="M1012" s="115"/>
      <c r="N1012" s="115"/>
      <c r="O1012" s="115" t="n">
        <v>24.04</v>
      </c>
      <c r="P1012" s="115" t="n">
        <v>30.05</v>
      </c>
    </row>
    <row r="1013" customFormat="false" ht="12.75" hidden="false" customHeight="false" outlineLevel="0" collapsed="false">
      <c r="A1013" s="134"/>
      <c r="B1013" s="132"/>
      <c r="C1013" s="114"/>
      <c r="D1013" s="115" t="s">
        <v>219</v>
      </c>
      <c r="E1013" s="115" t="n">
        <v>24.04</v>
      </c>
      <c r="F1013" s="115" t="n">
        <v>62.51</v>
      </c>
      <c r="G1013" s="115" t="n">
        <v>66.11</v>
      </c>
      <c r="H1013" s="115"/>
      <c r="I1013" s="115"/>
      <c r="J1013" s="115"/>
      <c r="K1013" s="115"/>
      <c r="L1013" s="115"/>
      <c r="M1013" s="115"/>
      <c r="N1013" s="115"/>
      <c r="O1013" s="115" t="n">
        <v>24.04</v>
      </c>
      <c r="P1013" s="115" t="n">
        <v>30.05</v>
      </c>
    </row>
    <row r="1014" customFormat="false" ht="12.75" hidden="false" customHeight="false" outlineLevel="0" collapsed="false">
      <c r="A1014" s="134"/>
      <c r="B1014" s="132"/>
      <c r="C1014" s="114"/>
      <c r="D1014" s="115" t="s">
        <v>220</v>
      </c>
      <c r="E1014" s="115" t="n">
        <v>33.06</v>
      </c>
      <c r="F1014" s="115" t="n">
        <v>42.07</v>
      </c>
      <c r="G1014" s="115" t="n">
        <v>30.05</v>
      </c>
      <c r="H1014" s="115"/>
      <c r="I1014" s="115"/>
      <c r="J1014" s="115"/>
      <c r="K1014" s="115"/>
      <c r="L1014" s="115"/>
      <c r="M1014" s="115"/>
      <c r="N1014" s="115"/>
      <c r="O1014" s="115" t="n">
        <v>36.06</v>
      </c>
      <c r="P1014" s="115" t="n">
        <v>64.31</v>
      </c>
    </row>
    <row r="1015" customFormat="false" ht="12.75" hidden="false" customHeight="false" outlineLevel="0" collapsed="false">
      <c r="A1015" s="134"/>
      <c r="B1015" s="132"/>
      <c r="C1015" s="114"/>
      <c r="D1015" s="115" t="s">
        <v>221</v>
      </c>
      <c r="E1015" s="115" t="n">
        <v>36.06</v>
      </c>
      <c r="F1015" s="115" t="n">
        <v>46.88</v>
      </c>
      <c r="G1015" s="115" t="n">
        <v>45.08</v>
      </c>
      <c r="H1015" s="115"/>
      <c r="I1015" s="115"/>
      <c r="J1015" s="115"/>
      <c r="K1015" s="115"/>
      <c r="L1015" s="115"/>
      <c r="M1015" s="115"/>
      <c r="N1015" s="115" t="n">
        <v>48.08</v>
      </c>
      <c r="O1015" s="115" t="n">
        <v>48.08</v>
      </c>
      <c r="P1015" s="115" t="n">
        <v>78.7</v>
      </c>
    </row>
    <row r="1016" customFormat="false" ht="12.75" hidden="false" customHeight="false" outlineLevel="0" collapsed="false">
      <c r="A1016" s="134"/>
      <c r="B1016" s="132"/>
      <c r="C1016" s="114"/>
      <c r="D1016" s="115" t="s">
        <v>222</v>
      </c>
      <c r="E1016" s="115"/>
      <c r="F1016" s="115"/>
      <c r="G1016" s="115"/>
      <c r="H1016" s="115" t="n">
        <v>44.07</v>
      </c>
      <c r="I1016" s="115"/>
      <c r="J1016" s="115" t="n">
        <v>60.1</v>
      </c>
      <c r="K1016" s="115" t="n">
        <v>60.1</v>
      </c>
      <c r="L1016" s="115"/>
      <c r="M1016" s="115" t="n">
        <v>67.61</v>
      </c>
      <c r="N1016" s="115" t="n">
        <v>45.08</v>
      </c>
      <c r="O1016" s="115" t="n">
        <v>50.06</v>
      </c>
      <c r="P1016" s="115" t="n">
        <v>67.61</v>
      </c>
    </row>
    <row r="1017" customFormat="false" ht="12.75" hidden="false" customHeight="false" outlineLevel="0" collapsed="false">
      <c r="A1017" s="134"/>
      <c r="B1017" s="132"/>
      <c r="C1017" s="114"/>
      <c r="D1017" s="115" t="s">
        <v>223</v>
      </c>
      <c r="E1017" s="115" t="n">
        <v>105.18</v>
      </c>
      <c r="F1017" s="115" t="n">
        <v>57.1</v>
      </c>
      <c r="G1017" s="115" t="n">
        <v>45.08</v>
      </c>
      <c r="H1017" s="115"/>
      <c r="I1017" s="115"/>
      <c r="J1017" s="115"/>
      <c r="K1017" s="115"/>
      <c r="L1017" s="115"/>
      <c r="M1017" s="115"/>
      <c r="N1017" s="115" t="n">
        <v>66.11</v>
      </c>
      <c r="O1017" s="115" t="n">
        <v>52.09</v>
      </c>
      <c r="P1017" s="115" t="n">
        <v>42.85</v>
      </c>
    </row>
    <row r="1018" customFormat="false" ht="12.75" hidden="false" customHeight="false" outlineLevel="0" collapsed="false">
      <c r="A1018" s="134"/>
      <c r="B1018" s="132"/>
      <c r="C1018" s="114"/>
      <c r="D1018" s="115" t="s">
        <v>224</v>
      </c>
      <c r="E1018" s="115" t="n">
        <v>60.1</v>
      </c>
      <c r="F1018" s="115" t="n">
        <v>50.09</v>
      </c>
      <c r="G1018" s="115"/>
      <c r="H1018" s="115"/>
      <c r="I1018" s="115"/>
      <c r="J1018" s="115"/>
      <c r="K1018" s="115"/>
      <c r="L1018" s="115"/>
      <c r="M1018" s="115"/>
      <c r="N1018" s="115" t="n">
        <v>42.07</v>
      </c>
      <c r="O1018" s="115" t="n">
        <v>60.1</v>
      </c>
      <c r="P1018" s="115" t="n">
        <v>52.09</v>
      </c>
    </row>
    <row r="1019" customFormat="false" ht="12.75" hidden="false" customHeight="false" outlineLevel="0" collapsed="false">
      <c r="A1019" s="134"/>
      <c r="B1019" s="132"/>
      <c r="C1019" s="114"/>
      <c r="D1019" s="115" t="s">
        <v>225</v>
      </c>
      <c r="E1019" s="115"/>
      <c r="F1019" s="115" t="n">
        <v>56</v>
      </c>
      <c r="G1019" s="115" t="n">
        <v>44</v>
      </c>
      <c r="H1019" s="115" t="n">
        <v>45</v>
      </c>
      <c r="I1019" s="115"/>
      <c r="J1019" s="115"/>
      <c r="K1019" s="115"/>
      <c r="L1019" s="115"/>
      <c r="M1019" s="115"/>
      <c r="N1019" s="115"/>
      <c r="O1019" s="115" t="n">
        <v>48.45</v>
      </c>
      <c r="P1019" s="115" t="n">
        <v>35.92</v>
      </c>
    </row>
    <row r="1020" customFormat="false" ht="12.75" hidden="false" customHeight="false" outlineLevel="0" collapsed="false">
      <c r="A1020" s="134"/>
      <c r="B1020" s="132"/>
      <c r="C1020" s="114"/>
      <c r="D1020" s="115" t="s">
        <v>226</v>
      </c>
      <c r="E1020" s="115" t="n">
        <v>39.25</v>
      </c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 t="n">
        <v>105.92</v>
      </c>
      <c r="P1020" s="115" t="n">
        <v>79.25</v>
      </c>
    </row>
    <row r="1021" customFormat="false" ht="12.75" hidden="false" customHeight="false" outlineLevel="0" collapsed="false">
      <c r="A1021" s="134"/>
      <c r="B1021" s="132"/>
      <c r="C1021" s="114"/>
      <c r="D1021" s="115" t="s">
        <v>227</v>
      </c>
      <c r="E1021" s="115" t="n">
        <v>79.25</v>
      </c>
      <c r="F1021" s="115" t="n">
        <v>65.92</v>
      </c>
      <c r="G1021" s="115" t="n">
        <v>52.58</v>
      </c>
      <c r="H1021" s="115" t="n">
        <v>39.25</v>
      </c>
      <c r="I1021" s="115"/>
      <c r="J1021" s="115"/>
      <c r="K1021" s="115"/>
      <c r="L1021" s="115"/>
      <c r="M1021" s="115"/>
      <c r="N1021" s="115"/>
      <c r="O1021" s="115" t="n">
        <v>106</v>
      </c>
      <c r="P1021" s="115" t="n">
        <v>99</v>
      </c>
    </row>
    <row r="1022" customFormat="false" ht="12.75" hidden="false" customHeight="false" outlineLevel="0" collapsed="false">
      <c r="A1022" s="134"/>
      <c r="B1022" s="132"/>
      <c r="C1022" s="114"/>
      <c r="D1022" s="115" t="s">
        <v>228</v>
      </c>
      <c r="E1022" s="115" t="n">
        <v>72.33</v>
      </c>
      <c r="F1022" s="115" t="n">
        <v>76.67</v>
      </c>
      <c r="G1022" s="115"/>
      <c r="H1022" s="115"/>
      <c r="I1022" s="115"/>
      <c r="J1022" s="115"/>
      <c r="K1022" s="115"/>
      <c r="L1022" s="115"/>
      <c r="M1022" s="115"/>
      <c r="N1022" s="115"/>
      <c r="O1022" s="115" t="n">
        <v>65.92</v>
      </c>
      <c r="P1022" s="115" t="n">
        <v>65.92</v>
      </c>
    </row>
    <row r="1023" customFormat="false" ht="12.75" hidden="false" customHeight="false" outlineLevel="0" collapsed="false">
      <c r="A1023" s="134"/>
      <c r="B1023" s="132"/>
      <c r="C1023" s="114"/>
      <c r="D1023" s="115" t="s">
        <v>229</v>
      </c>
      <c r="E1023" s="115" t="n">
        <v>88.14</v>
      </c>
      <c r="F1023" s="115" t="n">
        <v>79.25</v>
      </c>
      <c r="G1023" s="115" t="n">
        <v>65.92</v>
      </c>
      <c r="H1023" s="115" t="n">
        <v>39.25</v>
      </c>
      <c r="I1023" s="115"/>
      <c r="J1023" s="115"/>
      <c r="K1023" s="115"/>
      <c r="L1023" s="115"/>
      <c r="M1023" s="115"/>
      <c r="N1023" s="115"/>
      <c r="O1023" s="115" t="n">
        <v>55.92</v>
      </c>
      <c r="P1023" s="115" t="n">
        <v>70.36</v>
      </c>
    </row>
    <row r="1024" customFormat="false" ht="12.75" hidden="false" customHeight="false" outlineLevel="0" collapsed="false">
      <c r="A1024" s="134"/>
      <c r="B1024" s="133" t="s">
        <v>71</v>
      </c>
      <c r="C1024" s="117" t="s">
        <v>45</v>
      </c>
      <c r="D1024" s="118" t="s">
        <v>213</v>
      </c>
      <c r="E1024" s="118" t="n">
        <v>16.08</v>
      </c>
      <c r="F1024" s="118" t="n">
        <v>18.2</v>
      </c>
      <c r="G1024" s="118" t="n">
        <v>16.88</v>
      </c>
      <c r="H1024" s="118"/>
      <c r="I1024" s="118"/>
      <c r="J1024" s="118"/>
      <c r="K1024" s="118"/>
      <c r="L1024" s="118"/>
      <c r="M1024" s="118"/>
      <c r="N1024" s="118" t="n">
        <v>24.04</v>
      </c>
      <c r="O1024" s="118" t="n">
        <v>15.97</v>
      </c>
      <c r="P1024" s="118"/>
    </row>
    <row r="1025" customFormat="false" ht="12.75" hidden="false" customHeight="false" outlineLevel="0" collapsed="false">
      <c r="A1025" s="134"/>
      <c r="B1025" s="133"/>
      <c r="C1025" s="117"/>
      <c r="D1025" s="118" t="s">
        <v>214</v>
      </c>
      <c r="E1025" s="118" t="n">
        <v>24.98</v>
      </c>
      <c r="F1025" s="118" t="n">
        <v>17.43</v>
      </c>
      <c r="G1025" s="118" t="n">
        <v>14.26</v>
      </c>
      <c r="H1025" s="118" t="n">
        <v>32.28</v>
      </c>
      <c r="I1025" s="118"/>
      <c r="J1025" s="118"/>
      <c r="K1025" s="118"/>
      <c r="L1025" s="118"/>
      <c r="M1025" s="118"/>
      <c r="N1025" s="118" t="n">
        <v>34.78</v>
      </c>
      <c r="O1025" s="118" t="n">
        <v>22.54</v>
      </c>
      <c r="P1025" s="118" t="n">
        <v>14.72</v>
      </c>
    </row>
    <row r="1026" customFormat="false" ht="12.75" hidden="false" customHeight="false" outlineLevel="0" collapsed="false">
      <c r="A1026" s="134"/>
      <c r="B1026" s="133"/>
      <c r="C1026" s="117"/>
      <c r="D1026" s="118" t="s">
        <v>215</v>
      </c>
      <c r="E1026" s="118" t="n">
        <v>15.63</v>
      </c>
      <c r="F1026" s="118" t="n">
        <v>21.52</v>
      </c>
      <c r="G1026" s="118" t="n">
        <v>21.04</v>
      </c>
      <c r="H1026" s="118"/>
      <c r="I1026" s="118"/>
      <c r="J1026" s="118"/>
      <c r="K1026" s="118"/>
      <c r="L1026" s="118"/>
      <c r="M1026" s="118" t="n">
        <v>84.14</v>
      </c>
      <c r="N1026" s="118" t="n">
        <v>49.03</v>
      </c>
      <c r="O1026" s="118" t="n">
        <v>27.54</v>
      </c>
      <c r="P1026" s="118" t="n">
        <v>21.41</v>
      </c>
    </row>
    <row r="1027" customFormat="false" ht="12.75" hidden="false" customHeight="false" outlineLevel="0" collapsed="false">
      <c r="A1027" s="134"/>
      <c r="B1027" s="133"/>
      <c r="C1027" s="117"/>
      <c r="D1027" s="118" t="s">
        <v>216</v>
      </c>
      <c r="E1027" s="118" t="n">
        <v>19.02</v>
      </c>
      <c r="F1027" s="118" t="n">
        <v>22.95</v>
      </c>
      <c r="G1027" s="118" t="n">
        <v>30.05</v>
      </c>
      <c r="H1027" s="118"/>
      <c r="I1027" s="118"/>
      <c r="J1027" s="118"/>
      <c r="K1027" s="118"/>
      <c r="L1027" s="118"/>
      <c r="M1027" s="118" t="n">
        <v>63.71</v>
      </c>
      <c r="N1027" s="118" t="n">
        <v>43.53</v>
      </c>
      <c r="O1027" s="118" t="n">
        <v>28.92</v>
      </c>
      <c r="P1027" s="118" t="n">
        <v>29.89</v>
      </c>
    </row>
    <row r="1028" customFormat="false" ht="12.75" hidden="false" customHeight="false" outlineLevel="0" collapsed="false">
      <c r="A1028" s="134"/>
      <c r="B1028" s="133"/>
      <c r="C1028" s="117"/>
      <c r="D1028" s="118" t="s">
        <v>217</v>
      </c>
      <c r="E1028" s="118" t="n">
        <v>30.05</v>
      </c>
      <c r="F1028" s="118" t="n">
        <v>39.07</v>
      </c>
      <c r="G1028" s="118" t="n">
        <v>30.05</v>
      </c>
      <c r="H1028" s="118" t="n">
        <v>40.57</v>
      </c>
      <c r="I1028" s="118"/>
      <c r="J1028" s="118" t="n">
        <v>96.16</v>
      </c>
      <c r="K1028" s="118"/>
      <c r="L1028" s="118"/>
      <c r="M1028" s="118"/>
      <c r="N1028" s="118" t="n">
        <v>42.07</v>
      </c>
      <c r="O1028" s="118" t="n">
        <v>27.05</v>
      </c>
      <c r="P1028" s="118" t="n">
        <v>16.83</v>
      </c>
    </row>
    <row r="1029" customFormat="false" ht="12.75" hidden="false" customHeight="false" outlineLevel="0" collapsed="false">
      <c r="A1029" s="134"/>
      <c r="B1029" s="133"/>
      <c r="C1029" s="117"/>
      <c r="D1029" s="118" t="s">
        <v>218</v>
      </c>
      <c r="E1029" s="118" t="n">
        <v>30.05</v>
      </c>
      <c r="F1029" s="118" t="n">
        <v>29.45</v>
      </c>
      <c r="G1029" s="118" t="n">
        <v>48.08</v>
      </c>
      <c r="H1029" s="118" t="n">
        <v>42.07</v>
      </c>
      <c r="I1029" s="118" t="n">
        <v>36.06</v>
      </c>
      <c r="J1029" s="118"/>
      <c r="K1029" s="118" t="n">
        <v>75.13</v>
      </c>
      <c r="L1029" s="118"/>
      <c r="M1029" s="118" t="n">
        <v>84.14</v>
      </c>
      <c r="N1029" s="118" t="n">
        <v>72.12</v>
      </c>
      <c r="O1029" s="118" t="n">
        <v>36.06</v>
      </c>
      <c r="P1029" s="118" t="n">
        <v>27.045</v>
      </c>
    </row>
    <row r="1030" customFormat="false" ht="12.75" hidden="false" customHeight="false" outlineLevel="0" collapsed="false">
      <c r="A1030" s="134"/>
      <c r="B1030" s="133"/>
      <c r="C1030" s="117"/>
      <c r="D1030" s="118" t="s">
        <v>219</v>
      </c>
      <c r="E1030" s="118" t="n">
        <v>27.045</v>
      </c>
      <c r="F1030" s="118" t="n">
        <v>82.64</v>
      </c>
      <c r="G1030" s="118"/>
      <c r="H1030" s="118" t="n">
        <v>48.08</v>
      </c>
      <c r="I1030" s="118" t="n">
        <v>45.08</v>
      </c>
      <c r="J1030" s="118" t="n">
        <v>54.09</v>
      </c>
      <c r="K1030" s="118" t="n">
        <v>45.08</v>
      </c>
      <c r="L1030" s="118" t="n">
        <v>78.13</v>
      </c>
      <c r="M1030" s="118" t="n">
        <v>43.27</v>
      </c>
      <c r="N1030" s="118" t="n">
        <v>27.045</v>
      </c>
      <c r="O1030" s="118" t="n">
        <v>33.055</v>
      </c>
      <c r="P1030" s="118" t="n">
        <v>51.085</v>
      </c>
    </row>
    <row r="1031" customFormat="false" ht="12.75" hidden="false" customHeight="false" outlineLevel="0" collapsed="false">
      <c r="A1031" s="134"/>
      <c r="B1031" s="133"/>
      <c r="C1031" s="117"/>
      <c r="D1031" s="118" t="s">
        <v>220</v>
      </c>
      <c r="E1031" s="118" t="n">
        <v>35.46</v>
      </c>
      <c r="F1031" s="118" t="n">
        <v>42.07</v>
      </c>
      <c r="G1031" s="118" t="n">
        <v>33.055</v>
      </c>
      <c r="H1031" s="118" t="n">
        <v>48.08</v>
      </c>
      <c r="I1031" s="118" t="n">
        <v>46.58</v>
      </c>
      <c r="J1031" s="118" t="n">
        <v>60.1</v>
      </c>
      <c r="K1031" s="118" t="n">
        <v>54.09</v>
      </c>
      <c r="L1031" s="118" t="n">
        <v>57.095</v>
      </c>
      <c r="M1031" s="118" t="n">
        <v>54.09</v>
      </c>
      <c r="N1031" s="118" t="n">
        <v>35.31</v>
      </c>
      <c r="O1031" s="118" t="n">
        <v>42.07</v>
      </c>
      <c r="P1031" s="118" t="n">
        <v>64.31</v>
      </c>
    </row>
    <row r="1032" customFormat="false" ht="12.75" hidden="false" customHeight="false" outlineLevel="0" collapsed="false">
      <c r="A1032" s="134"/>
      <c r="B1032" s="133"/>
      <c r="C1032" s="117"/>
      <c r="D1032" s="118" t="s">
        <v>221</v>
      </c>
      <c r="E1032" s="118" t="n">
        <v>45.075</v>
      </c>
      <c r="F1032" s="118" t="n">
        <v>48.08</v>
      </c>
      <c r="G1032" s="118" t="n">
        <v>24.04</v>
      </c>
      <c r="H1032" s="118" t="n">
        <v>40.87</v>
      </c>
      <c r="I1032" s="118" t="n">
        <v>40.27</v>
      </c>
      <c r="J1032" s="118" t="n">
        <v>54.09</v>
      </c>
      <c r="K1032" s="118" t="n">
        <v>60.1</v>
      </c>
      <c r="L1032" s="118" t="n">
        <v>75.13</v>
      </c>
      <c r="M1032" s="118" t="n">
        <v>75.125</v>
      </c>
      <c r="N1032" s="118" t="n">
        <v>55.20833109</v>
      </c>
      <c r="O1032" s="118" t="n">
        <v>48.08</v>
      </c>
      <c r="P1032" s="118" t="n">
        <v>39.67</v>
      </c>
    </row>
    <row r="1033" customFormat="false" ht="12.75" hidden="false" customHeight="false" outlineLevel="0" collapsed="false">
      <c r="A1033" s="134"/>
      <c r="B1033" s="133"/>
      <c r="C1033" s="117"/>
      <c r="D1033" s="118" t="s">
        <v>222</v>
      </c>
      <c r="E1033" s="118" t="n">
        <v>48.08</v>
      </c>
      <c r="F1033" s="118" t="n">
        <v>24.04</v>
      </c>
      <c r="G1033" s="118"/>
      <c r="H1033" s="118" t="n">
        <v>36.06</v>
      </c>
      <c r="I1033" s="118" t="n">
        <v>60.1</v>
      </c>
      <c r="J1033" s="118"/>
      <c r="K1033" s="118" t="n">
        <v>60.1</v>
      </c>
      <c r="L1033" s="118" t="n">
        <v>60.1</v>
      </c>
      <c r="M1033" s="118" t="n">
        <v>52.59</v>
      </c>
      <c r="N1033" s="118" t="n">
        <v>43.57</v>
      </c>
      <c r="O1033" s="118" t="n">
        <v>48.08</v>
      </c>
      <c r="P1033" s="118" t="n">
        <v>75.13</v>
      </c>
    </row>
    <row r="1034" customFormat="false" ht="12.75" hidden="false" customHeight="false" outlineLevel="0" collapsed="false">
      <c r="A1034" s="134"/>
      <c r="B1034" s="133"/>
      <c r="C1034" s="117"/>
      <c r="D1034" s="118" t="s">
        <v>223</v>
      </c>
      <c r="E1034" s="118" t="n">
        <v>60.1</v>
      </c>
      <c r="F1034" s="118" t="n">
        <v>53.59</v>
      </c>
      <c r="G1034" s="118" t="n">
        <v>51.59</v>
      </c>
      <c r="H1034" s="118" t="n">
        <v>71.37</v>
      </c>
      <c r="I1034" s="118" t="n">
        <v>48.83</v>
      </c>
      <c r="J1034" s="118" t="n">
        <v>105.18</v>
      </c>
      <c r="K1034" s="118" t="n">
        <v>60.1</v>
      </c>
      <c r="L1034" s="118"/>
      <c r="M1034" s="118"/>
      <c r="N1034" s="118" t="n">
        <v>101.42</v>
      </c>
      <c r="O1034" s="118" t="n">
        <v>55.6</v>
      </c>
      <c r="P1034" s="118" t="n">
        <v>46.58</v>
      </c>
    </row>
    <row r="1035" customFormat="false" ht="12.75" hidden="false" customHeight="false" outlineLevel="0" collapsed="false">
      <c r="A1035" s="134"/>
      <c r="B1035" s="133"/>
      <c r="C1035" s="117"/>
      <c r="D1035" s="118" t="s">
        <v>224</v>
      </c>
      <c r="E1035" s="118" t="n">
        <v>28.55</v>
      </c>
      <c r="F1035" s="118" t="n">
        <v>30.05</v>
      </c>
      <c r="G1035" s="118" t="n">
        <v>120.2</v>
      </c>
      <c r="H1035" s="118"/>
      <c r="I1035" s="118" t="n">
        <v>120.2</v>
      </c>
      <c r="J1035" s="118"/>
      <c r="K1035" s="118"/>
      <c r="L1035" s="118"/>
      <c r="M1035" s="118"/>
      <c r="N1035" s="118" t="n">
        <v>30.05</v>
      </c>
      <c r="O1035" s="118" t="n">
        <v>34.06</v>
      </c>
      <c r="P1035" s="118" t="n">
        <v>112.69</v>
      </c>
    </row>
    <row r="1036" customFormat="false" ht="12.75" hidden="false" customHeight="false" outlineLevel="0" collapsed="false">
      <c r="A1036" s="134"/>
      <c r="B1036" s="133"/>
      <c r="C1036" s="117"/>
      <c r="D1036" s="118" t="s">
        <v>225</v>
      </c>
      <c r="E1036" s="118"/>
      <c r="F1036" s="118" t="n">
        <v>10</v>
      </c>
      <c r="G1036" s="118" t="n">
        <v>48</v>
      </c>
      <c r="H1036" s="118" t="n">
        <v>60</v>
      </c>
      <c r="I1036" s="118"/>
      <c r="J1036" s="118"/>
      <c r="K1036" s="118"/>
      <c r="L1036" s="118"/>
      <c r="M1036" s="118"/>
      <c r="N1036" s="118" t="n">
        <v>53</v>
      </c>
      <c r="O1036" s="118" t="n">
        <v>27.46</v>
      </c>
      <c r="P1036" s="118" t="n">
        <v>23.7</v>
      </c>
    </row>
    <row r="1037" customFormat="false" ht="12.75" hidden="false" customHeight="false" outlineLevel="0" collapsed="false">
      <c r="A1037" s="134"/>
      <c r="B1037" s="133"/>
      <c r="C1037" s="117"/>
      <c r="D1037" s="118" t="s">
        <v>226</v>
      </c>
      <c r="E1037" s="118" t="n">
        <v>45.92</v>
      </c>
      <c r="F1037" s="118" t="n">
        <v>54.81</v>
      </c>
      <c r="G1037" s="118" t="n">
        <v>87.58</v>
      </c>
      <c r="H1037" s="118"/>
      <c r="I1037" s="118"/>
      <c r="J1037" s="118"/>
      <c r="K1037" s="118"/>
      <c r="L1037" s="118"/>
      <c r="M1037" s="118"/>
      <c r="N1037" s="118"/>
      <c r="O1037" s="118" t="n">
        <v>35.92</v>
      </c>
      <c r="P1037" s="118" t="n">
        <v>39.25</v>
      </c>
    </row>
    <row r="1038" customFormat="false" ht="12.75" hidden="false" customHeight="false" outlineLevel="0" collapsed="false">
      <c r="A1038" s="134"/>
      <c r="B1038" s="133"/>
      <c r="C1038" s="117"/>
      <c r="D1038" s="118" t="s">
        <v>227</v>
      </c>
      <c r="E1038" s="118" t="n">
        <v>28.14</v>
      </c>
      <c r="F1038" s="118" t="n">
        <v>19.25</v>
      </c>
      <c r="G1038" s="118" t="n">
        <v>32.58</v>
      </c>
      <c r="H1038" s="118" t="n">
        <v>39.25</v>
      </c>
      <c r="I1038" s="118"/>
      <c r="J1038" s="118"/>
      <c r="K1038" s="118"/>
      <c r="L1038" s="118"/>
      <c r="M1038" s="118" t="n">
        <v>32.05</v>
      </c>
      <c r="N1038" s="118"/>
      <c r="O1038" s="118"/>
      <c r="P1038" s="118" t="n">
        <v>70.33</v>
      </c>
    </row>
    <row r="1039" customFormat="false" ht="12.75" hidden="false" customHeight="false" outlineLevel="0" collapsed="false">
      <c r="A1039" s="134"/>
      <c r="B1039" s="133"/>
      <c r="C1039" s="117"/>
      <c r="D1039" s="118" t="s">
        <v>228</v>
      </c>
      <c r="E1039" s="118" t="n">
        <v>32</v>
      </c>
      <c r="F1039" s="118" t="n">
        <v>42</v>
      </c>
      <c r="G1039" s="118" t="n">
        <v>72</v>
      </c>
      <c r="H1039" s="118"/>
      <c r="I1039" s="118"/>
      <c r="J1039" s="118"/>
      <c r="K1039" s="118"/>
      <c r="L1039" s="118"/>
      <c r="M1039" s="118"/>
      <c r="N1039" s="118" t="n">
        <v>38.34384517</v>
      </c>
      <c r="O1039" s="118" t="n">
        <v>34.8</v>
      </c>
      <c r="P1039" s="118" t="n">
        <v>29.13</v>
      </c>
    </row>
    <row r="1040" customFormat="false" ht="12.75" hidden="false" customHeight="false" outlineLevel="0" collapsed="false">
      <c r="A1040" s="134"/>
      <c r="B1040" s="133"/>
      <c r="C1040" s="117"/>
      <c r="D1040" s="118" t="s">
        <v>229</v>
      </c>
      <c r="E1040" s="118" t="n">
        <v>33.57</v>
      </c>
      <c r="F1040" s="118" t="n">
        <v>37.03</v>
      </c>
      <c r="G1040" s="118" t="n">
        <v>25.92</v>
      </c>
      <c r="H1040" s="118" t="n">
        <v>25.92</v>
      </c>
      <c r="I1040" s="118"/>
      <c r="J1040" s="118"/>
      <c r="K1040" s="118"/>
      <c r="L1040" s="118"/>
      <c r="M1040" s="118" t="n">
        <v>88.46</v>
      </c>
      <c r="N1040" s="118" t="n">
        <v>33.90784646</v>
      </c>
      <c r="O1040" s="118" t="n">
        <v>29.25</v>
      </c>
      <c r="P1040" s="118" t="n">
        <v>43.69</v>
      </c>
    </row>
    <row r="1041" customFormat="false" ht="12.75" hidden="false" customHeight="false" outlineLevel="0" collapsed="false">
      <c r="A1041" s="134"/>
      <c r="B1041" s="132" t="s">
        <v>297</v>
      </c>
      <c r="C1041" s="114" t="s">
        <v>45</v>
      </c>
      <c r="D1041" s="115" t="s">
        <v>213</v>
      </c>
      <c r="E1041" s="115" t="n">
        <v>12.55591054</v>
      </c>
      <c r="F1041" s="115" t="n">
        <v>16.53</v>
      </c>
      <c r="G1041" s="115"/>
      <c r="H1041" s="115"/>
      <c r="I1041" s="115"/>
      <c r="J1041" s="115"/>
      <c r="K1041" s="115"/>
      <c r="L1041" s="115"/>
      <c r="M1041" s="115"/>
      <c r="N1041" s="115"/>
      <c r="O1041" s="115" t="n">
        <v>12.12</v>
      </c>
      <c r="P1041" s="115"/>
    </row>
    <row r="1042" customFormat="false" ht="12.75" hidden="false" customHeight="false" outlineLevel="0" collapsed="false">
      <c r="A1042" s="134"/>
      <c r="B1042" s="132"/>
      <c r="C1042" s="114"/>
      <c r="D1042" s="115" t="s">
        <v>214</v>
      </c>
      <c r="E1042" s="115" t="n">
        <v>16.33</v>
      </c>
      <c r="F1042" s="115" t="n">
        <v>13.52</v>
      </c>
      <c r="G1042" s="115"/>
      <c r="H1042" s="115"/>
      <c r="I1042" s="115"/>
      <c r="J1042" s="115"/>
      <c r="K1042" s="115"/>
      <c r="L1042" s="115"/>
      <c r="M1042" s="115"/>
      <c r="N1042" s="115" t="n">
        <v>15.98</v>
      </c>
      <c r="O1042" s="115" t="n">
        <v>15.27</v>
      </c>
      <c r="P1042" s="115" t="n">
        <v>9.92</v>
      </c>
    </row>
    <row r="1043" customFormat="false" ht="12.75" hidden="false" customHeight="false" outlineLevel="0" collapsed="false">
      <c r="A1043" s="134"/>
      <c r="B1043" s="132"/>
      <c r="C1043" s="114"/>
      <c r="D1043" s="115" t="s">
        <v>215</v>
      </c>
      <c r="E1043" s="115" t="n">
        <v>9.92</v>
      </c>
      <c r="F1043" s="115" t="n">
        <v>9.92</v>
      </c>
      <c r="G1043" s="115"/>
      <c r="H1043" s="115"/>
      <c r="I1043" s="115"/>
      <c r="J1043" s="115"/>
      <c r="K1043" s="115"/>
      <c r="L1043" s="115"/>
      <c r="M1043" s="115" t="n">
        <v>53.60958333</v>
      </c>
      <c r="N1043" s="115" t="n">
        <v>24.51972222</v>
      </c>
      <c r="O1043" s="115" t="n">
        <v>20.00333333</v>
      </c>
      <c r="P1043" s="115" t="n">
        <v>18.73</v>
      </c>
    </row>
    <row r="1044" customFormat="false" ht="12.75" hidden="false" customHeight="false" outlineLevel="0" collapsed="false">
      <c r="A1044" s="134"/>
      <c r="B1044" s="132"/>
      <c r="C1044" s="114"/>
      <c r="D1044" s="115" t="s">
        <v>216</v>
      </c>
      <c r="E1044" s="115" t="n">
        <v>12.8</v>
      </c>
      <c r="F1044" s="115" t="n">
        <v>13.55</v>
      </c>
      <c r="G1044" s="115"/>
      <c r="H1044" s="115"/>
      <c r="I1044" s="115"/>
      <c r="J1044" s="115"/>
      <c r="K1044" s="115"/>
      <c r="L1044" s="115"/>
      <c r="M1044" s="115" t="n">
        <v>48.47194444</v>
      </c>
      <c r="N1044" s="115" t="n">
        <v>24.81555556</v>
      </c>
      <c r="O1044" s="115" t="n">
        <v>21.61069444</v>
      </c>
      <c r="P1044" s="115" t="n">
        <v>22.2</v>
      </c>
    </row>
    <row r="1045" customFormat="false" ht="12.75" hidden="false" customHeight="false" outlineLevel="0" collapsed="false">
      <c r="A1045" s="134"/>
      <c r="B1045" s="132"/>
      <c r="C1045" s="114"/>
      <c r="D1045" s="115" t="s">
        <v>217</v>
      </c>
      <c r="E1045" s="115" t="n">
        <v>24.04</v>
      </c>
      <c r="F1045" s="115" t="n">
        <v>30.05</v>
      </c>
      <c r="G1045" s="115" t="n">
        <v>54.09</v>
      </c>
      <c r="H1045" s="115" t="n">
        <v>16.53</v>
      </c>
      <c r="I1045" s="115"/>
      <c r="J1045" s="115" t="n">
        <v>30.05</v>
      </c>
      <c r="K1045" s="115"/>
      <c r="L1045" s="115"/>
      <c r="M1045" s="115" t="n">
        <v>19.5</v>
      </c>
      <c r="N1045" s="115" t="n">
        <v>30.05</v>
      </c>
      <c r="O1045" s="115" t="n">
        <v>24.04</v>
      </c>
      <c r="P1045" s="115" t="n">
        <v>22.24</v>
      </c>
    </row>
    <row r="1046" customFormat="false" ht="12.75" hidden="false" customHeight="false" outlineLevel="0" collapsed="false">
      <c r="A1046" s="134"/>
      <c r="B1046" s="132"/>
      <c r="C1046" s="114"/>
      <c r="D1046" s="115" t="s">
        <v>218</v>
      </c>
      <c r="E1046" s="115" t="n">
        <v>21.04</v>
      </c>
      <c r="F1046" s="115" t="n">
        <v>21.04</v>
      </c>
      <c r="G1046" s="115" t="n">
        <v>30.05</v>
      </c>
      <c r="H1046" s="115" t="n">
        <v>36.06</v>
      </c>
      <c r="I1046" s="115" t="n">
        <v>60.1</v>
      </c>
      <c r="J1046" s="115"/>
      <c r="K1046" s="115" t="n">
        <v>36.06</v>
      </c>
      <c r="L1046" s="115"/>
      <c r="M1046" s="115" t="n">
        <v>54.09</v>
      </c>
      <c r="N1046" s="115" t="n">
        <v>19.23</v>
      </c>
      <c r="O1046" s="115" t="n">
        <v>24.04</v>
      </c>
      <c r="P1046" s="115" t="n">
        <v>24.04</v>
      </c>
    </row>
    <row r="1047" customFormat="false" ht="12.75" hidden="false" customHeight="false" outlineLevel="0" collapsed="false">
      <c r="A1047" s="134"/>
      <c r="B1047" s="132"/>
      <c r="C1047" s="114"/>
      <c r="D1047" s="115" t="s">
        <v>219</v>
      </c>
      <c r="E1047" s="115" t="n">
        <v>19.23</v>
      </c>
      <c r="F1047" s="115" t="n">
        <v>30.05</v>
      </c>
      <c r="G1047" s="115" t="n">
        <v>60.1</v>
      </c>
      <c r="H1047" s="115" t="n">
        <v>40.27</v>
      </c>
      <c r="I1047" s="115" t="n">
        <v>36.06</v>
      </c>
      <c r="J1047" s="115" t="n">
        <v>36.06</v>
      </c>
      <c r="K1047" s="115" t="n">
        <v>30.05</v>
      </c>
      <c r="L1047" s="115" t="n">
        <v>42.07</v>
      </c>
      <c r="M1047" s="115" t="n">
        <v>38.46</v>
      </c>
      <c r="N1047" s="115" t="n">
        <v>25.84</v>
      </c>
      <c r="O1047" s="115" t="n">
        <v>28.25</v>
      </c>
      <c r="P1047" s="115" t="n">
        <v>36.06</v>
      </c>
    </row>
    <row r="1048" customFormat="false" ht="12.75" hidden="false" customHeight="false" outlineLevel="0" collapsed="false">
      <c r="A1048" s="134"/>
      <c r="B1048" s="132"/>
      <c r="C1048" s="114"/>
      <c r="D1048" s="115" t="s">
        <v>220</v>
      </c>
      <c r="E1048" s="115"/>
      <c r="F1048" s="115" t="n">
        <v>30.05</v>
      </c>
      <c r="G1048" s="115" t="n">
        <v>24.04</v>
      </c>
      <c r="H1048" s="115" t="n">
        <v>45.08</v>
      </c>
      <c r="I1048" s="115" t="n">
        <v>24.04</v>
      </c>
      <c r="J1048" s="115" t="n">
        <v>48.08</v>
      </c>
      <c r="K1048" s="115"/>
      <c r="L1048" s="115" t="n">
        <v>42.07</v>
      </c>
      <c r="M1048" s="115" t="n">
        <v>39.07</v>
      </c>
      <c r="N1048" s="115" t="n">
        <v>36.06</v>
      </c>
      <c r="O1048" s="115" t="n">
        <v>36.06</v>
      </c>
      <c r="P1048" s="115" t="n">
        <v>40.2</v>
      </c>
    </row>
    <row r="1049" customFormat="false" ht="12.75" hidden="false" customHeight="false" outlineLevel="0" collapsed="false">
      <c r="A1049" s="134"/>
      <c r="B1049" s="132"/>
      <c r="C1049" s="114"/>
      <c r="D1049" s="115" t="s">
        <v>221</v>
      </c>
      <c r="E1049" s="115" t="n">
        <v>30.05</v>
      </c>
      <c r="F1049" s="115" t="n">
        <v>36.06</v>
      </c>
      <c r="G1049" s="115" t="n">
        <v>36.06</v>
      </c>
      <c r="H1049" s="115" t="n">
        <v>33.66</v>
      </c>
      <c r="I1049" s="115" t="n">
        <v>38.46</v>
      </c>
      <c r="J1049" s="115" t="n">
        <v>48.08</v>
      </c>
      <c r="K1049" s="115" t="n">
        <v>54.09</v>
      </c>
      <c r="L1049" s="115" t="n">
        <v>60.1</v>
      </c>
      <c r="M1049" s="115" t="n">
        <v>48.08</v>
      </c>
      <c r="N1049" s="115" t="n">
        <v>38.46</v>
      </c>
      <c r="O1049" s="115" t="n">
        <v>30.05</v>
      </c>
      <c r="P1049" s="115" t="n">
        <v>35.08</v>
      </c>
    </row>
    <row r="1050" customFormat="false" ht="12.75" hidden="false" customHeight="false" outlineLevel="0" collapsed="false">
      <c r="A1050" s="134"/>
      <c r="B1050" s="132"/>
      <c r="C1050" s="114"/>
      <c r="D1050" s="115" t="s">
        <v>222</v>
      </c>
      <c r="E1050" s="115" t="n">
        <v>24.04</v>
      </c>
      <c r="F1050" s="115" t="n">
        <v>24.04</v>
      </c>
      <c r="G1050" s="115"/>
      <c r="H1050" s="115" t="n">
        <v>24.04</v>
      </c>
      <c r="I1050" s="115"/>
      <c r="J1050" s="115" t="n">
        <v>34.56</v>
      </c>
      <c r="K1050" s="115" t="n">
        <v>34.56</v>
      </c>
      <c r="L1050" s="115" t="n">
        <v>54.09</v>
      </c>
      <c r="M1050" s="115" t="n">
        <v>36.96</v>
      </c>
      <c r="N1050" s="115" t="n">
        <v>30.05</v>
      </c>
      <c r="O1050" s="115" t="n">
        <v>30.43</v>
      </c>
      <c r="P1050" s="115" t="n">
        <v>44.7</v>
      </c>
    </row>
    <row r="1051" customFormat="false" ht="12.75" hidden="false" customHeight="false" outlineLevel="0" collapsed="false">
      <c r="A1051" s="134"/>
      <c r="B1051" s="132"/>
      <c r="C1051" s="114"/>
      <c r="D1051" s="115" t="s">
        <v>223</v>
      </c>
      <c r="E1051" s="115"/>
      <c r="F1051" s="115"/>
      <c r="G1051" s="115"/>
      <c r="H1051" s="115"/>
      <c r="I1051" s="115"/>
      <c r="J1051" s="115"/>
      <c r="K1051" s="115"/>
      <c r="L1051" s="115" t="n">
        <v>60.1</v>
      </c>
      <c r="M1051" s="115" t="n">
        <v>58.6</v>
      </c>
      <c r="N1051" s="115" t="n">
        <v>42.82</v>
      </c>
      <c r="O1051" s="115" t="n">
        <v>35.06</v>
      </c>
      <c r="P1051" s="115"/>
    </row>
    <row r="1052" customFormat="false" ht="12.75" hidden="false" customHeight="false" outlineLevel="0" collapsed="false">
      <c r="A1052" s="134"/>
      <c r="B1052" s="132"/>
      <c r="C1052" s="114"/>
      <c r="D1052" s="115" t="s">
        <v>224</v>
      </c>
      <c r="E1052" s="115" t="n">
        <v>30.05</v>
      </c>
      <c r="F1052" s="115" t="n">
        <v>30.05</v>
      </c>
      <c r="G1052" s="115"/>
      <c r="H1052" s="115"/>
      <c r="I1052" s="115"/>
      <c r="J1052" s="115"/>
      <c r="K1052" s="115"/>
      <c r="L1052" s="115"/>
      <c r="M1052" s="115"/>
      <c r="N1052" s="115" t="n">
        <v>30.05</v>
      </c>
      <c r="O1052" s="115" t="n">
        <v>32.05</v>
      </c>
      <c r="P1052" s="115" t="n">
        <v>40.57</v>
      </c>
    </row>
    <row r="1053" customFormat="false" ht="12.75" hidden="false" customHeight="false" outlineLevel="0" collapsed="false">
      <c r="A1053" s="134"/>
      <c r="B1053" s="132"/>
      <c r="C1053" s="114"/>
      <c r="D1053" s="115" t="s">
        <v>225</v>
      </c>
      <c r="E1053" s="115"/>
      <c r="F1053" s="115" t="n">
        <v>37</v>
      </c>
      <c r="G1053" s="115" t="n">
        <v>30</v>
      </c>
      <c r="H1053" s="115"/>
      <c r="I1053" s="115"/>
      <c r="J1053" s="115" t="n">
        <v>23.33</v>
      </c>
      <c r="K1053" s="115" t="n">
        <v>26.67</v>
      </c>
      <c r="L1053" s="115"/>
      <c r="M1053" s="115" t="n">
        <v>50</v>
      </c>
      <c r="N1053" s="115" t="n">
        <v>43.33</v>
      </c>
      <c r="O1053" s="115" t="n">
        <v>21.86</v>
      </c>
      <c r="P1053" s="115" t="n">
        <v>21.47</v>
      </c>
    </row>
    <row r="1054" customFormat="false" ht="12.75" hidden="false" customHeight="false" outlineLevel="0" collapsed="false">
      <c r="A1054" s="134"/>
      <c r="B1054" s="132"/>
      <c r="C1054" s="114"/>
      <c r="D1054" s="115" t="s">
        <v>226</v>
      </c>
      <c r="E1054" s="115" t="n">
        <v>22.59</v>
      </c>
      <c r="F1054" s="115" t="n">
        <v>21.47</v>
      </c>
      <c r="G1054" s="115" t="n">
        <v>35.91</v>
      </c>
      <c r="H1054" s="115" t="n">
        <v>25.91</v>
      </c>
      <c r="I1054" s="115"/>
      <c r="J1054" s="115" t="n">
        <v>19.25</v>
      </c>
      <c r="K1054" s="115" t="n">
        <v>19.25</v>
      </c>
      <c r="L1054" s="115"/>
      <c r="M1054" s="115" t="n">
        <v>99.25</v>
      </c>
      <c r="N1054" s="115" t="n">
        <v>61.47</v>
      </c>
      <c r="O1054" s="115" t="n">
        <v>27.03</v>
      </c>
      <c r="P1054" s="115" t="n">
        <v>21.47</v>
      </c>
    </row>
    <row r="1055" customFormat="false" ht="12.75" hidden="false" customHeight="false" outlineLevel="0" collapsed="false">
      <c r="A1055" s="134"/>
      <c r="B1055" s="132"/>
      <c r="C1055" s="114"/>
      <c r="D1055" s="115" t="s">
        <v>227</v>
      </c>
      <c r="E1055" s="115" t="n">
        <v>19.25</v>
      </c>
      <c r="F1055" s="115" t="n">
        <v>19.25</v>
      </c>
      <c r="G1055" s="115" t="n">
        <v>19.25</v>
      </c>
      <c r="H1055" s="115" t="n">
        <v>25.92</v>
      </c>
      <c r="I1055" s="115"/>
      <c r="J1055" s="115" t="n">
        <v>32.58</v>
      </c>
      <c r="K1055" s="115" t="n">
        <v>37.03</v>
      </c>
      <c r="L1055" s="115"/>
      <c r="M1055" s="115"/>
      <c r="N1055" s="115"/>
      <c r="O1055" s="115"/>
      <c r="P1055" s="115"/>
    </row>
    <row r="1056" customFormat="false" ht="12.75" hidden="false" customHeight="false" outlineLevel="0" collapsed="false">
      <c r="A1056" s="134"/>
      <c r="B1056" s="132"/>
      <c r="C1056" s="114"/>
      <c r="D1056" s="115" t="s">
        <v>228</v>
      </c>
      <c r="E1056" s="115"/>
      <c r="F1056" s="115"/>
      <c r="G1056" s="115"/>
      <c r="H1056" s="115"/>
      <c r="I1056" s="115"/>
      <c r="J1056" s="115"/>
      <c r="K1056" s="115"/>
      <c r="L1056" s="115"/>
      <c r="M1056" s="115"/>
      <c r="N1056" s="115" t="n">
        <v>28</v>
      </c>
      <c r="O1056" s="115"/>
      <c r="P1056" s="115"/>
    </row>
    <row r="1057" customFormat="false" ht="12.75" hidden="false" customHeight="false" outlineLevel="0" collapsed="false">
      <c r="A1057" s="134"/>
      <c r="B1057" s="132"/>
      <c r="C1057" s="114"/>
      <c r="D1057" s="115" t="s">
        <v>229</v>
      </c>
      <c r="E1057" s="115"/>
      <c r="F1057" s="115"/>
      <c r="G1057" s="115"/>
      <c r="H1057" s="115"/>
      <c r="I1057" s="115"/>
      <c r="J1057" s="115"/>
      <c r="K1057" s="115"/>
      <c r="L1057" s="115"/>
      <c r="M1057" s="115"/>
      <c r="N1057" s="115"/>
      <c r="O1057" s="115"/>
      <c r="P1057" s="115"/>
    </row>
    <row r="1062" customFormat="false" ht="15" hidden="false" customHeight="false" outlineLevel="0" collapsed="false">
      <c r="A1062" s="83" t="s">
        <v>195</v>
      </c>
      <c r="B1062" s="83"/>
      <c r="C1062" s="83"/>
      <c r="D1062" s="83"/>
      <c r="E1062" s="83"/>
      <c r="F1062" s="83"/>
      <c r="G1062" s="83"/>
      <c r="H1062" s="83"/>
      <c r="I1062" s="83"/>
      <c r="J1062" s="83"/>
      <c r="K1062" s="83"/>
      <c r="L1062" s="83"/>
      <c r="M1062" s="83"/>
      <c r="N1062" s="83"/>
      <c r="O1062" s="83"/>
      <c r="P1062" s="83"/>
    </row>
    <row r="1063" customFormat="false" ht="12.75" hidden="false" customHeight="false" outlineLevel="0" collapsed="false">
      <c r="A1063" s="110" t="s">
        <v>196</v>
      </c>
      <c r="B1063" s="110"/>
      <c r="C1063" s="110"/>
      <c r="D1063" s="110"/>
      <c r="E1063" s="110"/>
      <c r="F1063" s="110"/>
      <c r="G1063" s="110"/>
      <c r="H1063" s="110"/>
      <c r="I1063" s="110"/>
      <c r="J1063" s="110"/>
      <c r="K1063" s="110"/>
      <c r="L1063" s="110"/>
      <c r="M1063" s="110"/>
      <c r="N1063" s="110"/>
      <c r="O1063" s="110"/>
      <c r="P1063" s="110"/>
    </row>
    <row r="1065" customFormat="false" ht="12.75" hidden="false" customHeight="true" outlineLevel="0" collapsed="false">
      <c r="A1065" s="111" t="s">
        <v>197</v>
      </c>
      <c r="B1065" s="111" t="s">
        <v>40</v>
      </c>
      <c r="C1065" s="111" t="s">
        <v>41</v>
      </c>
      <c r="D1065" s="111" t="s">
        <v>9</v>
      </c>
      <c r="E1065" s="104" t="s">
        <v>198</v>
      </c>
      <c r="F1065" s="104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</row>
    <row r="1066" customFormat="false" ht="12.75" hidden="false" customHeight="false" outlineLevel="0" collapsed="false">
      <c r="A1066" s="111"/>
      <c r="B1066" s="111"/>
      <c r="C1066" s="111"/>
      <c r="D1066" s="111"/>
      <c r="E1066" s="104" t="s">
        <v>199</v>
      </c>
      <c r="F1066" s="104" t="s">
        <v>200</v>
      </c>
      <c r="G1066" s="104" t="s">
        <v>201</v>
      </c>
      <c r="H1066" s="104" t="s">
        <v>202</v>
      </c>
      <c r="I1066" s="104" t="s">
        <v>203</v>
      </c>
      <c r="J1066" s="104" t="s">
        <v>204</v>
      </c>
      <c r="K1066" s="104" t="s">
        <v>205</v>
      </c>
      <c r="L1066" s="104" t="s">
        <v>206</v>
      </c>
      <c r="M1066" s="104" t="s">
        <v>207</v>
      </c>
      <c r="N1066" s="104" t="s">
        <v>208</v>
      </c>
      <c r="O1066" s="104" t="s">
        <v>209</v>
      </c>
      <c r="P1066" s="104" t="s">
        <v>210</v>
      </c>
    </row>
    <row r="1067" customFormat="false" ht="12.75" hidden="false" customHeight="true" outlineLevel="0" collapsed="false">
      <c r="A1067" s="135" t="s">
        <v>211</v>
      </c>
      <c r="B1067" s="135"/>
      <c r="C1067" s="135"/>
      <c r="D1067" s="135"/>
      <c r="E1067" s="135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</row>
    <row r="1068" customFormat="false" ht="12.75" hidden="false" customHeight="true" outlineLevel="0" collapsed="false">
      <c r="A1068" s="134" t="s">
        <v>68</v>
      </c>
      <c r="B1068" s="113" t="s">
        <v>298</v>
      </c>
      <c r="C1068" s="114" t="s">
        <v>45</v>
      </c>
      <c r="D1068" s="115" t="s">
        <v>213</v>
      </c>
      <c r="E1068" s="115" t="n">
        <v>12.45</v>
      </c>
      <c r="F1068" s="115" t="n">
        <v>16.53</v>
      </c>
      <c r="G1068" s="115" t="n">
        <v>17.52</v>
      </c>
      <c r="H1068" s="115"/>
      <c r="I1068" s="115"/>
      <c r="J1068" s="115"/>
      <c r="K1068" s="115"/>
      <c r="L1068" s="115"/>
      <c r="M1068" s="115"/>
      <c r="N1068" s="115"/>
      <c r="O1068" s="115" t="n">
        <v>12.12</v>
      </c>
      <c r="P1068" s="115"/>
    </row>
    <row r="1069" customFormat="false" ht="12.75" hidden="false" customHeight="false" outlineLevel="0" collapsed="false">
      <c r="A1069" s="134"/>
      <c r="B1069" s="113"/>
      <c r="C1069" s="114"/>
      <c r="D1069" s="115" t="s">
        <v>214</v>
      </c>
      <c r="E1069" s="115" t="n">
        <v>33.51</v>
      </c>
      <c r="F1069" s="115" t="n">
        <v>13.52</v>
      </c>
      <c r="G1069" s="115" t="n">
        <v>13.7</v>
      </c>
      <c r="H1069" s="115"/>
      <c r="I1069" s="115"/>
      <c r="J1069" s="115" t="n">
        <v>17.16</v>
      </c>
      <c r="K1069" s="115" t="n">
        <v>13.38</v>
      </c>
      <c r="L1069" s="115" t="n">
        <v>14.27</v>
      </c>
      <c r="M1069" s="115"/>
      <c r="N1069" s="115" t="n">
        <v>18.25</v>
      </c>
      <c r="O1069" s="115" t="n">
        <v>10.52</v>
      </c>
      <c r="P1069" s="115" t="n">
        <v>15.22</v>
      </c>
    </row>
    <row r="1070" customFormat="false" ht="12.75" hidden="false" customHeight="false" outlineLevel="0" collapsed="false">
      <c r="A1070" s="134"/>
      <c r="B1070" s="113"/>
      <c r="C1070" s="114"/>
      <c r="D1070" s="115" t="s">
        <v>215</v>
      </c>
      <c r="E1070" s="115" t="n">
        <v>19.41</v>
      </c>
      <c r="F1070" s="115" t="n">
        <v>20.07</v>
      </c>
      <c r="G1070" s="115" t="n">
        <v>15.59</v>
      </c>
      <c r="H1070" s="115"/>
      <c r="I1070" s="115"/>
      <c r="J1070" s="115"/>
      <c r="K1070" s="115"/>
      <c r="L1070" s="115"/>
      <c r="M1070" s="115" t="n">
        <v>24.16</v>
      </c>
      <c r="N1070" s="115" t="n">
        <v>18.58398711</v>
      </c>
      <c r="O1070" s="115" t="n">
        <v>11.73540914</v>
      </c>
      <c r="P1070" s="115" t="n">
        <v>22.64</v>
      </c>
    </row>
    <row r="1071" customFormat="false" ht="12.75" hidden="false" customHeight="false" outlineLevel="0" collapsed="false">
      <c r="A1071" s="134"/>
      <c r="B1071" s="113"/>
      <c r="C1071" s="114"/>
      <c r="D1071" s="115" t="s">
        <v>216</v>
      </c>
      <c r="E1071" s="115" t="n">
        <v>19.77</v>
      </c>
      <c r="F1071" s="115" t="n">
        <v>23.05</v>
      </c>
      <c r="G1071" s="115" t="n">
        <v>22.4</v>
      </c>
      <c r="H1071" s="115"/>
      <c r="I1071" s="115"/>
      <c r="J1071" s="115"/>
      <c r="K1071" s="115"/>
      <c r="L1071" s="115"/>
      <c r="M1071" s="115" t="n">
        <v>24.16</v>
      </c>
      <c r="N1071" s="115" t="n">
        <v>18.58398711</v>
      </c>
      <c r="O1071" s="115" t="n">
        <v>11.73540914</v>
      </c>
      <c r="P1071" s="115" t="n">
        <v>22.64</v>
      </c>
    </row>
    <row r="1072" customFormat="false" ht="12.75" hidden="false" customHeight="false" outlineLevel="0" collapsed="false">
      <c r="A1072" s="134"/>
      <c r="B1072" s="113"/>
      <c r="C1072" s="114"/>
      <c r="D1072" s="115" t="s">
        <v>217</v>
      </c>
      <c r="E1072" s="115" t="n">
        <v>25.26</v>
      </c>
      <c r="F1072" s="115" t="n">
        <v>30.96</v>
      </c>
      <c r="G1072" s="115" t="n">
        <v>26.56</v>
      </c>
      <c r="H1072" s="115"/>
      <c r="I1072" s="115"/>
      <c r="J1072" s="115"/>
      <c r="K1072" s="115"/>
      <c r="L1072" s="115"/>
      <c r="M1072" s="115" t="n">
        <v>24.16</v>
      </c>
      <c r="N1072" s="115" t="n">
        <v>25.42</v>
      </c>
      <c r="O1072" s="115" t="n">
        <v>27.04</v>
      </c>
      <c r="P1072" s="115" t="n">
        <v>30.05</v>
      </c>
    </row>
    <row r="1073" customFormat="false" ht="12.75" hidden="false" customHeight="false" outlineLevel="0" collapsed="false">
      <c r="A1073" s="134"/>
      <c r="B1073" s="113"/>
      <c r="C1073" s="114"/>
      <c r="D1073" s="115" t="s">
        <v>219</v>
      </c>
      <c r="E1073" s="115"/>
      <c r="F1073" s="115"/>
      <c r="G1073" s="115" t="n">
        <v>40.27</v>
      </c>
      <c r="H1073" s="115"/>
      <c r="I1073" s="115"/>
      <c r="J1073" s="115"/>
      <c r="K1073" s="115"/>
      <c r="L1073" s="115"/>
      <c r="M1073" s="115"/>
      <c r="N1073" s="115"/>
      <c r="O1073" s="115"/>
      <c r="P1073" s="115"/>
    </row>
    <row r="1074" customFormat="false" ht="12.75" hidden="false" customHeight="true" outlineLevel="0" collapsed="false">
      <c r="A1074" s="134"/>
      <c r="B1074" s="128" t="s">
        <v>73</v>
      </c>
      <c r="C1074" s="117" t="s">
        <v>45</v>
      </c>
      <c r="D1074" s="118" t="s">
        <v>220</v>
      </c>
      <c r="E1074" s="118"/>
      <c r="F1074" s="118"/>
      <c r="G1074" s="118"/>
      <c r="H1074" s="118" t="n">
        <v>45.08</v>
      </c>
      <c r="I1074" s="118"/>
      <c r="J1074" s="118"/>
      <c r="K1074" s="118"/>
      <c r="L1074" s="118"/>
      <c r="M1074" s="118"/>
      <c r="N1074" s="118"/>
      <c r="O1074" s="118"/>
      <c r="P1074" s="118"/>
    </row>
    <row r="1075" customFormat="false" ht="12.75" hidden="false" customHeight="false" outlineLevel="0" collapsed="false">
      <c r="A1075" s="134"/>
      <c r="B1075" s="128"/>
      <c r="C1075" s="117"/>
      <c r="D1075" s="118" t="s">
        <v>222</v>
      </c>
      <c r="E1075" s="118" t="n">
        <v>20.43</v>
      </c>
      <c r="F1075" s="118"/>
      <c r="G1075" s="118"/>
      <c r="H1075" s="118"/>
      <c r="I1075" s="118"/>
      <c r="J1075" s="118"/>
      <c r="K1075" s="118"/>
      <c r="L1075" s="118"/>
      <c r="M1075" s="118"/>
      <c r="N1075" s="118"/>
      <c r="O1075" s="118"/>
      <c r="P1075" s="118"/>
    </row>
    <row r="1076" customFormat="false" ht="12.75" hidden="false" customHeight="true" outlineLevel="0" collapsed="false">
      <c r="A1076" s="134"/>
      <c r="B1076" s="113" t="s">
        <v>74</v>
      </c>
      <c r="C1076" s="114" t="s">
        <v>45</v>
      </c>
      <c r="D1076" s="115" t="s">
        <v>215</v>
      </c>
      <c r="E1076" s="115"/>
      <c r="F1076" s="115"/>
      <c r="G1076" s="115"/>
      <c r="H1076" s="115"/>
      <c r="I1076" s="115"/>
      <c r="J1076" s="115"/>
      <c r="K1076" s="115"/>
      <c r="L1076" s="115"/>
      <c r="M1076" s="115"/>
      <c r="N1076" s="115" t="n">
        <v>84.14</v>
      </c>
      <c r="O1076" s="115" t="n">
        <v>48.08</v>
      </c>
      <c r="P1076" s="115" t="n">
        <v>60.1</v>
      </c>
    </row>
    <row r="1077" customFormat="false" ht="12.75" hidden="false" customHeight="false" outlineLevel="0" collapsed="false">
      <c r="A1077" s="134"/>
      <c r="B1077" s="113"/>
      <c r="C1077" s="114"/>
      <c r="D1077" s="115" t="s">
        <v>216</v>
      </c>
      <c r="E1077" s="115"/>
      <c r="F1077" s="115"/>
      <c r="G1077" s="115"/>
      <c r="H1077" s="115"/>
      <c r="I1077" s="115"/>
      <c r="J1077" s="115"/>
      <c r="K1077" s="115"/>
      <c r="L1077" s="115"/>
      <c r="M1077" s="115"/>
      <c r="N1077" s="115" t="n">
        <v>84.14</v>
      </c>
      <c r="O1077" s="115" t="n">
        <v>48.08</v>
      </c>
      <c r="P1077" s="115" t="n">
        <v>60.1</v>
      </c>
    </row>
    <row r="1078" customFormat="false" ht="12.75" hidden="false" customHeight="false" outlineLevel="0" collapsed="false">
      <c r="A1078" s="134"/>
      <c r="B1078" s="113"/>
      <c r="C1078" s="114"/>
      <c r="D1078" s="115" t="s">
        <v>218</v>
      </c>
      <c r="E1078" s="115"/>
      <c r="F1078" s="115" t="n">
        <v>60.1</v>
      </c>
      <c r="G1078" s="115" t="n">
        <v>72.12</v>
      </c>
      <c r="H1078" s="115" t="n">
        <v>96.16</v>
      </c>
      <c r="I1078" s="115"/>
      <c r="J1078" s="115"/>
      <c r="K1078" s="115"/>
      <c r="L1078" s="115"/>
      <c r="M1078" s="115"/>
      <c r="N1078" s="115" t="n">
        <v>84.14</v>
      </c>
      <c r="O1078" s="115" t="n">
        <v>48.08</v>
      </c>
      <c r="P1078" s="115" t="n">
        <v>60.1</v>
      </c>
    </row>
    <row r="1079" customFormat="false" ht="12.75" hidden="false" customHeight="false" outlineLevel="0" collapsed="false">
      <c r="A1079" s="134"/>
      <c r="B1079" s="113"/>
      <c r="C1079" s="114"/>
      <c r="D1079" s="115" t="s">
        <v>219</v>
      </c>
      <c r="E1079" s="115" t="n">
        <v>48.08</v>
      </c>
      <c r="F1079" s="115" t="n">
        <v>69.12</v>
      </c>
      <c r="G1079" s="115" t="n">
        <v>108.18</v>
      </c>
      <c r="H1079" s="115" t="n">
        <v>102.17</v>
      </c>
      <c r="I1079" s="115"/>
      <c r="J1079" s="115"/>
      <c r="K1079" s="115"/>
      <c r="L1079" s="115"/>
      <c r="M1079" s="115"/>
      <c r="N1079" s="115"/>
      <c r="O1079" s="115"/>
      <c r="P1079" s="115"/>
    </row>
    <row r="1080" customFormat="false" ht="12.75" hidden="false" customHeight="false" outlineLevel="0" collapsed="false">
      <c r="A1080" s="134"/>
      <c r="B1080" s="113"/>
      <c r="C1080" s="114"/>
      <c r="D1080" s="115" t="s">
        <v>220</v>
      </c>
      <c r="E1080" s="115"/>
      <c r="F1080" s="115"/>
      <c r="G1080" s="115"/>
      <c r="H1080" s="115"/>
      <c r="I1080" s="115"/>
      <c r="J1080" s="115"/>
      <c r="K1080" s="115"/>
      <c r="L1080" s="115"/>
      <c r="M1080" s="115"/>
      <c r="N1080" s="115"/>
      <c r="O1080" s="115"/>
      <c r="P1080" s="115" t="n">
        <v>75.73</v>
      </c>
    </row>
    <row r="1081" customFormat="false" ht="12.75" hidden="false" customHeight="false" outlineLevel="0" collapsed="false">
      <c r="A1081" s="134"/>
      <c r="B1081" s="113"/>
      <c r="C1081" s="114"/>
      <c r="D1081" s="115" t="s">
        <v>221</v>
      </c>
      <c r="E1081" s="115"/>
      <c r="F1081" s="115"/>
      <c r="G1081" s="115"/>
      <c r="H1081" s="115"/>
      <c r="I1081" s="115" t="n">
        <v>51.09</v>
      </c>
      <c r="J1081" s="115"/>
      <c r="K1081" s="115"/>
      <c r="L1081" s="115"/>
      <c r="M1081" s="115"/>
      <c r="N1081" s="115" t="n">
        <v>72.12</v>
      </c>
      <c r="O1081" s="115"/>
      <c r="P1081" s="115"/>
    </row>
    <row r="1082" customFormat="false" ht="12.75" hidden="false" customHeight="false" outlineLevel="0" collapsed="false">
      <c r="A1082" s="134"/>
      <c r="B1082" s="113"/>
      <c r="C1082" s="114"/>
      <c r="D1082" s="115" t="s">
        <v>222</v>
      </c>
      <c r="E1082" s="115" t="n">
        <v>54.09</v>
      </c>
      <c r="F1082" s="115" t="n">
        <v>54.09</v>
      </c>
      <c r="G1082" s="115"/>
      <c r="H1082" s="115" t="n">
        <v>54.09</v>
      </c>
      <c r="I1082" s="115"/>
      <c r="J1082" s="115"/>
      <c r="K1082" s="115"/>
      <c r="L1082" s="115"/>
      <c r="M1082" s="115"/>
      <c r="N1082" s="115"/>
      <c r="O1082" s="115" t="n">
        <v>52.09</v>
      </c>
      <c r="P1082" s="115" t="n">
        <v>71.37</v>
      </c>
    </row>
    <row r="1083" customFormat="false" ht="12.75" hidden="false" customHeight="true" outlineLevel="0" collapsed="false">
      <c r="A1083" s="134"/>
      <c r="B1083" s="116" t="s">
        <v>299</v>
      </c>
      <c r="C1083" s="117" t="s">
        <v>45</v>
      </c>
      <c r="D1083" s="118" t="s">
        <v>213</v>
      </c>
      <c r="E1083" s="118" t="n">
        <v>7.37</v>
      </c>
      <c r="F1083" s="118"/>
      <c r="G1083" s="118"/>
      <c r="H1083" s="118"/>
      <c r="I1083" s="118"/>
      <c r="J1083" s="118"/>
      <c r="K1083" s="118"/>
      <c r="L1083" s="118"/>
      <c r="M1083" s="118" t="n">
        <v>8.71</v>
      </c>
      <c r="N1083" s="118" t="n">
        <v>8.71</v>
      </c>
      <c r="O1083" s="118"/>
      <c r="P1083" s="118"/>
    </row>
    <row r="1084" customFormat="false" ht="12.75" hidden="false" customHeight="false" outlineLevel="0" collapsed="false">
      <c r="A1084" s="134"/>
      <c r="B1084" s="116"/>
      <c r="C1084" s="117"/>
      <c r="D1084" s="118" t="s">
        <v>215</v>
      </c>
      <c r="E1084" s="118"/>
      <c r="F1084" s="118"/>
      <c r="G1084" s="118"/>
      <c r="H1084" s="118"/>
      <c r="I1084" s="118"/>
      <c r="J1084" s="118"/>
      <c r="K1084" s="118"/>
      <c r="L1084" s="118"/>
      <c r="M1084" s="118" t="n">
        <v>9.75</v>
      </c>
      <c r="N1084" s="118" t="n">
        <v>9.75</v>
      </c>
      <c r="O1084" s="118"/>
      <c r="P1084" s="118"/>
    </row>
    <row r="1085" customFormat="false" ht="12.75" hidden="false" customHeight="false" outlineLevel="0" collapsed="false">
      <c r="A1085" s="134"/>
      <c r="B1085" s="116"/>
      <c r="C1085" s="117"/>
      <c r="D1085" s="118" t="s">
        <v>216</v>
      </c>
      <c r="E1085" s="118"/>
      <c r="F1085" s="118"/>
      <c r="G1085" s="118"/>
      <c r="H1085" s="118"/>
      <c r="I1085" s="118"/>
      <c r="J1085" s="118"/>
      <c r="K1085" s="118"/>
      <c r="L1085" s="118"/>
      <c r="M1085" s="118" t="n">
        <v>9.72</v>
      </c>
      <c r="N1085" s="118" t="n">
        <v>9.72</v>
      </c>
      <c r="O1085" s="118"/>
      <c r="P1085" s="118"/>
    </row>
    <row r="1086" customFormat="false" ht="12.75" hidden="false" customHeight="false" outlineLevel="0" collapsed="false">
      <c r="A1086" s="134"/>
      <c r="B1086" s="116"/>
      <c r="C1086" s="117"/>
      <c r="D1086" s="118" t="s">
        <v>218</v>
      </c>
      <c r="E1086" s="118" t="n">
        <v>10.78</v>
      </c>
      <c r="F1086" s="118"/>
      <c r="G1086" s="118" t="n">
        <v>10.78</v>
      </c>
      <c r="H1086" s="118"/>
      <c r="I1086" s="118"/>
      <c r="J1086" s="118"/>
      <c r="K1086" s="118" t="n">
        <v>10.78</v>
      </c>
      <c r="L1086" s="118"/>
      <c r="M1086" s="118" t="n">
        <v>10.78</v>
      </c>
      <c r="N1086" s="118" t="n">
        <v>10.78</v>
      </c>
      <c r="O1086" s="118"/>
      <c r="P1086" s="118"/>
    </row>
    <row r="1087" customFormat="false" ht="12.75" hidden="false" customHeight="false" outlineLevel="0" collapsed="false">
      <c r="A1087" s="134"/>
      <c r="B1087" s="116"/>
      <c r="C1087" s="117"/>
      <c r="D1087" s="118" t="s">
        <v>219</v>
      </c>
      <c r="E1087" s="118"/>
      <c r="F1087" s="118"/>
      <c r="G1087" s="118"/>
      <c r="H1087" s="118"/>
      <c r="I1087" s="118"/>
      <c r="J1087" s="118"/>
      <c r="K1087" s="118"/>
      <c r="L1087" s="118" t="n">
        <v>9.62</v>
      </c>
      <c r="M1087" s="118" t="n">
        <v>9.62</v>
      </c>
      <c r="N1087" s="118" t="n">
        <v>9.62</v>
      </c>
      <c r="O1087" s="118"/>
      <c r="P1087" s="118"/>
    </row>
    <row r="1088" customFormat="false" ht="12.75" hidden="false" customHeight="false" outlineLevel="0" collapsed="false">
      <c r="A1088" s="134"/>
      <c r="B1088" s="116"/>
      <c r="C1088" s="117"/>
      <c r="D1088" s="118" t="s">
        <v>220</v>
      </c>
      <c r="E1088" s="118"/>
      <c r="F1088" s="118"/>
      <c r="G1088" s="118"/>
      <c r="H1088" s="118"/>
      <c r="I1088" s="118"/>
      <c r="J1088" s="118"/>
      <c r="K1088" s="118"/>
      <c r="L1088" s="118" t="n">
        <v>10.97</v>
      </c>
      <c r="M1088" s="118" t="n">
        <v>10.97</v>
      </c>
      <c r="N1088" s="118" t="n">
        <v>10.97</v>
      </c>
      <c r="O1088" s="118"/>
      <c r="P1088" s="118"/>
    </row>
    <row r="1089" customFormat="false" ht="12.75" hidden="false" customHeight="false" outlineLevel="0" collapsed="false">
      <c r="A1089" s="134"/>
      <c r="B1089" s="116"/>
      <c r="C1089" s="117"/>
      <c r="D1089" s="118" t="s">
        <v>221</v>
      </c>
      <c r="E1089" s="118"/>
      <c r="F1089" s="118"/>
      <c r="G1089" s="118"/>
      <c r="H1089" s="118"/>
      <c r="I1089" s="118"/>
      <c r="J1089" s="118"/>
      <c r="K1089" s="118"/>
      <c r="L1089" s="118" t="n">
        <v>10.44</v>
      </c>
      <c r="M1089" s="118" t="n">
        <v>10.44</v>
      </c>
      <c r="N1089" s="118" t="n">
        <v>10.44</v>
      </c>
      <c r="O1089" s="118"/>
      <c r="P1089" s="118"/>
    </row>
    <row r="1090" customFormat="false" ht="12.75" hidden="false" customHeight="false" outlineLevel="0" collapsed="false">
      <c r="A1090" s="134"/>
      <c r="B1090" s="116"/>
      <c r="C1090" s="117"/>
      <c r="D1090" s="118" t="s">
        <v>223</v>
      </c>
      <c r="E1090" s="118"/>
      <c r="F1090" s="118"/>
      <c r="G1090" s="118"/>
      <c r="H1090" s="118"/>
      <c r="I1090" s="118"/>
      <c r="J1090" s="118"/>
      <c r="K1090" s="118"/>
      <c r="L1090" s="118" t="n">
        <v>9.17</v>
      </c>
      <c r="M1090" s="118" t="n">
        <v>9.17</v>
      </c>
      <c r="N1090" s="118" t="n">
        <v>9.17</v>
      </c>
      <c r="O1090" s="118"/>
      <c r="P1090" s="118"/>
    </row>
    <row r="1091" customFormat="false" ht="12.75" hidden="false" customHeight="false" outlineLevel="0" collapsed="false">
      <c r="A1091" s="134"/>
      <c r="B1091" s="116"/>
      <c r="C1091" s="117"/>
      <c r="D1091" s="118" t="s">
        <v>224</v>
      </c>
      <c r="E1091" s="118"/>
      <c r="F1091" s="118"/>
      <c r="G1091" s="118"/>
      <c r="H1091" s="118"/>
      <c r="I1091" s="118"/>
      <c r="J1091" s="118"/>
      <c r="K1091" s="118"/>
      <c r="L1091" s="118" t="n">
        <v>8.73</v>
      </c>
      <c r="M1091" s="118" t="n">
        <v>8.73</v>
      </c>
      <c r="N1091" s="118"/>
      <c r="O1091" s="118"/>
      <c r="P1091" s="118"/>
    </row>
    <row r="1092" customFormat="false" ht="12.75" hidden="false" customHeight="false" outlineLevel="0" collapsed="false">
      <c r="A1092" s="134"/>
      <c r="B1092" s="116"/>
      <c r="C1092" s="117"/>
      <c r="D1092" s="118" t="s">
        <v>225</v>
      </c>
      <c r="E1092" s="118"/>
      <c r="F1092" s="118"/>
      <c r="G1092" s="118"/>
      <c r="H1092" s="118"/>
      <c r="I1092" s="118"/>
      <c r="J1092" s="118"/>
      <c r="K1092" s="118"/>
      <c r="L1092" s="118" t="n">
        <v>10.71</v>
      </c>
      <c r="M1092" s="118" t="n">
        <v>10.71</v>
      </c>
      <c r="N1092" s="118" t="n">
        <v>10.71</v>
      </c>
      <c r="O1092" s="118"/>
      <c r="P1092" s="118"/>
    </row>
    <row r="1093" customFormat="false" ht="12.75" hidden="false" customHeight="false" outlineLevel="0" collapsed="false">
      <c r="A1093" s="134"/>
      <c r="B1093" s="116"/>
      <c r="C1093" s="117"/>
      <c r="D1093" s="118" t="s">
        <v>226</v>
      </c>
      <c r="E1093" s="118"/>
      <c r="F1093" s="118"/>
      <c r="G1093" s="118"/>
      <c r="H1093" s="118"/>
      <c r="I1093" s="118"/>
      <c r="J1093" s="118"/>
      <c r="K1093" s="118"/>
      <c r="L1093" s="118" t="n">
        <v>8.54</v>
      </c>
      <c r="M1093" s="118" t="n">
        <v>8.54</v>
      </c>
      <c r="N1093" s="118" t="n">
        <v>8.54</v>
      </c>
      <c r="O1093" s="118" t="n">
        <v>8.54</v>
      </c>
      <c r="P1093" s="118"/>
    </row>
    <row r="1094" customFormat="false" ht="13.5" hidden="false" customHeight="true" outlineLevel="0" collapsed="false">
      <c r="A1094" s="134"/>
      <c r="B1094" s="116"/>
      <c r="C1094" s="117"/>
      <c r="D1094" s="118" t="s">
        <v>227</v>
      </c>
      <c r="E1094" s="118"/>
      <c r="F1094" s="118"/>
      <c r="G1094" s="118"/>
      <c r="H1094" s="118"/>
      <c r="I1094" s="118"/>
      <c r="J1094" s="118"/>
      <c r="K1094" s="118"/>
      <c r="L1094" s="118" t="n">
        <v>9</v>
      </c>
      <c r="M1094" s="118" t="n">
        <v>9</v>
      </c>
      <c r="N1094" s="118" t="n">
        <v>9</v>
      </c>
      <c r="O1094" s="118"/>
      <c r="P1094" s="118"/>
    </row>
    <row r="1095" customFormat="false" ht="13.5" hidden="false" customHeight="true" outlineLevel="0" collapsed="false">
      <c r="A1095" s="134"/>
      <c r="B1095" s="116"/>
      <c r="C1095" s="117"/>
      <c r="D1095" s="118" t="s">
        <v>228</v>
      </c>
      <c r="E1095" s="118"/>
      <c r="F1095" s="118"/>
      <c r="G1095" s="118"/>
      <c r="H1095" s="118"/>
      <c r="I1095" s="118"/>
      <c r="J1095" s="118"/>
      <c r="K1095" s="118"/>
      <c r="L1095" s="118"/>
      <c r="M1095" s="118" t="n">
        <v>8</v>
      </c>
      <c r="N1095" s="118" t="n">
        <v>7</v>
      </c>
      <c r="O1095" s="118" t="n">
        <v>7</v>
      </c>
      <c r="P1095" s="118"/>
    </row>
    <row r="1096" customFormat="false" ht="12.75" hidden="false" customHeight="false" outlineLevel="0" collapsed="false">
      <c r="A1096" s="134"/>
      <c r="B1096" s="116"/>
      <c r="C1096" s="117"/>
      <c r="D1096" s="118" t="s">
        <v>229</v>
      </c>
      <c r="E1096" s="118"/>
      <c r="F1096" s="118"/>
      <c r="G1096" s="118"/>
      <c r="H1096" s="118"/>
      <c r="I1096" s="118"/>
      <c r="J1096" s="118"/>
      <c r="K1096" s="118"/>
      <c r="L1096" s="118"/>
      <c r="M1096" s="118" t="n">
        <v>6</v>
      </c>
      <c r="N1096" s="118" t="n">
        <v>6</v>
      </c>
      <c r="O1096" s="118" t="n">
        <v>6</v>
      </c>
      <c r="P1096" s="118"/>
    </row>
    <row r="1097" customFormat="false" ht="12.75" hidden="false" customHeight="true" outlineLevel="0" collapsed="false">
      <c r="A1097" s="134"/>
      <c r="B1097" s="113" t="s">
        <v>300</v>
      </c>
      <c r="C1097" s="114" t="s">
        <v>45</v>
      </c>
      <c r="D1097" s="115" t="s">
        <v>214</v>
      </c>
      <c r="E1097" s="115"/>
      <c r="F1097" s="115"/>
      <c r="G1097" s="115"/>
      <c r="H1097" s="115"/>
      <c r="I1097" s="115"/>
      <c r="J1097" s="115" t="n">
        <v>43.42</v>
      </c>
      <c r="K1097" s="115" t="n">
        <v>34.1</v>
      </c>
      <c r="L1097" s="115" t="n">
        <v>29.03</v>
      </c>
      <c r="M1097" s="115" t="n">
        <v>27.05</v>
      </c>
      <c r="N1097" s="115" t="n">
        <v>18.57</v>
      </c>
      <c r="O1097" s="115"/>
      <c r="P1097" s="115"/>
    </row>
    <row r="1098" customFormat="false" ht="12.75" hidden="false" customHeight="false" outlineLevel="0" collapsed="false">
      <c r="A1098" s="134"/>
      <c r="B1098" s="113"/>
      <c r="C1098" s="114"/>
      <c r="D1098" s="115" t="s">
        <v>215</v>
      </c>
      <c r="E1098" s="115"/>
      <c r="F1098" s="115"/>
      <c r="G1098" s="115"/>
      <c r="H1098" s="115"/>
      <c r="I1098" s="115"/>
      <c r="J1098" s="115"/>
      <c r="K1098" s="115"/>
      <c r="L1098" s="115"/>
      <c r="M1098" s="115" t="n">
        <v>27.05</v>
      </c>
      <c r="N1098" s="115" t="n">
        <v>30.32</v>
      </c>
      <c r="O1098" s="115"/>
      <c r="P1098" s="115"/>
    </row>
    <row r="1099" customFormat="false" ht="12.75" hidden="false" customHeight="false" outlineLevel="0" collapsed="false">
      <c r="A1099" s="134"/>
      <c r="B1099" s="113"/>
      <c r="C1099" s="114"/>
      <c r="D1099" s="115" t="s">
        <v>216</v>
      </c>
      <c r="E1099" s="115"/>
      <c r="F1099" s="115"/>
      <c r="G1099" s="115"/>
      <c r="H1099" s="115"/>
      <c r="I1099" s="115"/>
      <c r="J1099" s="115"/>
      <c r="K1099" s="115"/>
      <c r="L1099" s="115"/>
      <c r="M1099" s="115" t="n">
        <v>27.05</v>
      </c>
      <c r="N1099" s="115" t="n">
        <v>30.25</v>
      </c>
      <c r="O1099" s="115"/>
      <c r="P1099" s="115"/>
    </row>
    <row r="1100" customFormat="false" ht="12.75" hidden="false" customHeight="false" outlineLevel="0" collapsed="false">
      <c r="A1100" s="134"/>
      <c r="B1100" s="113"/>
      <c r="C1100" s="114"/>
      <c r="D1100" s="115" t="s">
        <v>218</v>
      </c>
      <c r="E1100" s="115"/>
      <c r="F1100" s="115"/>
      <c r="G1100" s="115"/>
      <c r="H1100" s="115"/>
      <c r="I1100" s="115"/>
      <c r="J1100" s="115" t="n">
        <v>40.35</v>
      </c>
      <c r="K1100" s="115" t="n">
        <v>36.06</v>
      </c>
      <c r="L1100" s="115"/>
      <c r="M1100" s="115"/>
      <c r="N1100" s="115" t="n">
        <v>42.07</v>
      </c>
      <c r="O1100" s="115"/>
      <c r="P1100" s="115"/>
    </row>
    <row r="1101" customFormat="false" ht="12.75" hidden="false" customHeight="false" outlineLevel="0" collapsed="false">
      <c r="A1101" s="134"/>
      <c r="B1101" s="113"/>
      <c r="C1101" s="114"/>
      <c r="D1101" s="115" t="s">
        <v>219</v>
      </c>
      <c r="E1101" s="115"/>
      <c r="F1101" s="115"/>
      <c r="G1101" s="115"/>
      <c r="H1101" s="115"/>
      <c r="I1101" s="115"/>
      <c r="J1101" s="115"/>
      <c r="K1101" s="115" t="n">
        <v>42.07</v>
      </c>
      <c r="L1101" s="115" t="n">
        <v>21.04</v>
      </c>
      <c r="M1101" s="115"/>
      <c r="N1101" s="115" t="n">
        <v>30.05</v>
      </c>
      <c r="O1101" s="115"/>
      <c r="P1101" s="115"/>
    </row>
    <row r="1102" customFormat="false" ht="12.75" hidden="false" customHeight="false" outlineLevel="0" collapsed="false">
      <c r="A1102" s="134"/>
      <c r="B1102" s="113"/>
      <c r="C1102" s="114"/>
      <c r="D1102" s="115" t="s">
        <v>220</v>
      </c>
      <c r="E1102" s="115"/>
      <c r="F1102" s="115"/>
      <c r="G1102" s="115"/>
      <c r="H1102" s="115"/>
      <c r="I1102" s="115"/>
      <c r="J1102" s="115" t="n">
        <v>33.06</v>
      </c>
      <c r="K1102" s="115" t="n">
        <v>42.07</v>
      </c>
      <c r="L1102" s="115" t="n">
        <v>42.07</v>
      </c>
      <c r="M1102" s="115" t="n">
        <v>48.08</v>
      </c>
      <c r="N1102" s="115" t="n">
        <v>52.29</v>
      </c>
      <c r="O1102" s="115"/>
      <c r="P1102" s="115"/>
    </row>
    <row r="1103" customFormat="false" ht="12.75" hidden="false" customHeight="false" outlineLevel="0" collapsed="false">
      <c r="A1103" s="134"/>
      <c r="B1103" s="113"/>
      <c r="C1103" s="114"/>
      <c r="D1103" s="115" t="s">
        <v>222</v>
      </c>
      <c r="E1103" s="115"/>
      <c r="F1103" s="115"/>
      <c r="G1103" s="115"/>
      <c r="H1103" s="115" t="n">
        <v>75.13</v>
      </c>
      <c r="I1103" s="115"/>
      <c r="J1103" s="115"/>
      <c r="K1103" s="115"/>
      <c r="L1103" s="115"/>
      <c r="M1103" s="115"/>
      <c r="N1103" s="115"/>
      <c r="O1103" s="115"/>
      <c r="P1103" s="115"/>
    </row>
    <row r="1104" customFormat="false" ht="12.75" hidden="false" customHeight="false" outlineLevel="0" collapsed="false">
      <c r="A1104" s="134"/>
      <c r="B1104" s="113"/>
      <c r="C1104" s="114"/>
      <c r="D1104" s="115" t="s">
        <v>223</v>
      </c>
      <c r="E1104" s="115"/>
      <c r="F1104" s="115"/>
      <c r="G1104" s="115"/>
      <c r="H1104" s="115"/>
      <c r="I1104" s="115"/>
      <c r="J1104" s="115"/>
      <c r="K1104" s="115"/>
      <c r="L1104" s="115" t="n">
        <v>80.13</v>
      </c>
      <c r="M1104" s="115" t="n">
        <v>60.1</v>
      </c>
      <c r="N1104" s="115" t="n">
        <v>75.13</v>
      </c>
      <c r="O1104" s="115"/>
      <c r="P1104" s="115"/>
    </row>
    <row r="1105" customFormat="false" ht="12.75" hidden="false" customHeight="false" outlineLevel="0" collapsed="false">
      <c r="A1105" s="134"/>
      <c r="B1105" s="113"/>
      <c r="C1105" s="114"/>
      <c r="D1105" s="115" t="s">
        <v>224</v>
      </c>
      <c r="E1105" s="115"/>
      <c r="F1105" s="115"/>
      <c r="G1105" s="115"/>
      <c r="H1105" s="115"/>
      <c r="I1105" s="115"/>
      <c r="J1105" s="115"/>
      <c r="K1105" s="115"/>
      <c r="L1105" s="115" t="n">
        <v>45.08</v>
      </c>
      <c r="M1105" s="115" t="n">
        <v>21.54</v>
      </c>
      <c r="N1105" s="115" t="n">
        <v>31.56</v>
      </c>
      <c r="O1105" s="115"/>
      <c r="P1105" s="115"/>
    </row>
    <row r="1106" customFormat="false" ht="12.75" hidden="false" customHeight="false" outlineLevel="0" collapsed="false">
      <c r="A1106" s="134"/>
      <c r="B1106" s="113"/>
      <c r="C1106" s="114"/>
      <c r="D1106" s="115" t="s">
        <v>228</v>
      </c>
      <c r="E1106" s="115"/>
      <c r="F1106" s="115"/>
      <c r="G1106" s="115"/>
      <c r="H1106" s="115"/>
      <c r="I1106" s="115"/>
      <c r="J1106" s="115" t="n">
        <v>99.25</v>
      </c>
      <c r="K1106" s="115"/>
      <c r="L1106" s="115"/>
      <c r="M1106" s="115"/>
      <c r="N1106" s="115"/>
      <c r="O1106" s="115"/>
      <c r="P1106" s="115"/>
    </row>
    <row r="1107" customFormat="false" ht="12.75" hidden="false" customHeight="false" outlineLevel="0" collapsed="false">
      <c r="A1107" s="134"/>
      <c r="B1107" s="113"/>
      <c r="C1107" s="114"/>
      <c r="D1107" s="115" t="s">
        <v>229</v>
      </c>
      <c r="E1107" s="115"/>
      <c r="F1107" s="115"/>
      <c r="G1107" s="115"/>
      <c r="H1107" s="115"/>
      <c r="I1107" s="115"/>
      <c r="J1107" s="115"/>
      <c r="K1107" s="115"/>
      <c r="L1107" s="115"/>
      <c r="M1107" s="115"/>
      <c r="N1107" s="115"/>
      <c r="O1107" s="115"/>
      <c r="P1107" s="115"/>
    </row>
    <row r="1108" customFormat="false" ht="12.75" hidden="false" customHeight="true" outlineLevel="0" collapsed="false">
      <c r="A1108" s="134"/>
      <c r="B1108" s="116" t="s">
        <v>301</v>
      </c>
      <c r="C1108" s="117" t="s">
        <v>45</v>
      </c>
      <c r="D1108" s="118" t="s">
        <v>214</v>
      </c>
      <c r="E1108" s="118"/>
      <c r="F1108" s="118"/>
      <c r="G1108" s="118"/>
      <c r="H1108" s="118"/>
      <c r="I1108" s="118"/>
      <c r="J1108" s="118" t="n">
        <v>35.56</v>
      </c>
      <c r="K1108" s="118" t="n">
        <v>24.04</v>
      </c>
      <c r="L1108" s="118" t="n">
        <v>22.54</v>
      </c>
      <c r="M1108" s="118" t="n">
        <v>17.43</v>
      </c>
      <c r="N1108" s="118" t="n">
        <v>55.08</v>
      </c>
      <c r="O1108" s="118"/>
      <c r="P1108" s="118"/>
    </row>
    <row r="1109" customFormat="false" ht="12.75" hidden="false" customHeight="false" outlineLevel="0" collapsed="false">
      <c r="A1109" s="134"/>
      <c r="B1109" s="116"/>
      <c r="C1109" s="117"/>
      <c r="D1109" s="118" t="s">
        <v>215</v>
      </c>
      <c r="E1109" s="118"/>
      <c r="F1109" s="118"/>
      <c r="G1109" s="118"/>
      <c r="H1109" s="118"/>
      <c r="I1109" s="118"/>
      <c r="J1109" s="118"/>
      <c r="K1109" s="118" t="n">
        <v>33.06</v>
      </c>
      <c r="L1109" s="118" t="n">
        <v>33.06</v>
      </c>
      <c r="M1109" s="118" t="n">
        <v>32.76</v>
      </c>
      <c r="N1109" s="118" t="n">
        <v>46.41</v>
      </c>
      <c r="O1109" s="118" t="n">
        <v>48.08</v>
      </c>
      <c r="P1109" s="118"/>
    </row>
    <row r="1110" customFormat="false" ht="12.75" hidden="false" customHeight="false" outlineLevel="0" collapsed="false">
      <c r="A1110" s="134"/>
      <c r="B1110" s="116"/>
      <c r="C1110" s="117"/>
      <c r="D1110" s="118" t="s">
        <v>216</v>
      </c>
      <c r="E1110" s="118"/>
      <c r="F1110" s="118" t="n">
        <v>51.09</v>
      </c>
      <c r="G1110" s="118"/>
      <c r="H1110" s="118"/>
      <c r="I1110" s="118"/>
      <c r="J1110" s="118"/>
      <c r="K1110" s="118"/>
      <c r="L1110" s="118"/>
      <c r="M1110" s="118" t="n">
        <v>30.58</v>
      </c>
      <c r="N1110" s="118" t="n">
        <v>46.41</v>
      </c>
      <c r="O1110" s="118" t="n">
        <v>48.08</v>
      </c>
      <c r="P1110" s="118"/>
    </row>
    <row r="1111" customFormat="false" ht="12.75" hidden="false" customHeight="false" outlineLevel="0" collapsed="false">
      <c r="A1111" s="134"/>
      <c r="B1111" s="116"/>
      <c r="C1111" s="117"/>
      <c r="D1111" s="118" t="s">
        <v>217</v>
      </c>
      <c r="E1111" s="118"/>
      <c r="F1111" s="118"/>
      <c r="G1111" s="118"/>
      <c r="H1111" s="118"/>
      <c r="I1111" s="118"/>
      <c r="J1111" s="118" t="n">
        <v>72.12</v>
      </c>
      <c r="K1111" s="118" t="n">
        <v>42.07</v>
      </c>
      <c r="L1111" s="118" t="n">
        <v>42.07</v>
      </c>
      <c r="M1111" s="118" t="n">
        <v>48.08</v>
      </c>
      <c r="N1111" s="118" t="n">
        <v>42.07</v>
      </c>
      <c r="O1111" s="118" t="n">
        <v>48.08</v>
      </c>
      <c r="P1111" s="118"/>
    </row>
    <row r="1112" customFormat="false" ht="12.75" hidden="false" customHeight="false" outlineLevel="0" collapsed="false">
      <c r="A1112" s="134"/>
      <c r="B1112" s="116"/>
      <c r="C1112" s="117"/>
      <c r="D1112" s="118" t="s">
        <v>218</v>
      </c>
      <c r="E1112" s="118"/>
      <c r="F1112" s="118"/>
      <c r="G1112" s="118"/>
      <c r="H1112" s="118"/>
      <c r="I1112" s="118"/>
      <c r="J1112" s="118" t="n">
        <v>48.08</v>
      </c>
      <c r="K1112" s="118"/>
      <c r="L1112" s="118"/>
      <c r="M1112" s="118"/>
      <c r="N1112" s="118" t="n">
        <v>42.07</v>
      </c>
      <c r="O1112" s="118"/>
      <c r="P1112" s="118"/>
    </row>
    <row r="1113" customFormat="false" ht="12.75" hidden="false" customHeight="false" outlineLevel="0" collapsed="false">
      <c r="A1113" s="134"/>
      <c r="B1113" s="116"/>
      <c r="C1113" s="117"/>
      <c r="D1113" s="118" t="s">
        <v>219</v>
      </c>
      <c r="E1113" s="118"/>
      <c r="F1113" s="118"/>
      <c r="G1113" s="118"/>
      <c r="H1113" s="118"/>
      <c r="I1113" s="118"/>
      <c r="J1113" s="118"/>
      <c r="K1113" s="118" t="n">
        <v>42.07</v>
      </c>
      <c r="L1113" s="118" t="n">
        <v>30.05</v>
      </c>
      <c r="M1113" s="118" t="n">
        <v>24.04</v>
      </c>
      <c r="N1113" s="118"/>
      <c r="O1113" s="118"/>
      <c r="P1113" s="118"/>
    </row>
    <row r="1114" customFormat="false" ht="12.75" hidden="false" customHeight="false" outlineLevel="0" collapsed="false">
      <c r="A1114" s="134"/>
      <c r="B1114" s="116"/>
      <c r="C1114" s="117"/>
      <c r="D1114" s="118" t="s">
        <v>220</v>
      </c>
      <c r="E1114" s="118"/>
      <c r="F1114" s="118"/>
      <c r="G1114" s="118"/>
      <c r="H1114" s="118"/>
      <c r="I1114" s="118"/>
      <c r="J1114" s="118"/>
      <c r="K1114" s="118" t="n">
        <v>42.07</v>
      </c>
      <c r="L1114" s="118"/>
      <c r="M1114" s="118" t="n">
        <v>54.09</v>
      </c>
      <c r="N1114" s="118"/>
      <c r="O1114" s="118"/>
      <c r="P1114" s="118"/>
    </row>
    <row r="1115" customFormat="false" ht="12.75" hidden="false" customHeight="false" outlineLevel="0" collapsed="false">
      <c r="A1115" s="134"/>
      <c r="B1115" s="116"/>
      <c r="C1115" s="117"/>
      <c r="D1115" s="118" t="s">
        <v>221</v>
      </c>
      <c r="E1115" s="118"/>
      <c r="F1115" s="118"/>
      <c r="G1115" s="118"/>
      <c r="H1115" s="118"/>
      <c r="I1115" s="118"/>
      <c r="J1115" s="118" t="n">
        <v>54.09</v>
      </c>
      <c r="K1115" s="118" t="n">
        <v>39.07</v>
      </c>
      <c r="L1115" s="118" t="n">
        <v>36.06</v>
      </c>
      <c r="M1115" s="118" t="n">
        <v>36.06</v>
      </c>
      <c r="N1115" s="118"/>
      <c r="O1115" s="118"/>
      <c r="P1115" s="118"/>
    </row>
    <row r="1116" customFormat="false" ht="12.75" hidden="false" customHeight="false" outlineLevel="0" collapsed="false">
      <c r="A1116" s="134"/>
      <c r="B1116" s="116"/>
      <c r="C1116" s="117"/>
      <c r="D1116" s="118" t="s">
        <v>222</v>
      </c>
      <c r="E1116" s="118"/>
      <c r="F1116" s="118"/>
      <c r="G1116" s="118"/>
      <c r="H1116" s="118"/>
      <c r="I1116" s="118"/>
      <c r="J1116" s="118" t="n">
        <v>45.08</v>
      </c>
      <c r="K1116" s="118" t="n">
        <v>56.5</v>
      </c>
      <c r="L1116" s="118" t="n">
        <v>51.99</v>
      </c>
      <c r="M1116" s="118" t="n">
        <v>51.69</v>
      </c>
      <c r="N1116" s="118"/>
      <c r="O1116" s="118"/>
      <c r="P1116" s="118"/>
    </row>
    <row r="1117" customFormat="false" ht="12.75" hidden="false" customHeight="false" outlineLevel="0" collapsed="false">
      <c r="A1117" s="134"/>
      <c r="B1117" s="116"/>
      <c r="C1117" s="117"/>
      <c r="D1117" s="118" t="s">
        <v>225</v>
      </c>
      <c r="E1117" s="118"/>
      <c r="F1117" s="118"/>
      <c r="G1117" s="118"/>
      <c r="H1117" s="118"/>
      <c r="I1117" s="118"/>
      <c r="J1117" s="118"/>
      <c r="K1117" s="118" t="n">
        <v>100</v>
      </c>
      <c r="L1117" s="118" t="n">
        <v>100</v>
      </c>
      <c r="M1117" s="118" t="n">
        <v>84.17</v>
      </c>
      <c r="N1117" s="118" t="n">
        <v>75</v>
      </c>
      <c r="O1117" s="118"/>
      <c r="P1117" s="118"/>
    </row>
    <row r="1118" customFormat="false" ht="12.75" hidden="false" customHeight="false" outlineLevel="0" collapsed="false">
      <c r="A1118" s="134"/>
      <c r="B1118" s="116"/>
      <c r="C1118" s="117"/>
      <c r="D1118" s="118" t="s">
        <v>226</v>
      </c>
      <c r="E1118" s="118"/>
      <c r="F1118" s="118"/>
      <c r="G1118" s="118"/>
      <c r="H1118" s="118"/>
      <c r="I1118" s="118"/>
      <c r="J1118" s="118"/>
      <c r="K1118" s="118" t="n">
        <v>101.04</v>
      </c>
      <c r="L1118" s="118" t="n">
        <v>87.58</v>
      </c>
      <c r="M1118" s="118" t="n">
        <v>89.25</v>
      </c>
      <c r="N1118" s="118"/>
      <c r="O1118" s="118"/>
      <c r="P1118" s="118"/>
    </row>
    <row r="1119" customFormat="false" ht="12.75" hidden="false" customHeight="false" outlineLevel="0" collapsed="false">
      <c r="A1119" s="134"/>
      <c r="B1119" s="116"/>
      <c r="C1119" s="117"/>
      <c r="D1119" s="118" t="s">
        <v>227</v>
      </c>
      <c r="E1119" s="118"/>
      <c r="F1119" s="118"/>
      <c r="G1119" s="118"/>
      <c r="H1119" s="118"/>
      <c r="I1119" s="118"/>
      <c r="J1119" s="118" t="n">
        <v>119.25</v>
      </c>
      <c r="K1119" s="118" t="n">
        <v>105.92</v>
      </c>
      <c r="L1119" s="118" t="n">
        <v>30.08</v>
      </c>
      <c r="M1119" s="118" t="n">
        <v>17.33</v>
      </c>
      <c r="N1119" s="118" t="n">
        <v>19</v>
      </c>
      <c r="O1119" s="118"/>
      <c r="P1119" s="118"/>
    </row>
    <row r="1120" customFormat="false" ht="12.75" hidden="false" customHeight="false" outlineLevel="0" collapsed="false">
      <c r="A1120" s="134"/>
      <c r="B1120" s="116"/>
      <c r="C1120" s="117"/>
      <c r="D1120" s="118" t="s">
        <v>228</v>
      </c>
      <c r="E1120" s="118"/>
      <c r="F1120" s="118"/>
      <c r="G1120" s="118"/>
      <c r="H1120" s="118"/>
      <c r="I1120" s="118"/>
      <c r="J1120" s="118" t="n">
        <v>61.75</v>
      </c>
      <c r="K1120" s="118" t="n">
        <v>35.92</v>
      </c>
      <c r="L1120" s="118" t="n">
        <v>29.25</v>
      </c>
      <c r="M1120" s="118" t="n">
        <v>27.58</v>
      </c>
      <c r="N1120" s="118"/>
      <c r="O1120" s="118"/>
      <c r="P1120" s="118"/>
    </row>
    <row r="1121" customFormat="false" ht="12.75" hidden="false" customHeight="false" outlineLevel="0" collapsed="false">
      <c r="A1121" s="134"/>
      <c r="B1121" s="116"/>
      <c r="C1121" s="117"/>
      <c r="D1121" s="118" t="s">
        <v>229</v>
      </c>
      <c r="E1121" s="118"/>
      <c r="F1121" s="118"/>
      <c r="G1121" s="118"/>
      <c r="H1121" s="118"/>
      <c r="I1121" s="118"/>
      <c r="J1121" s="118"/>
      <c r="K1121" s="118" t="n">
        <v>69.25</v>
      </c>
      <c r="L1121" s="118" t="n">
        <v>59.25</v>
      </c>
      <c r="M1121" s="118" t="n">
        <v>34.25</v>
      </c>
      <c r="N1121" s="118" t="n">
        <v>29.25</v>
      </c>
      <c r="O1121" s="118"/>
      <c r="P1121" s="118"/>
    </row>
    <row r="1122" customFormat="false" ht="12.75" hidden="false" customHeight="true" outlineLevel="0" collapsed="false">
      <c r="A1122" s="134"/>
      <c r="B1122" s="113" t="s">
        <v>302</v>
      </c>
      <c r="C1122" s="114" t="s">
        <v>45</v>
      </c>
      <c r="D1122" s="115" t="s">
        <v>213</v>
      </c>
      <c r="E1122" s="115"/>
      <c r="F1122" s="115"/>
      <c r="G1122" s="115"/>
      <c r="H1122" s="115"/>
      <c r="I1122" s="115"/>
      <c r="J1122" s="115"/>
      <c r="K1122" s="115" t="n">
        <v>9.02</v>
      </c>
      <c r="L1122" s="115" t="n">
        <v>7.64</v>
      </c>
      <c r="M1122" s="115" t="n">
        <v>11.72</v>
      </c>
      <c r="N1122" s="115"/>
      <c r="O1122" s="115"/>
      <c r="P1122" s="115"/>
    </row>
    <row r="1123" customFormat="false" ht="12.75" hidden="false" customHeight="false" outlineLevel="0" collapsed="false">
      <c r="A1123" s="134"/>
      <c r="B1123" s="113"/>
      <c r="C1123" s="114"/>
      <c r="D1123" s="115" t="s">
        <v>214</v>
      </c>
      <c r="E1123" s="115"/>
      <c r="F1123" s="115"/>
      <c r="G1123" s="115"/>
      <c r="H1123" s="115"/>
      <c r="I1123" s="115"/>
      <c r="J1123" s="115" t="n">
        <v>37</v>
      </c>
      <c r="K1123" s="115" t="n">
        <v>35.27</v>
      </c>
      <c r="L1123" s="115" t="n">
        <v>22.11</v>
      </c>
      <c r="M1123" s="115" t="n">
        <v>7.81</v>
      </c>
      <c r="N1123" s="115" t="n">
        <v>28.87</v>
      </c>
      <c r="O1123" s="115"/>
      <c r="P1123" s="115"/>
    </row>
    <row r="1124" customFormat="false" ht="12.75" hidden="false" customHeight="false" outlineLevel="0" collapsed="false">
      <c r="A1124" s="134"/>
      <c r="B1124" s="113"/>
      <c r="C1124" s="114"/>
      <c r="D1124" s="115" t="s">
        <v>215</v>
      </c>
      <c r="E1124" s="115" t="n">
        <v>18.03</v>
      </c>
      <c r="F1124" s="115"/>
      <c r="G1124" s="115"/>
      <c r="H1124" s="115"/>
      <c r="I1124" s="115"/>
      <c r="J1124" s="115"/>
      <c r="K1124" s="115" t="n">
        <v>7.21</v>
      </c>
      <c r="L1124" s="115" t="n">
        <v>7.21</v>
      </c>
      <c r="M1124" s="115" t="n">
        <v>16.85</v>
      </c>
      <c r="N1124" s="115" t="n">
        <v>30.48</v>
      </c>
      <c r="O1124" s="115" t="n">
        <v>42.07</v>
      </c>
      <c r="P1124" s="115"/>
    </row>
    <row r="1125" customFormat="false" ht="12.75" hidden="false" customHeight="false" outlineLevel="0" collapsed="false">
      <c r="A1125" s="134"/>
      <c r="B1125" s="113"/>
      <c r="C1125" s="114"/>
      <c r="D1125" s="115" t="s">
        <v>216</v>
      </c>
      <c r="E1125" s="115"/>
      <c r="F1125" s="115"/>
      <c r="G1125" s="115"/>
      <c r="H1125" s="115"/>
      <c r="I1125" s="115"/>
      <c r="J1125" s="115" t="n">
        <v>48.08</v>
      </c>
      <c r="K1125" s="115" t="n">
        <v>32.455</v>
      </c>
      <c r="L1125" s="115" t="n">
        <v>15.93</v>
      </c>
      <c r="M1125" s="115" t="n">
        <v>18.05</v>
      </c>
      <c r="N1125" s="115" t="n">
        <v>30.42</v>
      </c>
      <c r="O1125" s="115" t="n">
        <v>45.74</v>
      </c>
      <c r="P1125" s="115"/>
    </row>
    <row r="1126" customFormat="false" ht="12.75" hidden="false" customHeight="false" outlineLevel="0" collapsed="false">
      <c r="A1126" s="134"/>
      <c r="B1126" s="113"/>
      <c r="C1126" s="114"/>
      <c r="D1126" s="115" t="s">
        <v>217</v>
      </c>
      <c r="E1126" s="115"/>
      <c r="F1126" s="115"/>
      <c r="G1126" s="115"/>
      <c r="H1126" s="115"/>
      <c r="I1126" s="115"/>
      <c r="J1126" s="115"/>
      <c r="K1126" s="115"/>
      <c r="L1126" s="115" t="n">
        <v>12.62</v>
      </c>
      <c r="M1126" s="115" t="n">
        <v>11.82</v>
      </c>
      <c r="N1126" s="115" t="n">
        <v>10.52</v>
      </c>
      <c r="O1126" s="115"/>
      <c r="P1126" s="115"/>
    </row>
    <row r="1127" customFormat="false" ht="12.75" hidden="false" customHeight="false" outlineLevel="0" collapsed="false">
      <c r="A1127" s="134"/>
      <c r="B1127" s="113"/>
      <c r="C1127" s="114"/>
      <c r="D1127" s="115" t="s">
        <v>218</v>
      </c>
      <c r="E1127" s="115"/>
      <c r="F1127" s="115"/>
      <c r="G1127" s="115"/>
      <c r="H1127" s="115"/>
      <c r="I1127" s="115"/>
      <c r="J1127" s="115"/>
      <c r="K1127" s="115" t="n">
        <v>36.06</v>
      </c>
      <c r="L1127" s="115" t="n">
        <v>36.06</v>
      </c>
      <c r="M1127" s="115" t="n">
        <v>36.06</v>
      </c>
      <c r="N1127" s="115" t="n">
        <v>42.07</v>
      </c>
      <c r="O1127" s="115" t="n">
        <v>42.07</v>
      </c>
      <c r="P1127" s="115"/>
    </row>
    <row r="1128" customFormat="false" ht="12.75" hidden="false" customHeight="false" outlineLevel="0" collapsed="false">
      <c r="A1128" s="134"/>
      <c r="B1128" s="113"/>
      <c r="C1128" s="114"/>
      <c r="D1128" s="115" t="s">
        <v>219</v>
      </c>
      <c r="E1128" s="115"/>
      <c r="F1128" s="115"/>
      <c r="G1128" s="115"/>
      <c r="H1128" s="115"/>
      <c r="I1128" s="115"/>
      <c r="J1128" s="115" t="n">
        <v>39.065</v>
      </c>
      <c r="K1128" s="115" t="n">
        <v>42.07</v>
      </c>
      <c r="L1128" s="115" t="n">
        <v>36.06</v>
      </c>
      <c r="M1128" s="115" t="n">
        <v>24.04</v>
      </c>
      <c r="N1128" s="115" t="n">
        <v>30.05</v>
      </c>
      <c r="O1128" s="115" t="n">
        <v>53.09</v>
      </c>
      <c r="P1128" s="115"/>
    </row>
    <row r="1129" customFormat="false" ht="12.75" hidden="false" customHeight="false" outlineLevel="0" collapsed="false">
      <c r="A1129" s="134"/>
      <c r="B1129" s="113"/>
      <c r="C1129" s="114"/>
      <c r="D1129" s="115" t="s">
        <v>220</v>
      </c>
      <c r="E1129" s="115"/>
      <c r="F1129" s="115"/>
      <c r="G1129" s="115"/>
      <c r="H1129" s="115"/>
      <c r="I1129" s="115"/>
      <c r="J1129" s="115"/>
      <c r="K1129" s="115" t="n">
        <v>36.06</v>
      </c>
      <c r="L1129" s="115" t="n">
        <v>48.08</v>
      </c>
      <c r="M1129" s="115" t="n">
        <v>42.07</v>
      </c>
      <c r="N1129" s="115" t="n">
        <v>54.09</v>
      </c>
      <c r="O1129" s="115" t="n">
        <v>72.12</v>
      </c>
      <c r="P1129" s="115"/>
    </row>
    <row r="1130" customFormat="false" ht="12.75" hidden="false" customHeight="false" outlineLevel="0" collapsed="false">
      <c r="A1130" s="134"/>
      <c r="B1130" s="113"/>
      <c r="C1130" s="114"/>
      <c r="D1130" s="115" t="s">
        <v>221</v>
      </c>
      <c r="E1130" s="115"/>
      <c r="F1130" s="115"/>
      <c r="G1130" s="115"/>
      <c r="H1130" s="115"/>
      <c r="I1130" s="115"/>
      <c r="J1130" s="115" t="n">
        <v>54.09</v>
      </c>
      <c r="K1130" s="115" t="n">
        <v>42.07</v>
      </c>
      <c r="L1130" s="115" t="n">
        <v>39.07</v>
      </c>
      <c r="M1130" s="115" t="n">
        <v>36.06</v>
      </c>
      <c r="N1130" s="115" t="n">
        <v>48.08</v>
      </c>
      <c r="O1130" s="115"/>
      <c r="P1130" s="115"/>
    </row>
    <row r="1131" customFormat="false" ht="12.75" hidden="false" customHeight="false" outlineLevel="0" collapsed="false">
      <c r="A1131" s="134"/>
      <c r="B1131" s="113"/>
      <c r="C1131" s="114"/>
      <c r="D1131" s="115" t="s">
        <v>222</v>
      </c>
      <c r="E1131" s="115"/>
      <c r="F1131" s="115"/>
      <c r="G1131" s="115"/>
      <c r="H1131" s="115"/>
      <c r="I1131" s="115" t="n">
        <v>54.09</v>
      </c>
      <c r="J1131" s="115" t="n">
        <v>45.08</v>
      </c>
      <c r="K1131" s="115" t="n">
        <v>56.5</v>
      </c>
      <c r="L1131" s="115" t="n">
        <v>52.09</v>
      </c>
      <c r="M1131" s="115" t="n">
        <v>51.69</v>
      </c>
      <c r="N1131" s="115" t="n">
        <v>68.12</v>
      </c>
      <c r="O1131" s="115" t="n">
        <v>81.14</v>
      </c>
      <c r="P1131" s="115"/>
    </row>
    <row r="1132" customFormat="false" ht="12.75" hidden="false" customHeight="false" outlineLevel="0" collapsed="false">
      <c r="A1132" s="134"/>
      <c r="B1132" s="113"/>
      <c r="C1132" s="114"/>
      <c r="D1132" s="115" t="s">
        <v>225</v>
      </c>
      <c r="E1132" s="115"/>
      <c r="F1132" s="115"/>
      <c r="G1132" s="115"/>
      <c r="H1132" s="115"/>
      <c r="I1132" s="115"/>
      <c r="J1132" s="115"/>
      <c r="K1132" s="115"/>
      <c r="L1132" s="115"/>
      <c r="M1132" s="115"/>
      <c r="N1132" s="115" t="n">
        <v>75</v>
      </c>
      <c r="O1132" s="115"/>
      <c r="P1132" s="115"/>
    </row>
    <row r="1133" customFormat="false" ht="12.75" hidden="false" customHeight="false" outlineLevel="0" collapsed="false">
      <c r="A1133" s="134"/>
      <c r="B1133" s="113"/>
      <c r="C1133" s="114"/>
      <c r="D1133" s="115" t="s">
        <v>227</v>
      </c>
      <c r="E1133" s="115"/>
      <c r="F1133" s="115"/>
      <c r="G1133" s="115"/>
      <c r="H1133" s="115"/>
      <c r="I1133" s="115"/>
      <c r="J1133" s="115"/>
      <c r="K1133" s="115"/>
      <c r="L1133" s="115"/>
      <c r="M1133" s="115"/>
      <c r="N1133" s="115" t="n">
        <v>19</v>
      </c>
      <c r="O1133" s="115"/>
      <c r="P1133" s="115"/>
    </row>
    <row r="1134" customFormat="false" ht="12.75" hidden="false" customHeight="true" outlineLevel="0" collapsed="false">
      <c r="A1134" s="134"/>
      <c r="B1134" s="116" t="s">
        <v>76</v>
      </c>
      <c r="C1134" s="117" t="s">
        <v>45</v>
      </c>
      <c r="D1134" s="118" t="s">
        <v>214</v>
      </c>
      <c r="E1134" s="118"/>
      <c r="F1134" s="118"/>
      <c r="G1134" s="118"/>
      <c r="H1134" s="118"/>
      <c r="I1134" s="118"/>
      <c r="J1134" s="118"/>
      <c r="K1134" s="118"/>
      <c r="L1134" s="118"/>
      <c r="M1134" s="118" t="n">
        <v>15.03</v>
      </c>
      <c r="N1134" s="118"/>
      <c r="O1134" s="118"/>
      <c r="P1134" s="118"/>
    </row>
    <row r="1135" customFormat="false" ht="12.75" hidden="false" customHeight="false" outlineLevel="0" collapsed="false">
      <c r="A1135" s="134"/>
      <c r="B1135" s="116"/>
      <c r="C1135" s="117"/>
      <c r="D1135" s="118" t="s">
        <v>215</v>
      </c>
      <c r="E1135" s="118"/>
      <c r="F1135" s="118" t="n">
        <v>18.03</v>
      </c>
      <c r="G1135" s="118" t="n">
        <v>18.03</v>
      </c>
      <c r="H1135" s="118"/>
      <c r="I1135" s="118" t="n">
        <v>21.04</v>
      </c>
      <c r="J1135" s="118" t="n">
        <v>20.03</v>
      </c>
      <c r="K1135" s="118" t="n">
        <v>18.03</v>
      </c>
      <c r="L1135" s="118" t="n">
        <v>18.03</v>
      </c>
      <c r="M1135" s="118" t="n">
        <v>19.54</v>
      </c>
      <c r="N1135" s="118" t="n">
        <v>24.04</v>
      </c>
      <c r="O1135" s="118" t="n">
        <v>24.04</v>
      </c>
      <c r="P1135" s="118" t="n">
        <v>24.04</v>
      </c>
    </row>
    <row r="1136" customFormat="false" ht="12.75" hidden="false" customHeight="false" outlineLevel="0" collapsed="false">
      <c r="A1136" s="134"/>
      <c r="B1136" s="116"/>
      <c r="C1136" s="117"/>
      <c r="D1136" s="118" t="s">
        <v>216</v>
      </c>
      <c r="E1136" s="118" t="n">
        <v>18.03</v>
      </c>
      <c r="F1136" s="118"/>
      <c r="G1136" s="118"/>
      <c r="H1136" s="118"/>
      <c r="I1136" s="118" t="n">
        <v>22.54</v>
      </c>
      <c r="J1136" s="118" t="n">
        <v>19.23</v>
      </c>
      <c r="K1136" s="118" t="n">
        <v>18.03</v>
      </c>
      <c r="L1136" s="118" t="n">
        <v>18.03</v>
      </c>
      <c r="M1136" s="118" t="n">
        <v>19.54</v>
      </c>
      <c r="N1136" s="118" t="n">
        <v>24.04</v>
      </c>
      <c r="O1136" s="118" t="n">
        <v>24.04</v>
      </c>
      <c r="P1136" s="118" t="n">
        <v>24.04</v>
      </c>
    </row>
    <row r="1137" customFormat="false" ht="12.75" hidden="false" customHeight="false" outlineLevel="0" collapsed="false">
      <c r="A1137" s="134"/>
      <c r="B1137" s="116"/>
      <c r="C1137" s="117"/>
      <c r="D1137" s="118" t="s">
        <v>217</v>
      </c>
      <c r="E1137" s="118"/>
      <c r="F1137" s="118"/>
      <c r="G1137" s="118"/>
      <c r="H1137" s="118"/>
      <c r="I1137" s="118" t="n">
        <v>24.04</v>
      </c>
      <c r="J1137" s="118" t="n">
        <v>24.04</v>
      </c>
      <c r="K1137" s="118" t="n">
        <v>27.05</v>
      </c>
      <c r="L1137" s="118" t="n">
        <v>18.03</v>
      </c>
      <c r="M1137" s="118" t="n">
        <v>24.04</v>
      </c>
      <c r="N1137" s="118" t="n">
        <v>24.04</v>
      </c>
      <c r="O1137" s="118" t="n">
        <v>24.04</v>
      </c>
      <c r="P1137" s="118" t="n">
        <v>24.04</v>
      </c>
    </row>
    <row r="1138" customFormat="false" ht="12.75" hidden="false" customHeight="false" outlineLevel="0" collapsed="false">
      <c r="A1138" s="134"/>
      <c r="B1138" s="116"/>
      <c r="C1138" s="117"/>
      <c r="D1138" s="118" t="s">
        <v>218</v>
      </c>
      <c r="E1138" s="118"/>
      <c r="F1138" s="118" t="n">
        <v>24.04</v>
      </c>
      <c r="G1138" s="118"/>
      <c r="H1138" s="118" t="n">
        <v>30.05</v>
      </c>
      <c r="I1138" s="118" t="n">
        <v>30.05</v>
      </c>
      <c r="J1138" s="118" t="n">
        <v>30.05</v>
      </c>
      <c r="K1138" s="118" t="n">
        <v>36.06</v>
      </c>
      <c r="L1138" s="118"/>
      <c r="M1138" s="118"/>
      <c r="N1138" s="118"/>
      <c r="O1138" s="118"/>
      <c r="P1138" s="118"/>
    </row>
    <row r="1139" customFormat="false" ht="12.75" hidden="false" customHeight="false" outlineLevel="0" collapsed="false">
      <c r="A1139" s="134"/>
      <c r="B1139" s="116"/>
      <c r="C1139" s="117"/>
      <c r="D1139" s="118" t="s">
        <v>220</v>
      </c>
      <c r="E1139" s="118"/>
      <c r="F1139" s="118"/>
      <c r="G1139" s="118"/>
      <c r="H1139" s="118"/>
      <c r="I1139" s="118"/>
      <c r="J1139" s="118"/>
      <c r="K1139" s="118"/>
      <c r="L1139" s="118"/>
      <c r="M1139" s="118"/>
      <c r="N1139" s="118" t="n">
        <v>22.84</v>
      </c>
      <c r="O1139" s="118"/>
      <c r="P1139" s="118"/>
    </row>
    <row r="1140" customFormat="false" ht="12.75" hidden="false" customHeight="false" outlineLevel="0" collapsed="false">
      <c r="A1140" s="134"/>
      <c r="B1140" s="116"/>
      <c r="C1140" s="117"/>
      <c r="D1140" s="118" t="s">
        <v>221</v>
      </c>
      <c r="E1140" s="118"/>
      <c r="F1140" s="118"/>
      <c r="G1140" s="118"/>
      <c r="H1140" s="118" t="n">
        <v>27.05</v>
      </c>
      <c r="I1140" s="118"/>
      <c r="J1140" s="118"/>
      <c r="K1140" s="118"/>
      <c r="L1140" s="118"/>
      <c r="M1140" s="118"/>
      <c r="N1140" s="118"/>
      <c r="O1140" s="118"/>
      <c r="P1140" s="118"/>
    </row>
    <row r="1141" customFormat="false" ht="12.75" hidden="false" customHeight="true" outlineLevel="0" collapsed="false">
      <c r="A1141" s="134"/>
      <c r="B1141" s="113" t="s">
        <v>303</v>
      </c>
      <c r="C1141" s="114" t="s">
        <v>45</v>
      </c>
      <c r="D1141" s="115" t="s">
        <v>213</v>
      </c>
      <c r="E1141" s="115"/>
      <c r="F1141" s="115"/>
      <c r="G1141" s="115"/>
      <c r="H1141" s="115"/>
      <c r="I1141" s="115" t="n">
        <v>64.86</v>
      </c>
      <c r="J1141" s="115" t="n">
        <v>39.67</v>
      </c>
      <c r="K1141" s="115" t="n">
        <v>48.68</v>
      </c>
      <c r="L1141" s="115"/>
      <c r="M1141" s="115"/>
      <c r="N1141" s="115"/>
      <c r="O1141" s="115"/>
      <c r="P1141" s="115"/>
    </row>
    <row r="1142" customFormat="false" ht="12.75" hidden="false" customHeight="false" outlineLevel="0" collapsed="false">
      <c r="A1142" s="134"/>
      <c r="B1142" s="113"/>
      <c r="C1142" s="114"/>
      <c r="D1142" s="115" t="s">
        <v>214</v>
      </c>
      <c r="E1142" s="115"/>
      <c r="F1142" s="115"/>
      <c r="G1142" s="115"/>
      <c r="H1142" s="115"/>
      <c r="I1142" s="115" t="n">
        <v>58.6</v>
      </c>
      <c r="J1142" s="115" t="n">
        <v>58.6</v>
      </c>
      <c r="K1142" s="115" t="n">
        <v>51.09</v>
      </c>
      <c r="L1142" s="115"/>
      <c r="M1142" s="115"/>
      <c r="N1142" s="115"/>
      <c r="O1142" s="115"/>
      <c r="P1142" s="115"/>
    </row>
    <row r="1143" customFormat="false" ht="12.75" hidden="false" customHeight="false" outlineLevel="0" collapsed="false">
      <c r="A1143" s="134"/>
      <c r="B1143" s="113"/>
      <c r="C1143" s="114"/>
      <c r="D1143" s="115" t="s">
        <v>215</v>
      </c>
      <c r="E1143" s="115"/>
      <c r="F1143" s="115"/>
      <c r="G1143" s="115"/>
      <c r="H1143" s="115" t="n">
        <v>70.63</v>
      </c>
      <c r="I1143" s="115" t="n">
        <v>96.16</v>
      </c>
      <c r="J1143" s="115" t="n">
        <v>91.65</v>
      </c>
      <c r="K1143" s="115" t="n">
        <v>91.65</v>
      </c>
      <c r="L1143" s="115"/>
      <c r="M1143" s="115"/>
      <c r="N1143" s="115"/>
      <c r="O1143" s="115"/>
      <c r="P1143" s="115"/>
    </row>
    <row r="1144" customFormat="false" ht="12.75" hidden="false" customHeight="false" outlineLevel="0" collapsed="false">
      <c r="A1144" s="134"/>
      <c r="B1144" s="113"/>
      <c r="C1144" s="114"/>
      <c r="D1144" s="115" t="s">
        <v>216</v>
      </c>
      <c r="E1144" s="115"/>
      <c r="F1144" s="115"/>
      <c r="G1144" s="115"/>
      <c r="H1144" s="115" t="n">
        <v>79.02</v>
      </c>
      <c r="I1144" s="115" t="n">
        <v>64.61</v>
      </c>
      <c r="J1144" s="115" t="n">
        <v>75.13</v>
      </c>
      <c r="K1144" s="115" t="n">
        <v>75.13</v>
      </c>
      <c r="L1144" s="115"/>
      <c r="M1144" s="115"/>
      <c r="N1144" s="115"/>
      <c r="O1144" s="115"/>
      <c r="P1144" s="115"/>
    </row>
    <row r="1145" customFormat="false" ht="12.75" hidden="false" customHeight="false" outlineLevel="0" collapsed="false">
      <c r="A1145" s="134"/>
      <c r="B1145" s="113"/>
      <c r="C1145" s="114"/>
      <c r="D1145" s="115" t="s">
        <v>217</v>
      </c>
      <c r="E1145" s="115"/>
      <c r="F1145" s="115"/>
      <c r="G1145" s="115"/>
      <c r="H1145" s="115" t="n">
        <v>69.57</v>
      </c>
      <c r="I1145" s="115" t="n">
        <v>75.13</v>
      </c>
      <c r="J1145" s="115" t="n">
        <v>63.11</v>
      </c>
      <c r="K1145" s="115" t="n">
        <v>63.11</v>
      </c>
      <c r="L1145" s="115"/>
      <c r="M1145" s="115"/>
      <c r="N1145" s="115"/>
      <c r="O1145" s="115"/>
      <c r="P1145" s="115"/>
    </row>
    <row r="1146" customFormat="false" ht="12.75" hidden="false" customHeight="false" outlineLevel="0" collapsed="false">
      <c r="A1146" s="134"/>
      <c r="B1146" s="113"/>
      <c r="C1146" s="114"/>
      <c r="D1146" s="115" t="s">
        <v>218</v>
      </c>
      <c r="E1146" s="115"/>
      <c r="F1146" s="115"/>
      <c r="G1146" s="115"/>
      <c r="H1146" s="115"/>
      <c r="I1146" s="115" t="n">
        <v>79.93</v>
      </c>
      <c r="J1146" s="115" t="n">
        <v>79.93</v>
      </c>
      <c r="K1146" s="115" t="n">
        <v>78.13</v>
      </c>
      <c r="L1146" s="115"/>
      <c r="M1146" s="115"/>
      <c r="N1146" s="115"/>
      <c r="O1146" s="115"/>
      <c r="P1146" s="115"/>
    </row>
    <row r="1147" customFormat="false" ht="12.75" hidden="false" customHeight="false" outlineLevel="0" collapsed="false">
      <c r="A1147" s="134"/>
      <c r="B1147" s="113"/>
      <c r="C1147" s="114"/>
      <c r="D1147" s="115" t="s">
        <v>219</v>
      </c>
      <c r="E1147" s="115"/>
      <c r="F1147" s="115"/>
      <c r="G1147" s="115"/>
      <c r="H1147" s="115"/>
      <c r="I1147" s="115" t="n">
        <v>96.16</v>
      </c>
      <c r="J1147" s="115"/>
      <c r="K1147" s="115"/>
      <c r="L1147" s="115"/>
      <c r="M1147" s="115"/>
      <c r="N1147" s="115"/>
      <c r="O1147" s="115"/>
      <c r="P1147" s="115"/>
    </row>
    <row r="1148" customFormat="false" ht="12.75" hidden="false" customHeight="false" outlineLevel="0" collapsed="false">
      <c r="A1148" s="134"/>
      <c r="B1148" s="113"/>
      <c r="C1148" s="114"/>
      <c r="D1148" s="115" t="s">
        <v>220</v>
      </c>
      <c r="E1148" s="115"/>
      <c r="F1148" s="115"/>
      <c r="G1148" s="115"/>
      <c r="H1148" s="115"/>
      <c r="I1148" s="115" t="n">
        <v>102.17</v>
      </c>
      <c r="J1148" s="115" t="n">
        <v>102.17</v>
      </c>
      <c r="K1148" s="115" t="n">
        <v>102.17</v>
      </c>
      <c r="L1148" s="115"/>
      <c r="M1148" s="115"/>
      <c r="N1148" s="115"/>
      <c r="O1148" s="115"/>
      <c r="P1148" s="115"/>
    </row>
    <row r="1149" customFormat="false" ht="12.75" hidden="false" customHeight="false" outlineLevel="0" collapsed="false">
      <c r="A1149" s="134"/>
      <c r="B1149" s="113"/>
      <c r="C1149" s="114"/>
      <c r="D1149" s="115" t="s">
        <v>222</v>
      </c>
      <c r="E1149" s="115"/>
      <c r="F1149" s="115"/>
      <c r="G1149" s="115"/>
      <c r="H1149" s="115"/>
      <c r="I1149" s="115" t="n">
        <v>112.56</v>
      </c>
      <c r="J1149" s="115"/>
      <c r="K1149" s="115"/>
      <c r="L1149" s="115"/>
      <c r="M1149" s="115"/>
      <c r="N1149" s="115"/>
      <c r="O1149" s="115"/>
      <c r="P1149" s="115"/>
    </row>
    <row r="1158" customFormat="false" ht="15" hidden="false" customHeight="false" outlineLevel="0" collapsed="false">
      <c r="A1158" s="83" t="s">
        <v>195</v>
      </c>
      <c r="B1158" s="83"/>
      <c r="C1158" s="83"/>
      <c r="D1158" s="83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</row>
    <row r="1159" customFormat="false" ht="12.75" hidden="false" customHeight="false" outlineLevel="0" collapsed="false">
      <c r="A1159" s="110" t="s">
        <v>196</v>
      </c>
      <c r="B1159" s="110"/>
      <c r="C1159" s="110"/>
      <c r="D1159" s="110"/>
      <c r="E1159" s="110"/>
      <c r="F1159" s="110"/>
      <c r="G1159" s="110"/>
      <c r="H1159" s="110"/>
      <c r="I1159" s="110"/>
      <c r="J1159" s="110"/>
      <c r="K1159" s="110"/>
      <c r="L1159" s="110"/>
      <c r="M1159" s="110"/>
      <c r="N1159" s="110"/>
      <c r="O1159" s="110"/>
      <c r="P1159" s="110"/>
    </row>
    <row r="1161" customFormat="false" ht="12.75" hidden="false" customHeight="true" outlineLevel="0" collapsed="false">
      <c r="A1161" s="111" t="s">
        <v>197</v>
      </c>
      <c r="B1161" s="111" t="s">
        <v>40</v>
      </c>
      <c r="C1161" s="111" t="s">
        <v>41</v>
      </c>
      <c r="D1161" s="111" t="s">
        <v>9</v>
      </c>
      <c r="E1161" s="104" t="s">
        <v>198</v>
      </c>
      <c r="F1161" s="104"/>
      <c r="G1161" s="104"/>
      <c r="H1161" s="104"/>
      <c r="I1161" s="104"/>
      <c r="J1161" s="104"/>
      <c r="K1161" s="104"/>
      <c r="L1161" s="104"/>
      <c r="M1161" s="104"/>
      <c r="N1161" s="104"/>
      <c r="O1161" s="104"/>
      <c r="P1161" s="104"/>
    </row>
    <row r="1162" customFormat="false" ht="12.75" hidden="false" customHeight="false" outlineLevel="0" collapsed="false">
      <c r="A1162" s="111"/>
      <c r="B1162" s="111"/>
      <c r="C1162" s="111"/>
      <c r="D1162" s="111"/>
      <c r="E1162" s="104" t="s">
        <v>199</v>
      </c>
      <c r="F1162" s="104" t="s">
        <v>200</v>
      </c>
      <c r="G1162" s="104" t="s">
        <v>201</v>
      </c>
      <c r="H1162" s="104" t="s">
        <v>202</v>
      </c>
      <c r="I1162" s="104" t="s">
        <v>203</v>
      </c>
      <c r="J1162" s="104" t="s">
        <v>204</v>
      </c>
      <c r="K1162" s="104" t="s">
        <v>205</v>
      </c>
      <c r="L1162" s="104" t="s">
        <v>206</v>
      </c>
      <c r="M1162" s="104" t="s">
        <v>207</v>
      </c>
      <c r="N1162" s="104" t="s">
        <v>208</v>
      </c>
      <c r="O1162" s="104" t="s">
        <v>209</v>
      </c>
      <c r="P1162" s="104" t="s">
        <v>210</v>
      </c>
    </row>
    <row r="1163" customFormat="false" ht="12.75" hidden="false" customHeight="true" outlineLevel="0" collapsed="false">
      <c r="A1163" s="135" t="s">
        <v>211</v>
      </c>
      <c r="B1163" s="135"/>
      <c r="C1163" s="135"/>
      <c r="D1163" s="135"/>
      <c r="E1163" s="135"/>
      <c r="F1163" s="135"/>
      <c r="G1163" s="135"/>
      <c r="H1163" s="135"/>
      <c r="I1163" s="135"/>
      <c r="J1163" s="135"/>
      <c r="K1163" s="135"/>
      <c r="L1163" s="135"/>
      <c r="M1163" s="135"/>
      <c r="N1163" s="135"/>
      <c r="O1163" s="135"/>
      <c r="P1163" s="135"/>
    </row>
    <row r="1164" customFormat="false" ht="12.75" hidden="false" customHeight="true" outlineLevel="0" collapsed="false">
      <c r="A1164" s="134" t="s">
        <v>68</v>
      </c>
      <c r="B1164" s="113" t="s">
        <v>304</v>
      </c>
      <c r="C1164" s="114" t="s">
        <v>45</v>
      </c>
      <c r="D1164" s="115" t="s">
        <v>213</v>
      </c>
      <c r="E1164" s="115" t="n">
        <v>19.41</v>
      </c>
      <c r="F1164" s="115"/>
      <c r="G1164" s="115"/>
      <c r="H1164" s="115" t="n">
        <v>24.04</v>
      </c>
      <c r="I1164" s="115" t="n">
        <v>19.53</v>
      </c>
      <c r="J1164" s="115"/>
      <c r="K1164" s="115"/>
      <c r="L1164" s="115"/>
      <c r="M1164" s="115"/>
      <c r="N1164" s="115"/>
      <c r="O1164" s="115"/>
      <c r="P1164" s="115"/>
    </row>
    <row r="1165" customFormat="false" ht="12.75" hidden="false" customHeight="false" outlineLevel="0" collapsed="false">
      <c r="A1165" s="134"/>
      <c r="B1165" s="113"/>
      <c r="C1165" s="114"/>
      <c r="D1165" s="115" t="s">
        <v>214</v>
      </c>
      <c r="E1165" s="115"/>
      <c r="F1165" s="115"/>
      <c r="G1165" s="115" t="n">
        <v>30.05</v>
      </c>
      <c r="H1165" s="115" t="n">
        <v>30.05</v>
      </c>
      <c r="I1165" s="115" t="n">
        <v>30.05</v>
      </c>
      <c r="J1165" s="115" t="n">
        <v>30.05</v>
      </c>
      <c r="K1165" s="115"/>
      <c r="L1165" s="115"/>
      <c r="M1165" s="115"/>
      <c r="N1165" s="115"/>
      <c r="O1165" s="115"/>
      <c r="P1165" s="115"/>
    </row>
    <row r="1166" customFormat="false" ht="12.75" hidden="false" customHeight="false" outlineLevel="0" collapsed="false">
      <c r="A1166" s="134"/>
      <c r="B1166" s="113"/>
      <c r="C1166" s="114"/>
      <c r="D1166" s="115" t="s">
        <v>215</v>
      </c>
      <c r="E1166" s="115"/>
      <c r="F1166" s="115"/>
      <c r="G1166" s="115" t="n">
        <v>30.05</v>
      </c>
      <c r="H1166" s="115" t="n">
        <v>30.05</v>
      </c>
      <c r="I1166" s="115" t="n">
        <v>30.05</v>
      </c>
      <c r="J1166" s="115"/>
      <c r="K1166" s="115"/>
      <c r="L1166" s="115"/>
      <c r="M1166" s="115"/>
      <c r="N1166" s="115"/>
      <c r="O1166" s="115"/>
      <c r="P1166" s="115"/>
    </row>
    <row r="1167" customFormat="false" ht="12.75" hidden="false" customHeight="false" outlineLevel="0" collapsed="false">
      <c r="A1167" s="134"/>
      <c r="B1167" s="113"/>
      <c r="C1167" s="114"/>
      <c r="D1167" s="115" t="s">
        <v>216</v>
      </c>
      <c r="E1167" s="115"/>
      <c r="F1167" s="115"/>
      <c r="G1167" s="115" t="n">
        <v>18.03</v>
      </c>
      <c r="H1167" s="115" t="n">
        <v>18.03</v>
      </c>
      <c r="I1167" s="115" t="n">
        <v>22.84</v>
      </c>
      <c r="J1167" s="115" t="n">
        <v>63.11</v>
      </c>
      <c r="K1167" s="115"/>
      <c r="L1167" s="115"/>
      <c r="M1167" s="115"/>
      <c r="N1167" s="115"/>
      <c r="O1167" s="115"/>
      <c r="P1167" s="115"/>
    </row>
    <row r="1168" customFormat="false" ht="12.75" hidden="false" customHeight="false" outlineLevel="0" collapsed="false">
      <c r="A1168" s="134"/>
      <c r="B1168" s="113"/>
      <c r="C1168" s="114"/>
      <c r="D1168" s="115" t="s">
        <v>217</v>
      </c>
      <c r="E1168" s="115"/>
      <c r="F1168" s="115"/>
      <c r="G1168" s="115" t="n">
        <v>21.04</v>
      </c>
      <c r="H1168" s="115" t="n">
        <v>21.04</v>
      </c>
      <c r="I1168" s="115" t="n">
        <v>19.83</v>
      </c>
      <c r="J1168" s="115" t="n">
        <v>19.83</v>
      </c>
      <c r="K1168" s="115"/>
      <c r="L1168" s="115"/>
      <c r="M1168" s="115"/>
      <c r="N1168" s="115"/>
      <c r="O1168" s="115"/>
      <c r="P1168" s="115"/>
    </row>
    <row r="1169" customFormat="false" ht="12.75" hidden="false" customHeight="false" outlineLevel="0" collapsed="false">
      <c r="A1169" s="134"/>
      <c r="B1169" s="113"/>
      <c r="C1169" s="114"/>
      <c r="D1169" s="115" t="s">
        <v>218</v>
      </c>
      <c r="E1169" s="115"/>
      <c r="F1169" s="115"/>
      <c r="G1169" s="115"/>
      <c r="H1169" s="115"/>
      <c r="I1169" s="115" t="n">
        <v>21.28</v>
      </c>
      <c r="J1169" s="115" t="n">
        <v>21.28</v>
      </c>
      <c r="K1169" s="115"/>
      <c r="L1169" s="115"/>
      <c r="M1169" s="115"/>
      <c r="N1169" s="115"/>
      <c r="O1169" s="115"/>
      <c r="P1169" s="115"/>
    </row>
    <row r="1170" customFormat="false" ht="12.75" hidden="false" customHeight="false" outlineLevel="0" collapsed="false">
      <c r="A1170" s="134"/>
      <c r="B1170" s="113"/>
      <c r="C1170" s="114"/>
      <c r="D1170" s="115" t="s">
        <v>219</v>
      </c>
      <c r="E1170" s="115"/>
      <c r="F1170" s="115"/>
      <c r="G1170" s="115"/>
      <c r="H1170" s="115"/>
      <c r="I1170" s="115" t="n">
        <v>19.68</v>
      </c>
      <c r="J1170" s="115"/>
      <c r="K1170" s="115"/>
      <c r="L1170" s="115"/>
      <c r="M1170" s="115"/>
      <c r="N1170" s="115"/>
      <c r="O1170" s="115"/>
      <c r="P1170" s="115"/>
    </row>
    <row r="1171" customFormat="false" ht="12.75" hidden="false" customHeight="false" outlineLevel="0" collapsed="false">
      <c r="A1171" s="134"/>
      <c r="B1171" s="113"/>
      <c r="C1171" s="114"/>
      <c r="D1171" s="115" t="s">
        <v>220</v>
      </c>
      <c r="E1171" s="115"/>
      <c r="F1171" s="115"/>
      <c r="G1171" s="115"/>
      <c r="H1171" s="115"/>
      <c r="I1171" s="115" t="n">
        <v>18.93</v>
      </c>
      <c r="J1171" s="115" t="n">
        <v>18.93</v>
      </c>
      <c r="K1171" s="115"/>
      <c r="L1171" s="115"/>
      <c r="M1171" s="115"/>
      <c r="N1171" s="115"/>
      <c r="O1171" s="115"/>
      <c r="P1171" s="115"/>
    </row>
    <row r="1172" customFormat="false" ht="12.75" hidden="false" customHeight="false" outlineLevel="0" collapsed="false">
      <c r="A1172" s="134"/>
      <c r="B1172" s="113"/>
      <c r="C1172" s="114"/>
      <c r="D1172" s="115" t="s">
        <v>221</v>
      </c>
      <c r="E1172" s="115"/>
      <c r="F1172" s="115"/>
      <c r="G1172" s="115"/>
      <c r="H1172" s="115" t="n">
        <v>18.78</v>
      </c>
      <c r="I1172" s="115" t="n">
        <v>18.78</v>
      </c>
      <c r="J1172" s="115"/>
      <c r="K1172" s="115"/>
      <c r="L1172" s="115"/>
      <c r="M1172" s="115"/>
      <c r="N1172" s="115"/>
      <c r="O1172" s="115"/>
      <c r="P1172" s="115"/>
    </row>
    <row r="1173" customFormat="false" ht="12.75" hidden="false" customHeight="false" outlineLevel="0" collapsed="false">
      <c r="A1173" s="134"/>
      <c r="B1173" s="113"/>
      <c r="C1173" s="114"/>
      <c r="D1173" s="115" t="s">
        <v>222</v>
      </c>
      <c r="E1173" s="115"/>
      <c r="F1173" s="115"/>
      <c r="G1173" s="115"/>
      <c r="H1173" s="115"/>
      <c r="I1173" s="115" t="n">
        <v>20.43</v>
      </c>
      <c r="J1173" s="115" t="n">
        <v>20.43</v>
      </c>
      <c r="K1173" s="115"/>
      <c r="L1173" s="115"/>
      <c r="M1173" s="115"/>
      <c r="N1173" s="115"/>
      <c r="O1173" s="115"/>
      <c r="P1173" s="115"/>
    </row>
    <row r="1174" customFormat="false" ht="12.75" hidden="false" customHeight="true" outlineLevel="0" collapsed="false">
      <c r="A1174" s="134"/>
      <c r="B1174" s="116" t="s">
        <v>304</v>
      </c>
      <c r="C1174" s="117" t="s">
        <v>45</v>
      </c>
      <c r="D1174" s="118" t="s">
        <v>213</v>
      </c>
      <c r="E1174" s="118" t="n">
        <v>19.41</v>
      </c>
      <c r="F1174" s="118"/>
      <c r="G1174" s="118"/>
      <c r="H1174" s="118" t="n">
        <v>24.04</v>
      </c>
      <c r="I1174" s="118" t="n">
        <v>19.53</v>
      </c>
      <c r="J1174" s="118"/>
      <c r="K1174" s="118"/>
      <c r="L1174" s="118"/>
      <c r="M1174" s="118"/>
      <c r="N1174" s="118"/>
      <c r="O1174" s="118"/>
      <c r="P1174" s="118"/>
      <c r="Q1174" s="130"/>
    </row>
    <row r="1175" customFormat="false" ht="12.75" hidden="false" customHeight="false" outlineLevel="0" collapsed="false">
      <c r="A1175" s="134"/>
      <c r="B1175" s="116"/>
      <c r="C1175" s="117"/>
      <c r="D1175" s="118" t="s">
        <v>214</v>
      </c>
      <c r="E1175" s="118"/>
      <c r="F1175" s="118"/>
      <c r="G1175" s="118" t="n">
        <v>30.05</v>
      </c>
      <c r="H1175" s="118" t="n">
        <v>30.05</v>
      </c>
      <c r="I1175" s="118" t="n">
        <v>30.05</v>
      </c>
      <c r="J1175" s="118" t="n">
        <v>30.05</v>
      </c>
      <c r="K1175" s="118"/>
      <c r="L1175" s="118"/>
      <c r="M1175" s="118"/>
      <c r="N1175" s="118"/>
      <c r="O1175" s="118"/>
      <c r="P1175" s="118"/>
      <c r="Q1175" s="130"/>
    </row>
    <row r="1176" customFormat="false" ht="12.75" hidden="false" customHeight="false" outlineLevel="0" collapsed="false">
      <c r="A1176" s="134"/>
      <c r="B1176" s="116"/>
      <c r="C1176" s="117"/>
      <c r="D1176" s="118" t="s">
        <v>215</v>
      </c>
      <c r="E1176" s="118"/>
      <c r="F1176" s="118"/>
      <c r="G1176" s="118" t="n">
        <v>30.05</v>
      </c>
      <c r="H1176" s="118" t="n">
        <v>30.05</v>
      </c>
      <c r="I1176" s="118" t="n">
        <v>30.05</v>
      </c>
      <c r="J1176" s="118"/>
      <c r="K1176" s="118"/>
      <c r="L1176" s="118"/>
      <c r="M1176" s="118"/>
      <c r="N1176" s="118"/>
      <c r="O1176" s="118"/>
      <c r="P1176" s="118"/>
      <c r="Q1176" s="130"/>
    </row>
    <row r="1177" customFormat="false" ht="12.75" hidden="false" customHeight="false" outlineLevel="0" collapsed="false">
      <c r="A1177" s="134"/>
      <c r="B1177" s="116"/>
      <c r="C1177" s="117"/>
      <c r="D1177" s="118" t="s">
        <v>216</v>
      </c>
      <c r="E1177" s="118"/>
      <c r="F1177" s="118"/>
      <c r="G1177" s="118" t="n">
        <v>18.03</v>
      </c>
      <c r="H1177" s="118" t="n">
        <v>18.03</v>
      </c>
      <c r="I1177" s="118" t="n">
        <v>22.84</v>
      </c>
      <c r="J1177" s="118" t="n">
        <v>63.11</v>
      </c>
      <c r="K1177" s="118"/>
      <c r="L1177" s="118"/>
      <c r="M1177" s="118"/>
      <c r="N1177" s="118"/>
      <c r="O1177" s="118"/>
      <c r="P1177" s="118"/>
      <c r="Q1177" s="130"/>
    </row>
    <row r="1178" customFormat="false" ht="12.75" hidden="false" customHeight="false" outlineLevel="0" collapsed="false">
      <c r="A1178" s="134"/>
      <c r="B1178" s="116"/>
      <c r="C1178" s="117"/>
      <c r="D1178" s="118" t="s">
        <v>217</v>
      </c>
      <c r="E1178" s="118"/>
      <c r="F1178" s="118"/>
      <c r="G1178" s="118" t="n">
        <v>21.04</v>
      </c>
      <c r="H1178" s="118" t="n">
        <v>21.04</v>
      </c>
      <c r="I1178" s="118" t="n">
        <v>19.83</v>
      </c>
      <c r="J1178" s="118" t="n">
        <v>19.83</v>
      </c>
      <c r="K1178" s="118"/>
      <c r="L1178" s="118"/>
      <c r="M1178" s="118"/>
      <c r="N1178" s="118"/>
      <c r="O1178" s="118"/>
      <c r="P1178" s="118"/>
      <c r="Q1178" s="130"/>
    </row>
    <row r="1179" customFormat="false" ht="12.75" hidden="false" customHeight="false" outlineLevel="0" collapsed="false">
      <c r="A1179" s="134"/>
      <c r="B1179" s="116"/>
      <c r="C1179" s="117"/>
      <c r="D1179" s="118" t="s">
        <v>218</v>
      </c>
      <c r="E1179" s="118"/>
      <c r="F1179" s="118"/>
      <c r="G1179" s="118"/>
      <c r="H1179" s="118"/>
      <c r="I1179" s="118" t="n">
        <v>21.28</v>
      </c>
      <c r="J1179" s="118" t="n">
        <v>21.28</v>
      </c>
      <c r="K1179" s="118"/>
      <c r="L1179" s="118"/>
      <c r="M1179" s="118"/>
      <c r="N1179" s="118"/>
      <c r="O1179" s="118"/>
      <c r="P1179" s="118"/>
      <c r="Q1179" s="130"/>
    </row>
    <row r="1180" customFormat="false" ht="12.75" hidden="false" customHeight="false" outlineLevel="0" collapsed="false">
      <c r="A1180" s="134"/>
      <c r="B1180" s="116"/>
      <c r="C1180" s="117"/>
      <c r="D1180" s="118" t="s">
        <v>219</v>
      </c>
      <c r="E1180" s="118"/>
      <c r="F1180" s="118"/>
      <c r="G1180" s="118"/>
      <c r="H1180" s="118"/>
      <c r="I1180" s="118" t="n">
        <v>19.68</v>
      </c>
      <c r="J1180" s="118"/>
      <c r="K1180" s="118"/>
      <c r="L1180" s="118"/>
      <c r="M1180" s="118"/>
      <c r="N1180" s="118"/>
      <c r="O1180" s="118"/>
      <c r="P1180" s="118"/>
      <c r="Q1180" s="130"/>
    </row>
    <row r="1181" customFormat="false" ht="12.75" hidden="false" customHeight="false" outlineLevel="0" collapsed="false">
      <c r="A1181" s="134"/>
      <c r="B1181" s="116"/>
      <c r="C1181" s="117"/>
      <c r="D1181" s="118" t="s">
        <v>220</v>
      </c>
      <c r="E1181" s="118"/>
      <c r="F1181" s="118"/>
      <c r="G1181" s="118"/>
      <c r="H1181" s="118"/>
      <c r="I1181" s="118" t="n">
        <v>18.93</v>
      </c>
      <c r="J1181" s="118" t="n">
        <v>18.93</v>
      </c>
      <c r="K1181" s="118"/>
      <c r="L1181" s="118"/>
      <c r="M1181" s="118"/>
      <c r="N1181" s="118"/>
      <c r="O1181" s="118"/>
      <c r="P1181" s="118"/>
      <c r="Q1181" s="130"/>
    </row>
    <row r="1182" customFormat="false" ht="12.75" hidden="false" customHeight="false" outlineLevel="0" collapsed="false">
      <c r="A1182" s="134"/>
      <c r="B1182" s="116"/>
      <c r="C1182" s="117"/>
      <c r="D1182" s="118" t="s">
        <v>221</v>
      </c>
      <c r="E1182" s="118"/>
      <c r="F1182" s="118"/>
      <c r="G1182" s="118"/>
      <c r="H1182" s="118" t="n">
        <v>18.78</v>
      </c>
      <c r="I1182" s="118" t="n">
        <v>18.78</v>
      </c>
      <c r="J1182" s="118"/>
      <c r="K1182" s="118"/>
      <c r="L1182" s="118"/>
      <c r="M1182" s="118"/>
      <c r="N1182" s="118"/>
      <c r="O1182" s="118"/>
      <c r="P1182" s="118"/>
      <c r="Q1182" s="130"/>
    </row>
    <row r="1183" customFormat="false" ht="12.75" hidden="false" customHeight="false" outlineLevel="0" collapsed="false">
      <c r="A1183" s="134"/>
      <c r="B1183" s="116"/>
      <c r="C1183" s="117"/>
      <c r="D1183" s="118" t="s">
        <v>222</v>
      </c>
      <c r="E1183" s="118"/>
      <c r="F1183" s="118"/>
      <c r="G1183" s="118"/>
      <c r="H1183" s="118"/>
      <c r="I1183" s="118" t="n">
        <v>20.43</v>
      </c>
      <c r="J1183" s="118" t="n">
        <v>20.43</v>
      </c>
      <c r="K1183" s="118"/>
      <c r="L1183" s="118"/>
      <c r="M1183" s="118"/>
      <c r="N1183" s="118"/>
      <c r="O1183" s="118"/>
      <c r="P1183" s="118"/>
      <c r="Q1183" s="130"/>
    </row>
    <row r="1184" customFormat="false" ht="12.75" hidden="false" customHeight="true" outlineLevel="0" collapsed="false">
      <c r="A1184" s="134"/>
      <c r="B1184" s="113" t="s">
        <v>305</v>
      </c>
      <c r="C1184" s="114" t="s">
        <v>45</v>
      </c>
      <c r="D1184" s="115" t="s">
        <v>214</v>
      </c>
      <c r="E1184" s="115"/>
      <c r="F1184" s="115"/>
      <c r="G1184" s="115" t="n">
        <v>32.09</v>
      </c>
      <c r="H1184" s="115" t="n">
        <v>16.83</v>
      </c>
      <c r="I1184" s="115" t="n">
        <v>12.32</v>
      </c>
      <c r="J1184" s="115" t="n">
        <v>11.02</v>
      </c>
      <c r="K1184" s="115" t="n">
        <v>13.52</v>
      </c>
      <c r="L1184" s="115" t="n">
        <v>18.82</v>
      </c>
      <c r="M1184" s="115"/>
      <c r="N1184" s="115" t="n">
        <v>10.82</v>
      </c>
      <c r="O1184" s="115"/>
      <c r="P1184" s="115"/>
      <c r="Q1184" s="130"/>
    </row>
    <row r="1185" customFormat="false" ht="12.75" hidden="false" customHeight="false" outlineLevel="0" collapsed="false">
      <c r="A1185" s="134"/>
      <c r="B1185" s="113"/>
      <c r="C1185" s="114"/>
      <c r="D1185" s="115" t="s">
        <v>215</v>
      </c>
      <c r="E1185" s="115" t="n">
        <v>18.33</v>
      </c>
      <c r="F1185" s="115" t="n">
        <v>36.06</v>
      </c>
      <c r="G1185" s="115" t="n">
        <v>30.51</v>
      </c>
      <c r="H1185" s="115" t="n">
        <v>22.27</v>
      </c>
      <c r="I1185" s="115" t="n">
        <v>22.54</v>
      </c>
      <c r="J1185" s="115" t="n">
        <v>19.23</v>
      </c>
      <c r="K1185" s="115" t="n">
        <v>15.03</v>
      </c>
      <c r="L1185" s="115" t="n">
        <v>15.03</v>
      </c>
      <c r="M1185" s="115" t="n">
        <v>39.07</v>
      </c>
      <c r="N1185" s="115" t="n">
        <v>27.65</v>
      </c>
      <c r="O1185" s="115" t="n">
        <v>37.57</v>
      </c>
      <c r="P1185" s="115" t="n">
        <v>48.08</v>
      </c>
      <c r="Q1185" s="130"/>
    </row>
    <row r="1186" customFormat="false" ht="12.75" hidden="false" customHeight="false" outlineLevel="0" collapsed="false">
      <c r="A1186" s="134"/>
      <c r="B1186" s="113"/>
      <c r="C1186" s="114"/>
      <c r="D1186" s="115" t="s">
        <v>216</v>
      </c>
      <c r="E1186" s="115"/>
      <c r="F1186" s="115"/>
      <c r="G1186" s="115" t="n">
        <v>23.36</v>
      </c>
      <c r="H1186" s="115" t="n">
        <v>14.79</v>
      </c>
      <c r="I1186" s="115" t="n">
        <v>21.04</v>
      </c>
      <c r="J1186" s="115" t="n">
        <v>27.05</v>
      </c>
      <c r="K1186" s="115" t="n">
        <v>27.05</v>
      </c>
      <c r="L1186" s="115" t="n">
        <v>30.8</v>
      </c>
      <c r="M1186" s="115" t="n">
        <v>34.06</v>
      </c>
      <c r="N1186" s="115" t="n">
        <v>25.72</v>
      </c>
      <c r="O1186" s="115" t="n">
        <v>37.57</v>
      </c>
      <c r="P1186" s="115" t="n">
        <v>48.08</v>
      </c>
      <c r="Q1186" s="130"/>
    </row>
    <row r="1187" customFormat="false" ht="12.75" hidden="false" customHeight="false" outlineLevel="0" collapsed="false">
      <c r="A1187" s="134"/>
      <c r="B1187" s="113"/>
      <c r="C1187" s="114"/>
      <c r="D1187" s="115" t="s">
        <v>217</v>
      </c>
      <c r="E1187" s="115"/>
      <c r="F1187" s="115"/>
      <c r="G1187" s="115" t="n">
        <v>36.02</v>
      </c>
      <c r="H1187" s="115" t="n">
        <v>95.86401003</v>
      </c>
      <c r="I1187" s="115" t="n">
        <v>44.98417711</v>
      </c>
      <c r="J1187" s="115" t="n">
        <v>42.07</v>
      </c>
      <c r="K1187" s="115" t="n">
        <v>36.06</v>
      </c>
      <c r="L1187" s="115"/>
      <c r="M1187" s="115"/>
      <c r="N1187" s="115" t="n">
        <v>36.06</v>
      </c>
      <c r="O1187" s="115" t="n">
        <v>36.06</v>
      </c>
      <c r="P1187" s="115" t="n">
        <v>48.08</v>
      </c>
      <c r="Q1187" s="130"/>
    </row>
    <row r="1188" customFormat="false" ht="12.75" hidden="false" customHeight="false" outlineLevel="0" collapsed="false">
      <c r="A1188" s="134"/>
      <c r="B1188" s="113"/>
      <c r="C1188" s="114"/>
      <c r="D1188" s="115" t="s">
        <v>218</v>
      </c>
      <c r="E1188" s="115"/>
      <c r="F1188" s="115"/>
      <c r="G1188" s="115" t="n">
        <v>60.1</v>
      </c>
      <c r="H1188" s="115" t="n">
        <v>48.08</v>
      </c>
      <c r="I1188" s="115" t="n">
        <v>42.07</v>
      </c>
      <c r="J1188" s="115" t="n">
        <v>27.05</v>
      </c>
      <c r="K1188" s="115" t="n">
        <v>30.05</v>
      </c>
      <c r="L1188" s="115" t="n">
        <v>24.04</v>
      </c>
      <c r="M1188" s="115" t="n">
        <v>39.07</v>
      </c>
      <c r="N1188" s="115" t="n">
        <v>36.06</v>
      </c>
      <c r="O1188" s="115" t="n">
        <v>39.07</v>
      </c>
      <c r="P1188" s="115"/>
      <c r="Q1188" s="130"/>
    </row>
    <row r="1189" customFormat="false" ht="12.75" hidden="false" customHeight="false" outlineLevel="0" collapsed="false">
      <c r="A1189" s="134"/>
      <c r="B1189" s="113"/>
      <c r="C1189" s="114"/>
      <c r="D1189" s="115" t="s">
        <v>219</v>
      </c>
      <c r="E1189" s="115"/>
      <c r="F1189" s="115"/>
      <c r="G1189" s="115" t="n">
        <v>48.08</v>
      </c>
      <c r="H1189" s="115" t="n">
        <v>60.1</v>
      </c>
      <c r="I1189" s="115" t="n">
        <v>24.04</v>
      </c>
      <c r="J1189" s="115" t="n">
        <v>24.04</v>
      </c>
      <c r="K1189" s="115" t="n">
        <v>24.04</v>
      </c>
      <c r="L1189" s="115" t="n">
        <v>30.05</v>
      </c>
      <c r="M1189" s="115" t="n">
        <v>24.04</v>
      </c>
      <c r="N1189" s="115" t="n">
        <v>18.03</v>
      </c>
      <c r="O1189" s="115"/>
      <c r="P1189" s="115" t="n">
        <v>48.08</v>
      </c>
      <c r="Q1189" s="130"/>
    </row>
    <row r="1190" customFormat="false" ht="12.75" hidden="false" customHeight="false" outlineLevel="0" collapsed="false">
      <c r="A1190" s="134"/>
      <c r="B1190" s="113"/>
      <c r="C1190" s="114"/>
      <c r="D1190" s="115" t="s">
        <v>220</v>
      </c>
      <c r="E1190" s="115" t="n">
        <v>75.13</v>
      </c>
      <c r="F1190" s="115" t="n">
        <v>48.08</v>
      </c>
      <c r="G1190" s="115" t="n">
        <v>24.04</v>
      </c>
      <c r="H1190" s="115" t="n">
        <v>36.06</v>
      </c>
      <c r="I1190" s="115" t="n">
        <v>33.66</v>
      </c>
      <c r="J1190" s="115" t="n">
        <v>36.06</v>
      </c>
      <c r="K1190" s="115" t="n">
        <v>36.06</v>
      </c>
      <c r="L1190" s="115" t="n">
        <v>38.46</v>
      </c>
      <c r="M1190" s="115" t="n">
        <v>24.04</v>
      </c>
      <c r="N1190" s="115" t="n">
        <v>24.04</v>
      </c>
      <c r="O1190" s="115" t="n">
        <v>27.05</v>
      </c>
      <c r="P1190" s="115"/>
      <c r="Q1190" s="130"/>
    </row>
    <row r="1191" customFormat="false" ht="12.75" hidden="false" customHeight="false" outlineLevel="0" collapsed="false">
      <c r="A1191" s="134"/>
      <c r="B1191" s="113"/>
      <c r="C1191" s="114"/>
      <c r="D1191" s="115" t="s">
        <v>221</v>
      </c>
      <c r="E1191" s="115"/>
      <c r="F1191" s="115"/>
      <c r="G1191" s="115"/>
      <c r="H1191" s="115" t="n">
        <v>52.89</v>
      </c>
      <c r="I1191" s="115" t="n">
        <v>32.45</v>
      </c>
      <c r="J1191" s="115" t="n">
        <v>30.05</v>
      </c>
      <c r="K1191" s="115" t="n">
        <v>36.06</v>
      </c>
      <c r="L1191" s="115" t="n">
        <v>27.05</v>
      </c>
      <c r="M1191" s="115" t="n">
        <v>24.04</v>
      </c>
      <c r="N1191" s="115" t="n">
        <v>24.04</v>
      </c>
      <c r="O1191" s="115"/>
      <c r="P1191" s="115"/>
      <c r="Q1191" s="130"/>
    </row>
    <row r="1192" customFormat="false" ht="12.75" hidden="false" customHeight="false" outlineLevel="0" collapsed="false">
      <c r="A1192" s="134"/>
      <c r="B1192" s="113"/>
      <c r="C1192" s="114"/>
      <c r="D1192" s="115" t="s">
        <v>222</v>
      </c>
      <c r="E1192" s="115"/>
      <c r="F1192" s="115"/>
      <c r="G1192" s="115"/>
      <c r="H1192" s="115" t="n">
        <v>17.43</v>
      </c>
      <c r="I1192" s="115" t="n">
        <v>21.04</v>
      </c>
      <c r="J1192" s="115" t="n">
        <v>24.04</v>
      </c>
      <c r="K1192" s="115" t="n">
        <v>28.55</v>
      </c>
      <c r="L1192" s="115" t="n">
        <v>18.03</v>
      </c>
      <c r="M1192" s="115" t="n">
        <v>36.06</v>
      </c>
      <c r="N1192" s="115" t="n">
        <v>33.66</v>
      </c>
      <c r="O1192" s="115" t="n">
        <v>40.57</v>
      </c>
      <c r="P1192" s="115" t="n">
        <v>52.59</v>
      </c>
      <c r="Q1192" s="130"/>
    </row>
    <row r="1193" customFormat="false" ht="12.75" hidden="false" customHeight="false" outlineLevel="0" collapsed="false">
      <c r="A1193" s="134"/>
      <c r="B1193" s="113"/>
      <c r="C1193" s="114"/>
      <c r="D1193" s="115" t="s">
        <v>223</v>
      </c>
      <c r="E1193" s="115"/>
      <c r="F1193" s="115"/>
      <c r="G1193" s="115"/>
      <c r="H1193" s="115"/>
      <c r="I1193" s="115"/>
      <c r="J1193" s="115"/>
      <c r="K1193" s="115"/>
      <c r="L1193" s="115"/>
      <c r="M1193" s="115"/>
      <c r="N1193" s="115" t="n">
        <v>75.13</v>
      </c>
      <c r="O1193" s="115" t="n">
        <v>54.09</v>
      </c>
      <c r="P1193" s="115"/>
      <c r="Q1193" s="130"/>
    </row>
    <row r="1194" customFormat="false" ht="12.75" hidden="false" customHeight="false" outlineLevel="0" collapsed="false">
      <c r="A1194" s="134"/>
      <c r="B1194" s="113"/>
      <c r="C1194" s="114"/>
      <c r="D1194" s="115" t="s">
        <v>224</v>
      </c>
      <c r="E1194" s="115"/>
      <c r="F1194" s="115"/>
      <c r="G1194" s="115"/>
      <c r="H1194" s="115"/>
      <c r="I1194" s="115"/>
      <c r="J1194" s="115"/>
      <c r="K1194" s="115"/>
      <c r="L1194" s="115" t="n">
        <v>30.05</v>
      </c>
      <c r="M1194" s="115"/>
      <c r="N1194" s="115"/>
      <c r="O1194" s="115"/>
      <c r="P1194" s="115" t="n">
        <v>60.1</v>
      </c>
      <c r="Q1194" s="130"/>
    </row>
    <row r="1195" customFormat="false" ht="12.75" hidden="false" customHeight="false" outlineLevel="0" collapsed="false">
      <c r="A1195" s="134"/>
      <c r="B1195" s="113"/>
      <c r="C1195" s="114"/>
      <c r="D1195" s="115" t="s">
        <v>225</v>
      </c>
      <c r="E1195" s="115"/>
      <c r="F1195" s="115"/>
      <c r="G1195" s="115"/>
      <c r="H1195" s="115" t="n">
        <v>65</v>
      </c>
      <c r="I1195" s="115" t="n">
        <v>55</v>
      </c>
      <c r="J1195" s="115" t="n">
        <v>41.67</v>
      </c>
      <c r="K1195" s="115" t="n">
        <v>50</v>
      </c>
      <c r="L1195" s="115" t="n">
        <v>50</v>
      </c>
      <c r="M1195" s="115"/>
      <c r="N1195" s="115" t="n">
        <v>25</v>
      </c>
      <c r="O1195" s="115"/>
      <c r="P1195" s="115"/>
      <c r="Q1195" s="130"/>
    </row>
    <row r="1196" customFormat="false" ht="12.75" hidden="false" customHeight="false" outlineLevel="0" collapsed="false">
      <c r="A1196" s="134"/>
      <c r="B1196" s="113"/>
      <c r="C1196" s="114"/>
      <c r="D1196" s="115" t="s">
        <v>226</v>
      </c>
      <c r="E1196" s="115"/>
      <c r="F1196" s="115"/>
      <c r="G1196" s="115"/>
      <c r="H1196" s="115" t="n">
        <v>24.25</v>
      </c>
      <c r="I1196" s="115" t="n">
        <v>25.91</v>
      </c>
      <c r="J1196" s="115" t="n">
        <v>29.25</v>
      </c>
      <c r="K1196" s="115" t="n">
        <v>25.91</v>
      </c>
      <c r="L1196" s="115"/>
      <c r="M1196" s="115"/>
      <c r="N1196" s="115"/>
      <c r="O1196" s="115" t="n">
        <v>89.25</v>
      </c>
      <c r="P1196" s="115" t="n">
        <v>49.25</v>
      </c>
      <c r="Q1196" s="130"/>
    </row>
    <row r="1197" customFormat="false" ht="12.75" hidden="false" customHeight="false" outlineLevel="0" collapsed="false">
      <c r="A1197" s="134"/>
      <c r="B1197" s="113"/>
      <c r="C1197" s="114"/>
      <c r="D1197" s="115" t="s">
        <v>227</v>
      </c>
      <c r="E1197" s="115" t="n">
        <v>49.25</v>
      </c>
      <c r="F1197" s="115" t="n">
        <v>37.58</v>
      </c>
      <c r="G1197" s="115" t="n">
        <v>35.92</v>
      </c>
      <c r="H1197" s="115" t="n">
        <v>29.25</v>
      </c>
      <c r="I1197" s="115" t="n">
        <v>29.25</v>
      </c>
      <c r="J1197" s="115" t="n">
        <v>44.25</v>
      </c>
      <c r="K1197" s="115" t="n">
        <v>32.58</v>
      </c>
      <c r="L1197" s="115"/>
      <c r="M1197" s="115"/>
      <c r="N1197" s="115"/>
      <c r="O1197" s="115"/>
      <c r="P1197" s="115"/>
      <c r="Q1197" s="130"/>
    </row>
    <row r="1198" customFormat="false" ht="12.75" hidden="false" customHeight="true" outlineLevel="0" collapsed="false">
      <c r="A1198" s="134"/>
      <c r="B1198" s="116" t="s">
        <v>306</v>
      </c>
      <c r="C1198" s="117" t="s">
        <v>45</v>
      </c>
      <c r="D1198" s="118" t="s">
        <v>213</v>
      </c>
      <c r="E1198" s="118" t="n">
        <v>10.82</v>
      </c>
      <c r="F1198" s="118" t="n">
        <v>12.62</v>
      </c>
      <c r="G1198" s="118" t="n">
        <v>12.62</v>
      </c>
      <c r="H1198" s="118"/>
      <c r="I1198" s="118"/>
      <c r="J1198" s="118"/>
      <c r="K1198" s="118"/>
      <c r="L1198" s="118" t="n">
        <v>19.23</v>
      </c>
      <c r="M1198" s="118" t="n">
        <v>11.52</v>
      </c>
      <c r="N1198" s="118" t="n">
        <v>7.21</v>
      </c>
      <c r="O1198" s="118"/>
      <c r="P1198" s="118" t="n">
        <v>10.94</v>
      </c>
      <c r="Q1198" s="130"/>
    </row>
    <row r="1199" customFormat="false" ht="12.75" hidden="false" customHeight="false" outlineLevel="0" collapsed="false">
      <c r="A1199" s="134"/>
      <c r="B1199" s="116"/>
      <c r="C1199" s="117"/>
      <c r="D1199" s="118" t="s">
        <v>214</v>
      </c>
      <c r="E1199" s="118" t="n">
        <v>12.62</v>
      </c>
      <c r="F1199" s="118" t="n">
        <v>14.2</v>
      </c>
      <c r="G1199" s="118" t="n">
        <v>10.97</v>
      </c>
      <c r="H1199" s="118"/>
      <c r="I1199" s="118"/>
      <c r="J1199" s="118"/>
      <c r="K1199" s="118"/>
      <c r="L1199" s="118" t="n">
        <v>12.62</v>
      </c>
      <c r="M1199" s="118" t="n">
        <v>15.03</v>
      </c>
      <c r="N1199" s="118" t="n">
        <v>10.82</v>
      </c>
      <c r="O1199" s="118" t="n">
        <v>15.35</v>
      </c>
      <c r="P1199" s="118" t="n">
        <v>13.52</v>
      </c>
      <c r="Q1199" s="130"/>
    </row>
    <row r="1200" customFormat="false" ht="12.75" hidden="false" customHeight="false" outlineLevel="0" collapsed="false">
      <c r="A1200" s="134"/>
      <c r="B1200" s="116"/>
      <c r="C1200" s="117"/>
      <c r="D1200" s="118" t="s">
        <v>215</v>
      </c>
      <c r="E1200" s="118"/>
      <c r="F1200" s="118" t="n">
        <v>15.03</v>
      </c>
      <c r="G1200" s="118" t="n">
        <v>15.03</v>
      </c>
      <c r="H1200" s="118" t="n">
        <v>15.03</v>
      </c>
      <c r="I1200" s="118" t="n">
        <v>15.03</v>
      </c>
      <c r="J1200" s="118"/>
      <c r="K1200" s="118"/>
      <c r="L1200" s="118"/>
      <c r="M1200" s="118" t="n">
        <v>12.65</v>
      </c>
      <c r="N1200" s="118" t="n">
        <v>11.27</v>
      </c>
      <c r="O1200" s="118" t="n">
        <v>16.14</v>
      </c>
      <c r="P1200" s="118" t="n">
        <v>17.23</v>
      </c>
      <c r="Q1200" s="130"/>
    </row>
    <row r="1201" customFormat="false" ht="12.75" hidden="false" customHeight="false" outlineLevel="0" collapsed="false">
      <c r="A1201" s="134"/>
      <c r="B1201" s="116"/>
      <c r="C1201" s="117"/>
      <c r="D1201" s="118" t="s">
        <v>216</v>
      </c>
      <c r="E1201" s="118" t="n">
        <v>13.52</v>
      </c>
      <c r="F1201" s="118"/>
      <c r="G1201" s="118"/>
      <c r="H1201" s="118" t="n">
        <v>16.53</v>
      </c>
      <c r="I1201" s="118" t="n">
        <v>16.53</v>
      </c>
      <c r="J1201" s="118" t="n">
        <v>22.24</v>
      </c>
      <c r="K1201" s="118" t="n">
        <v>24.04</v>
      </c>
      <c r="L1201" s="118" t="n">
        <v>24.04</v>
      </c>
      <c r="M1201" s="118" t="n">
        <v>11.94</v>
      </c>
      <c r="N1201" s="118" t="n">
        <v>10.79</v>
      </c>
      <c r="O1201" s="118" t="n">
        <v>14.83</v>
      </c>
      <c r="P1201" s="118" t="n">
        <v>16.87</v>
      </c>
      <c r="Q1201" s="130"/>
    </row>
    <row r="1202" customFormat="false" ht="12.75" hidden="false" customHeight="false" outlineLevel="0" collapsed="false">
      <c r="A1202" s="134"/>
      <c r="B1202" s="116"/>
      <c r="C1202" s="117"/>
      <c r="D1202" s="118" t="s">
        <v>217</v>
      </c>
      <c r="E1202" s="118" t="n">
        <v>27.05</v>
      </c>
      <c r="F1202" s="118" t="n">
        <v>30.05</v>
      </c>
      <c r="G1202" s="118" t="n">
        <v>33.06</v>
      </c>
      <c r="H1202" s="118" t="n">
        <v>42.07</v>
      </c>
      <c r="I1202" s="118" t="n">
        <v>39.07</v>
      </c>
      <c r="J1202" s="118" t="n">
        <v>36.06</v>
      </c>
      <c r="K1202" s="118"/>
      <c r="L1202" s="118" t="n">
        <v>18.03</v>
      </c>
      <c r="M1202" s="118" t="n">
        <v>15.03</v>
      </c>
      <c r="N1202" s="118" t="n">
        <v>15.03</v>
      </c>
      <c r="O1202" s="118" t="n">
        <v>21.04</v>
      </c>
      <c r="P1202" s="118" t="n">
        <v>30.05</v>
      </c>
      <c r="Q1202" s="130"/>
    </row>
    <row r="1203" customFormat="false" ht="12.75" hidden="false" customHeight="false" outlineLevel="0" collapsed="false">
      <c r="A1203" s="134"/>
      <c r="B1203" s="116"/>
      <c r="C1203" s="117"/>
      <c r="D1203" s="118" t="s">
        <v>218</v>
      </c>
      <c r="E1203" s="118" t="n">
        <v>48.08</v>
      </c>
      <c r="F1203" s="118" t="n">
        <v>57.1</v>
      </c>
      <c r="G1203" s="118" t="n">
        <v>57.1</v>
      </c>
      <c r="H1203" s="118"/>
      <c r="I1203" s="118"/>
      <c r="J1203" s="118" t="n">
        <v>22.24</v>
      </c>
      <c r="K1203" s="118" t="n">
        <v>21.04</v>
      </c>
      <c r="L1203" s="118" t="n">
        <v>21.04</v>
      </c>
      <c r="M1203" s="118" t="n">
        <v>9.02</v>
      </c>
      <c r="N1203" s="118" t="n">
        <v>12.02</v>
      </c>
      <c r="O1203" s="118" t="n">
        <v>12.02</v>
      </c>
      <c r="P1203" s="118" t="n">
        <v>14.42</v>
      </c>
      <c r="Q1203" s="130"/>
    </row>
    <row r="1204" customFormat="false" ht="12.75" hidden="false" customHeight="false" outlineLevel="0" collapsed="false">
      <c r="A1204" s="134"/>
      <c r="B1204" s="116"/>
      <c r="C1204" s="117"/>
      <c r="D1204" s="118" t="s">
        <v>219</v>
      </c>
      <c r="E1204" s="118" t="n">
        <v>14.42</v>
      </c>
      <c r="F1204" s="118" t="n">
        <v>19.23</v>
      </c>
      <c r="G1204" s="118" t="n">
        <v>21.04</v>
      </c>
      <c r="H1204" s="118" t="n">
        <v>22.84</v>
      </c>
      <c r="I1204" s="118" t="n">
        <v>21.04</v>
      </c>
      <c r="J1204" s="118" t="n">
        <v>12.02</v>
      </c>
      <c r="K1204" s="118" t="n">
        <v>12.02</v>
      </c>
      <c r="L1204" s="118" t="n">
        <v>9.62</v>
      </c>
      <c r="M1204" s="118" t="n">
        <v>8.41</v>
      </c>
      <c r="N1204" s="118" t="n">
        <v>8.41</v>
      </c>
      <c r="O1204" s="118" t="n">
        <v>9.62</v>
      </c>
      <c r="P1204" s="118" t="n">
        <v>15.03</v>
      </c>
      <c r="Q1204" s="130"/>
    </row>
    <row r="1205" customFormat="false" ht="12.75" hidden="false" customHeight="false" outlineLevel="0" collapsed="false">
      <c r="A1205" s="134"/>
      <c r="B1205" s="116"/>
      <c r="C1205" s="117"/>
      <c r="D1205" s="118" t="s">
        <v>220</v>
      </c>
      <c r="E1205" s="118" t="n">
        <v>15.03</v>
      </c>
      <c r="F1205" s="118" t="n">
        <v>15.03</v>
      </c>
      <c r="G1205" s="118" t="n">
        <v>15.03</v>
      </c>
      <c r="H1205" s="118" t="n">
        <v>13.22</v>
      </c>
      <c r="I1205" s="118" t="n">
        <v>24.04</v>
      </c>
      <c r="J1205" s="118" t="n">
        <v>27.05</v>
      </c>
      <c r="K1205" s="118"/>
      <c r="L1205" s="118" t="n">
        <v>13.22</v>
      </c>
      <c r="M1205" s="118" t="n">
        <v>9.62</v>
      </c>
      <c r="N1205" s="118" t="n">
        <v>12.02</v>
      </c>
      <c r="O1205" s="118" t="n">
        <v>12.02</v>
      </c>
      <c r="P1205" s="118" t="n">
        <v>16.83</v>
      </c>
      <c r="Q1205" s="130"/>
    </row>
    <row r="1206" customFormat="false" ht="12.75" hidden="false" customHeight="false" outlineLevel="0" collapsed="false">
      <c r="A1206" s="134"/>
      <c r="B1206" s="116"/>
      <c r="C1206" s="117"/>
      <c r="D1206" s="118" t="s">
        <v>221</v>
      </c>
      <c r="E1206" s="118" t="n">
        <v>42.07</v>
      </c>
      <c r="F1206" s="118" t="n">
        <v>48.08</v>
      </c>
      <c r="G1206" s="118" t="n">
        <v>45.08</v>
      </c>
      <c r="H1206" s="118" t="n">
        <v>48.08</v>
      </c>
      <c r="I1206" s="118" t="n">
        <v>54.09</v>
      </c>
      <c r="J1206" s="118"/>
      <c r="K1206" s="118"/>
      <c r="L1206" s="118" t="n">
        <v>18.03</v>
      </c>
      <c r="M1206" s="118" t="n">
        <v>6.61</v>
      </c>
      <c r="N1206" s="118" t="n">
        <v>8.41</v>
      </c>
      <c r="O1206" s="118" t="n">
        <v>8.41</v>
      </c>
      <c r="P1206" s="118" t="n">
        <v>8.41</v>
      </c>
      <c r="Q1206" s="130"/>
    </row>
    <row r="1207" customFormat="false" ht="12.75" hidden="false" customHeight="false" outlineLevel="0" collapsed="false">
      <c r="A1207" s="134"/>
      <c r="B1207" s="116"/>
      <c r="C1207" s="117"/>
      <c r="D1207" s="118" t="s">
        <v>222</v>
      </c>
      <c r="E1207" s="118" t="n">
        <v>15.63</v>
      </c>
      <c r="F1207" s="118" t="n">
        <v>18.03</v>
      </c>
      <c r="G1207" s="118" t="n">
        <v>29.3</v>
      </c>
      <c r="H1207" s="118" t="n">
        <v>24.34</v>
      </c>
      <c r="I1207" s="118" t="n">
        <v>21.04</v>
      </c>
      <c r="J1207" s="118" t="n">
        <v>18.03</v>
      </c>
      <c r="K1207" s="118" t="n">
        <v>17.13</v>
      </c>
      <c r="L1207" s="118" t="n">
        <v>15.03</v>
      </c>
      <c r="M1207" s="118" t="n">
        <v>23.14</v>
      </c>
      <c r="N1207" s="118" t="n">
        <v>19.23</v>
      </c>
      <c r="O1207" s="118" t="n">
        <v>16.53</v>
      </c>
      <c r="P1207" s="118" t="n">
        <v>15.03</v>
      </c>
      <c r="Q1207" s="130"/>
    </row>
    <row r="1208" customFormat="false" ht="12.75" hidden="false" customHeight="false" outlineLevel="0" collapsed="false">
      <c r="A1208" s="134"/>
      <c r="B1208" s="116"/>
      <c r="C1208" s="117"/>
      <c r="D1208" s="118" t="s">
        <v>223</v>
      </c>
      <c r="E1208" s="118"/>
      <c r="F1208" s="118"/>
      <c r="G1208" s="118"/>
      <c r="H1208" s="118"/>
      <c r="I1208" s="118"/>
      <c r="J1208" s="118"/>
      <c r="K1208" s="118"/>
      <c r="L1208" s="118"/>
      <c r="M1208" s="118" t="n">
        <v>18.43</v>
      </c>
      <c r="N1208" s="118" t="n">
        <v>14.12</v>
      </c>
      <c r="O1208" s="118" t="n">
        <v>9.32</v>
      </c>
      <c r="P1208" s="118"/>
      <c r="Q1208" s="130"/>
    </row>
    <row r="1209" customFormat="false" ht="12.75" hidden="false" customHeight="true" outlineLevel="0" collapsed="false">
      <c r="A1209" s="134"/>
      <c r="B1209" s="113" t="s">
        <v>307</v>
      </c>
      <c r="C1209" s="114" t="s">
        <v>45</v>
      </c>
      <c r="D1209" s="115" t="s">
        <v>215</v>
      </c>
      <c r="E1209" s="115"/>
      <c r="F1209" s="115"/>
      <c r="G1209" s="115"/>
      <c r="H1209" s="115"/>
      <c r="I1209" s="115"/>
      <c r="J1209" s="115"/>
      <c r="K1209" s="115"/>
      <c r="L1209" s="115"/>
      <c r="M1209" s="115"/>
      <c r="N1209" s="115" t="n">
        <v>21.04</v>
      </c>
      <c r="O1209" s="115"/>
      <c r="P1209" s="115"/>
      <c r="Q1209" s="130"/>
    </row>
    <row r="1210" customFormat="false" ht="12.75" hidden="false" customHeight="false" outlineLevel="0" collapsed="false">
      <c r="A1210" s="134"/>
      <c r="B1210" s="113"/>
      <c r="C1210" s="114"/>
      <c r="D1210" s="115" t="s">
        <v>216</v>
      </c>
      <c r="E1210" s="115"/>
      <c r="F1210" s="115"/>
      <c r="G1210" s="115"/>
      <c r="H1210" s="115"/>
      <c r="I1210" s="115"/>
      <c r="J1210" s="115"/>
      <c r="K1210" s="115"/>
      <c r="L1210" s="115"/>
      <c r="M1210" s="115"/>
      <c r="N1210" s="115" t="n">
        <v>21.04</v>
      </c>
      <c r="O1210" s="115"/>
      <c r="P1210" s="115"/>
      <c r="Q1210" s="130"/>
    </row>
    <row r="1211" customFormat="false" ht="12.75" hidden="false" customHeight="false" outlineLevel="0" collapsed="false">
      <c r="A1211" s="134"/>
      <c r="B1211" s="113"/>
      <c r="C1211" s="114"/>
      <c r="D1211" s="115" t="s">
        <v>218</v>
      </c>
      <c r="E1211" s="115"/>
      <c r="F1211" s="115"/>
      <c r="G1211" s="115"/>
      <c r="H1211" s="115"/>
      <c r="I1211" s="115"/>
      <c r="J1211" s="115"/>
      <c r="K1211" s="115"/>
      <c r="L1211" s="115"/>
      <c r="M1211" s="115"/>
      <c r="N1211" s="115" t="n">
        <v>21.04</v>
      </c>
      <c r="O1211" s="115"/>
      <c r="P1211" s="115"/>
      <c r="Q1211" s="130"/>
    </row>
    <row r="1212" customFormat="false" ht="12.75" hidden="false" customHeight="false" outlineLevel="0" collapsed="false">
      <c r="A1212" s="134"/>
      <c r="B1212" s="113"/>
      <c r="C1212" s="114"/>
      <c r="D1212" s="115" t="s">
        <v>219</v>
      </c>
      <c r="E1212" s="115"/>
      <c r="F1212" s="115"/>
      <c r="G1212" s="115"/>
      <c r="H1212" s="115"/>
      <c r="I1212" s="115"/>
      <c r="J1212" s="115" t="n">
        <v>12.02</v>
      </c>
      <c r="K1212" s="115"/>
      <c r="L1212" s="115"/>
      <c r="M1212" s="115"/>
      <c r="N1212" s="115"/>
      <c r="O1212" s="115"/>
      <c r="P1212" s="115"/>
      <c r="Q1212" s="130"/>
    </row>
    <row r="1213" customFormat="false" ht="12.75" hidden="false" customHeight="false" outlineLevel="0" collapsed="false">
      <c r="A1213" s="134"/>
      <c r="B1213" s="113"/>
      <c r="C1213" s="114"/>
      <c r="D1213" s="115" t="s">
        <v>220</v>
      </c>
      <c r="E1213" s="115"/>
      <c r="F1213" s="115"/>
      <c r="G1213" s="115"/>
      <c r="H1213" s="115"/>
      <c r="I1213" s="115"/>
      <c r="J1213" s="115"/>
      <c r="K1213" s="115"/>
      <c r="L1213" s="115"/>
      <c r="M1213" s="115"/>
      <c r="N1213" s="115"/>
      <c r="O1213" s="115"/>
      <c r="P1213" s="115" t="n">
        <v>35.35</v>
      </c>
      <c r="Q1213" s="130"/>
    </row>
    <row r="1214" customFormat="false" ht="12.75" hidden="false" customHeight="false" outlineLevel="0" collapsed="false">
      <c r="A1214" s="134"/>
      <c r="B1214" s="113"/>
      <c r="C1214" s="114"/>
      <c r="D1214" s="115" t="s">
        <v>221</v>
      </c>
      <c r="E1214" s="115"/>
      <c r="F1214" s="115"/>
      <c r="G1214" s="115"/>
      <c r="H1214" s="115"/>
      <c r="I1214" s="115"/>
      <c r="J1214" s="115" t="n">
        <v>36.06</v>
      </c>
      <c r="K1214" s="115" t="n">
        <v>27.05</v>
      </c>
      <c r="L1214" s="115"/>
      <c r="M1214" s="115" t="n">
        <v>14.42</v>
      </c>
      <c r="N1214" s="115"/>
      <c r="O1214" s="115"/>
      <c r="P1214" s="115"/>
      <c r="Q1214" s="130"/>
    </row>
    <row r="1215" customFormat="false" ht="12.75" hidden="false" customHeight="true" outlineLevel="0" collapsed="false">
      <c r="A1215" s="134"/>
      <c r="B1215" s="116" t="s">
        <v>79</v>
      </c>
      <c r="C1215" s="117" t="s">
        <v>45</v>
      </c>
      <c r="D1215" s="118" t="s">
        <v>213</v>
      </c>
      <c r="E1215" s="118"/>
      <c r="F1215" s="118"/>
      <c r="G1215" s="118"/>
      <c r="H1215" s="118"/>
      <c r="I1215" s="118"/>
      <c r="J1215" s="118"/>
      <c r="K1215" s="118" t="n">
        <v>21.04</v>
      </c>
      <c r="L1215" s="118" t="n">
        <v>15.39</v>
      </c>
      <c r="M1215" s="118" t="n">
        <v>9.62</v>
      </c>
      <c r="N1215" s="118" t="n">
        <v>24.04</v>
      </c>
      <c r="O1215" s="118"/>
      <c r="P1215" s="118"/>
      <c r="Q1215" s="130"/>
    </row>
    <row r="1216" customFormat="false" ht="12.75" hidden="false" customHeight="false" outlineLevel="0" collapsed="false">
      <c r="A1216" s="134"/>
      <c r="B1216" s="116"/>
      <c r="C1216" s="117"/>
      <c r="D1216" s="118" t="s">
        <v>214</v>
      </c>
      <c r="E1216" s="118"/>
      <c r="F1216" s="118"/>
      <c r="G1216" s="118"/>
      <c r="H1216" s="118"/>
      <c r="I1216" s="118" t="n">
        <v>17.68</v>
      </c>
      <c r="J1216" s="118" t="n">
        <v>23.19</v>
      </c>
      <c r="K1216" s="118" t="n">
        <v>24.04</v>
      </c>
      <c r="L1216" s="118" t="n">
        <v>15.93</v>
      </c>
      <c r="M1216" s="118" t="n">
        <v>15.03</v>
      </c>
      <c r="N1216" s="118" t="n">
        <v>19.53</v>
      </c>
      <c r="O1216" s="118" t="n">
        <v>16.6</v>
      </c>
      <c r="P1216" s="118"/>
      <c r="Q1216" s="130"/>
    </row>
    <row r="1217" customFormat="false" ht="12.75" hidden="false" customHeight="false" outlineLevel="0" collapsed="false">
      <c r="A1217" s="134"/>
      <c r="B1217" s="116"/>
      <c r="C1217" s="117"/>
      <c r="D1217" s="118" t="s">
        <v>215</v>
      </c>
      <c r="E1217" s="118"/>
      <c r="F1217" s="118"/>
      <c r="G1217" s="118"/>
      <c r="H1217" s="118"/>
      <c r="I1217" s="118"/>
      <c r="J1217" s="118"/>
      <c r="K1217" s="118" t="n">
        <v>33.06</v>
      </c>
      <c r="L1217" s="118" t="n">
        <v>33.06</v>
      </c>
      <c r="M1217" s="118" t="n">
        <v>20.44</v>
      </c>
      <c r="N1217" s="118" t="n">
        <v>19.53</v>
      </c>
      <c r="O1217" s="118" t="n">
        <v>16.6</v>
      </c>
      <c r="P1217" s="118"/>
      <c r="Q1217" s="130"/>
    </row>
    <row r="1218" customFormat="false" ht="12.75" hidden="false" customHeight="false" outlineLevel="0" collapsed="false">
      <c r="A1218" s="134"/>
      <c r="B1218" s="116"/>
      <c r="C1218" s="117"/>
      <c r="D1218" s="118" t="s">
        <v>216</v>
      </c>
      <c r="E1218" s="118" t="n">
        <v>19.23</v>
      </c>
      <c r="F1218" s="118"/>
      <c r="G1218" s="118"/>
      <c r="H1218" s="118"/>
      <c r="I1218" s="118"/>
      <c r="J1218" s="118" t="n">
        <v>18.03</v>
      </c>
      <c r="K1218" s="118" t="n">
        <v>18.03</v>
      </c>
      <c r="L1218" s="118" t="n">
        <v>24.04</v>
      </c>
      <c r="M1218" s="118" t="n">
        <v>21.04</v>
      </c>
      <c r="N1218" s="118" t="n">
        <v>19.53</v>
      </c>
      <c r="O1218" s="118" t="n">
        <v>16.6</v>
      </c>
      <c r="P1218" s="118"/>
      <c r="Q1218" s="130"/>
    </row>
    <row r="1219" customFormat="false" ht="12.75" hidden="false" customHeight="false" outlineLevel="0" collapsed="false">
      <c r="A1219" s="134"/>
      <c r="B1219" s="116"/>
      <c r="C1219" s="117"/>
      <c r="D1219" s="118" t="s">
        <v>217</v>
      </c>
      <c r="E1219" s="118"/>
      <c r="F1219" s="118"/>
      <c r="G1219" s="118"/>
      <c r="H1219" s="118"/>
      <c r="I1219" s="118" t="n">
        <v>24.4</v>
      </c>
      <c r="J1219" s="118" t="n">
        <v>36.06</v>
      </c>
      <c r="K1219" s="118" t="n">
        <v>39.07</v>
      </c>
      <c r="L1219" s="118" t="n">
        <v>24.04</v>
      </c>
      <c r="M1219" s="118" t="n">
        <v>30.05</v>
      </c>
      <c r="N1219" s="118" t="n">
        <v>15.03</v>
      </c>
      <c r="O1219" s="118"/>
      <c r="P1219" s="118"/>
      <c r="Q1219" s="130"/>
    </row>
    <row r="1220" customFormat="false" ht="12.75" hidden="false" customHeight="false" outlineLevel="0" collapsed="false">
      <c r="A1220" s="134"/>
      <c r="B1220" s="116"/>
      <c r="C1220" s="117"/>
      <c r="D1220" s="118" t="s">
        <v>218</v>
      </c>
      <c r="E1220" s="118"/>
      <c r="F1220" s="118"/>
      <c r="G1220" s="118"/>
      <c r="H1220" s="118"/>
      <c r="I1220" s="118"/>
      <c r="J1220" s="118" t="n">
        <v>27.05</v>
      </c>
      <c r="K1220" s="118" t="n">
        <v>30.05</v>
      </c>
      <c r="L1220" s="118" t="n">
        <v>21.04</v>
      </c>
      <c r="M1220" s="118" t="n">
        <v>27.05</v>
      </c>
      <c r="N1220" s="118"/>
      <c r="O1220" s="118"/>
      <c r="P1220" s="118"/>
      <c r="Q1220" s="130"/>
    </row>
    <row r="1221" customFormat="false" ht="12.75" hidden="false" customHeight="false" outlineLevel="0" collapsed="false">
      <c r="A1221" s="134"/>
      <c r="B1221" s="116"/>
      <c r="C1221" s="117"/>
      <c r="D1221" s="118" t="s">
        <v>219</v>
      </c>
      <c r="E1221" s="118"/>
      <c r="F1221" s="118"/>
      <c r="G1221" s="118"/>
      <c r="H1221" s="118"/>
      <c r="I1221" s="118" t="n">
        <v>39.07</v>
      </c>
      <c r="J1221" s="118" t="n">
        <v>22.24</v>
      </c>
      <c r="K1221" s="118" t="n">
        <v>18.03000276</v>
      </c>
      <c r="L1221" s="118" t="n">
        <v>18.03</v>
      </c>
      <c r="M1221" s="118" t="n">
        <v>24.04</v>
      </c>
      <c r="N1221" s="118"/>
      <c r="O1221" s="118"/>
      <c r="P1221" s="118"/>
      <c r="Q1221" s="130"/>
    </row>
    <row r="1222" customFormat="false" ht="12.75" hidden="false" customHeight="false" outlineLevel="0" collapsed="false">
      <c r="A1222" s="134"/>
      <c r="B1222" s="116"/>
      <c r="C1222" s="117"/>
      <c r="D1222" s="118" t="s">
        <v>220</v>
      </c>
      <c r="E1222" s="118"/>
      <c r="F1222" s="118"/>
      <c r="G1222" s="118"/>
      <c r="H1222" s="118"/>
      <c r="I1222" s="118"/>
      <c r="J1222" s="118" t="n">
        <v>36.06</v>
      </c>
      <c r="K1222" s="118"/>
      <c r="L1222" s="118" t="n">
        <v>22.24</v>
      </c>
      <c r="M1222" s="118" t="n">
        <v>28.25</v>
      </c>
      <c r="N1222" s="118" t="n">
        <v>57.1</v>
      </c>
      <c r="O1222" s="118"/>
      <c r="P1222" s="118"/>
      <c r="Q1222" s="130"/>
    </row>
    <row r="1223" customFormat="false" ht="12.75" hidden="false" customHeight="false" outlineLevel="0" collapsed="false">
      <c r="A1223" s="134"/>
      <c r="B1223" s="116"/>
      <c r="C1223" s="117"/>
      <c r="D1223" s="118" t="s">
        <v>221</v>
      </c>
      <c r="E1223" s="118"/>
      <c r="F1223" s="118"/>
      <c r="G1223" s="118"/>
      <c r="H1223" s="118" t="n">
        <v>33.66</v>
      </c>
      <c r="I1223" s="118"/>
      <c r="J1223" s="118"/>
      <c r="K1223" s="118" t="n">
        <v>37.56</v>
      </c>
      <c r="L1223" s="118" t="n">
        <v>15.03</v>
      </c>
      <c r="M1223" s="118" t="n">
        <v>43.27</v>
      </c>
      <c r="N1223" s="118" t="n">
        <v>48.08</v>
      </c>
      <c r="O1223" s="118" t="n">
        <v>36.06</v>
      </c>
      <c r="P1223" s="118"/>
      <c r="Q1223" s="130"/>
    </row>
    <row r="1224" customFormat="false" ht="12.75" hidden="false" customHeight="false" outlineLevel="0" collapsed="false">
      <c r="A1224" s="134"/>
      <c r="B1224" s="116"/>
      <c r="C1224" s="117"/>
      <c r="D1224" s="118" t="s">
        <v>222</v>
      </c>
      <c r="E1224" s="118"/>
      <c r="F1224" s="118"/>
      <c r="G1224" s="118"/>
      <c r="H1224" s="118"/>
      <c r="I1224" s="118" t="n">
        <v>37.56</v>
      </c>
      <c r="J1224" s="118" t="n">
        <v>60.1</v>
      </c>
      <c r="K1224" s="118" t="n">
        <v>38.04</v>
      </c>
      <c r="L1224" s="118" t="n">
        <v>36.06</v>
      </c>
      <c r="M1224" s="118" t="n">
        <v>42.07</v>
      </c>
      <c r="N1224" s="118"/>
      <c r="O1224" s="118"/>
      <c r="P1224" s="118"/>
      <c r="Q1224" s="130"/>
    </row>
    <row r="1225" customFormat="false" ht="12.75" hidden="false" customHeight="false" outlineLevel="0" collapsed="false">
      <c r="A1225" s="134"/>
      <c r="B1225" s="116"/>
      <c r="C1225" s="117"/>
      <c r="D1225" s="118" t="s">
        <v>223</v>
      </c>
      <c r="E1225" s="118"/>
      <c r="F1225" s="118"/>
      <c r="G1225" s="118"/>
      <c r="H1225" s="118"/>
      <c r="I1225" s="118"/>
      <c r="J1225" s="118" t="n">
        <v>70.12</v>
      </c>
      <c r="K1225" s="118" t="n">
        <v>49.08</v>
      </c>
      <c r="L1225" s="118" t="n">
        <v>50.08</v>
      </c>
      <c r="M1225" s="118" t="n">
        <v>74.12</v>
      </c>
      <c r="N1225" s="118" t="n">
        <v>57.1</v>
      </c>
      <c r="O1225" s="118" t="n">
        <v>72.12</v>
      </c>
      <c r="P1225" s="118"/>
      <c r="Q1225" s="130"/>
    </row>
    <row r="1226" customFormat="false" ht="12.75" hidden="false" customHeight="false" outlineLevel="0" collapsed="false">
      <c r="A1226" s="134"/>
      <c r="B1226" s="116"/>
      <c r="C1226" s="117"/>
      <c r="D1226" s="118" t="s">
        <v>224</v>
      </c>
      <c r="E1226" s="118"/>
      <c r="F1226" s="118"/>
      <c r="G1226" s="118"/>
      <c r="H1226" s="118"/>
      <c r="I1226" s="118" t="n">
        <v>36.06</v>
      </c>
      <c r="J1226" s="118" t="n">
        <v>72.62</v>
      </c>
      <c r="K1226" s="118" t="n">
        <v>48.08</v>
      </c>
      <c r="L1226" s="118" t="n">
        <v>28.05</v>
      </c>
      <c r="M1226" s="118" t="n">
        <v>62.61</v>
      </c>
      <c r="N1226" s="118" t="n">
        <v>60.1</v>
      </c>
      <c r="O1226" s="118"/>
      <c r="P1226" s="118"/>
      <c r="Q1226" s="130"/>
    </row>
    <row r="1227" customFormat="false" ht="12.75" hidden="false" customHeight="false" outlineLevel="0" collapsed="false">
      <c r="A1227" s="134"/>
      <c r="B1227" s="116"/>
      <c r="C1227" s="117"/>
      <c r="D1227" s="118" t="s">
        <v>225</v>
      </c>
      <c r="E1227" s="118"/>
      <c r="F1227" s="118"/>
      <c r="G1227" s="118"/>
      <c r="H1227" s="118"/>
      <c r="I1227" s="118"/>
      <c r="J1227" s="118" t="n">
        <v>45</v>
      </c>
      <c r="K1227" s="118" t="n">
        <v>53.33</v>
      </c>
      <c r="L1227" s="118" t="n">
        <v>56.67</v>
      </c>
      <c r="M1227" s="118" t="n">
        <v>48.33</v>
      </c>
      <c r="N1227" s="118" t="n">
        <v>33.33</v>
      </c>
      <c r="O1227" s="118"/>
      <c r="P1227" s="118"/>
      <c r="Q1227" s="130"/>
    </row>
    <row r="1228" customFormat="false" ht="12.75" hidden="false" customHeight="false" outlineLevel="0" collapsed="false">
      <c r="A1228" s="134"/>
      <c r="B1228" s="116"/>
      <c r="C1228" s="117"/>
      <c r="D1228" s="118" t="s">
        <v>226</v>
      </c>
      <c r="E1228" s="118"/>
      <c r="F1228" s="118"/>
      <c r="G1228" s="118"/>
      <c r="H1228" s="118"/>
      <c r="I1228" s="118"/>
      <c r="J1228" s="118"/>
      <c r="K1228" s="118" t="n">
        <v>50.91</v>
      </c>
      <c r="L1228" s="118" t="n">
        <v>39.25</v>
      </c>
      <c r="M1228" s="118" t="n">
        <v>39.25</v>
      </c>
      <c r="N1228" s="118" t="n">
        <v>39.25</v>
      </c>
      <c r="O1228" s="118" t="n">
        <v>56.75</v>
      </c>
      <c r="P1228" s="118"/>
      <c r="Q1228" s="130"/>
    </row>
    <row r="1229" customFormat="false" ht="12.75" hidden="false" customHeight="false" outlineLevel="0" collapsed="false">
      <c r="A1229" s="134"/>
      <c r="B1229" s="116"/>
      <c r="C1229" s="117"/>
      <c r="D1229" s="118" t="s">
        <v>227</v>
      </c>
      <c r="E1229" s="118"/>
      <c r="F1229" s="118"/>
      <c r="G1229" s="118"/>
      <c r="H1229" s="118"/>
      <c r="I1229" s="118"/>
      <c r="J1229" s="118" t="n">
        <v>119.25</v>
      </c>
      <c r="K1229" s="118" t="n">
        <v>45.92</v>
      </c>
      <c r="L1229" s="118" t="n">
        <v>40.92</v>
      </c>
      <c r="M1229" s="118" t="n">
        <v>41.5</v>
      </c>
      <c r="N1229" s="118"/>
      <c r="O1229" s="118"/>
      <c r="P1229" s="118"/>
      <c r="Q1229" s="130"/>
    </row>
    <row r="1230" customFormat="false" ht="12.75" hidden="false" customHeight="false" outlineLevel="0" collapsed="false">
      <c r="A1230" s="134"/>
      <c r="B1230" s="116"/>
      <c r="C1230" s="117"/>
      <c r="D1230" s="118" t="s">
        <v>228</v>
      </c>
      <c r="E1230" s="118"/>
      <c r="F1230" s="118"/>
      <c r="G1230" s="118"/>
      <c r="H1230" s="118"/>
      <c r="I1230" s="118"/>
      <c r="J1230" s="118"/>
      <c r="K1230" s="118" t="n">
        <v>46.75</v>
      </c>
      <c r="L1230" s="118" t="n">
        <v>49.25</v>
      </c>
      <c r="M1230" s="118" t="n">
        <v>69.25</v>
      </c>
      <c r="N1230" s="118"/>
      <c r="O1230" s="118"/>
      <c r="P1230" s="118"/>
      <c r="Q1230" s="130"/>
    </row>
    <row r="1231" customFormat="false" ht="12.75" hidden="false" customHeight="false" outlineLevel="0" collapsed="false">
      <c r="A1231" s="134"/>
      <c r="B1231" s="116"/>
      <c r="C1231" s="117"/>
      <c r="D1231" s="118" t="s">
        <v>229</v>
      </c>
      <c r="E1231" s="118"/>
      <c r="F1231" s="118"/>
      <c r="G1231" s="118"/>
      <c r="H1231" s="118"/>
      <c r="I1231" s="118"/>
      <c r="J1231" s="118"/>
      <c r="K1231" s="118" t="n">
        <v>39.25</v>
      </c>
      <c r="L1231" s="118" t="n">
        <v>34.25</v>
      </c>
      <c r="M1231" s="118" t="n">
        <v>29.25</v>
      </c>
      <c r="N1231" s="118"/>
      <c r="O1231" s="118"/>
      <c r="P1231" s="118"/>
      <c r="Q1231" s="130"/>
    </row>
    <row r="1232" customFormat="false" ht="12.75" hidden="false" customHeight="true" outlineLevel="0" collapsed="false">
      <c r="A1232" s="134"/>
      <c r="B1232" s="113" t="s">
        <v>80</v>
      </c>
      <c r="C1232" s="114" t="s">
        <v>45</v>
      </c>
      <c r="D1232" s="115" t="s">
        <v>215</v>
      </c>
      <c r="E1232" s="115"/>
      <c r="F1232" s="115"/>
      <c r="G1232" s="115"/>
      <c r="H1232" s="115"/>
      <c r="I1232" s="115"/>
      <c r="J1232" s="115"/>
      <c r="K1232" s="115"/>
      <c r="L1232" s="115"/>
      <c r="M1232" s="115"/>
      <c r="N1232" s="115"/>
      <c r="O1232" s="115" t="n">
        <v>54.09</v>
      </c>
      <c r="P1232" s="115" t="n">
        <v>48.08</v>
      </c>
      <c r="Q1232" s="130"/>
    </row>
    <row r="1233" customFormat="false" ht="12.75" hidden="false" customHeight="false" outlineLevel="0" collapsed="false">
      <c r="A1233" s="134"/>
      <c r="B1233" s="113"/>
      <c r="C1233" s="114"/>
      <c r="D1233" s="115" t="s">
        <v>216</v>
      </c>
      <c r="E1233" s="115"/>
      <c r="F1233" s="115"/>
      <c r="G1233" s="115"/>
      <c r="H1233" s="115"/>
      <c r="I1233" s="115"/>
      <c r="J1233" s="115"/>
      <c r="K1233" s="115"/>
      <c r="L1233" s="115"/>
      <c r="M1233" s="115" t="n">
        <v>42.07</v>
      </c>
      <c r="N1233" s="115" t="n">
        <v>60.1</v>
      </c>
      <c r="O1233" s="115" t="n">
        <v>54.09</v>
      </c>
      <c r="P1233" s="115" t="n">
        <v>52.09</v>
      </c>
      <c r="Q1233" s="130"/>
    </row>
    <row r="1234" customFormat="false" ht="12.75" hidden="false" customHeight="false" outlineLevel="0" collapsed="false">
      <c r="A1234" s="134"/>
      <c r="B1234" s="113"/>
      <c r="C1234" s="114"/>
      <c r="D1234" s="115" t="s">
        <v>218</v>
      </c>
      <c r="E1234" s="115"/>
      <c r="F1234" s="115" t="n">
        <v>60.1</v>
      </c>
      <c r="G1234" s="115" t="n">
        <v>54.09</v>
      </c>
      <c r="H1234" s="115" t="n">
        <v>60.1</v>
      </c>
      <c r="I1234" s="115" t="n">
        <v>52.89</v>
      </c>
      <c r="J1234" s="115"/>
      <c r="K1234" s="115" t="n">
        <v>60.1</v>
      </c>
      <c r="L1234" s="115" t="n">
        <v>60.1</v>
      </c>
      <c r="M1234" s="115"/>
      <c r="N1234" s="115"/>
      <c r="O1234" s="115" t="n">
        <v>54.09</v>
      </c>
      <c r="P1234" s="115" t="n">
        <v>48.08</v>
      </c>
      <c r="Q1234" s="130"/>
    </row>
    <row r="1235" customFormat="false" ht="12.75" hidden="false" customHeight="false" outlineLevel="0" collapsed="false">
      <c r="A1235" s="134"/>
      <c r="B1235" s="113"/>
      <c r="C1235" s="114"/>
      <c r="D1235" s="115" t="s">
        <v>219</v>
      </c>
      <c r="E1235" s="115" t="n">
        <v>48.08</v>
      </c>
      <c r="F1235" s="115" t="n">
        <v>79.93</v>
      </c>
      <c r="G1235" s="115" t="n">
        <v>72.12</v>
      </c>
      <c r="H1235" s="115" t="n">
        <v>67.31</v>
      </c>
      <c r="I1235" s="115"/>
      <c r="J1235" s="115"/>
      <c r="K1235" s="115" t="n">
        <v>60.1</v>
      </c>
      <c r="L1235" s="115" t="n">
        <v>66.11</v>
      </c>
      <c r="M1235" s="115" t="n">
        <v>42.07</v>
      </c>
      <c r="N1235" s="115" t="n">
        <v>60.1</v>
      </c>
      <c r="O1235" s="115" t="n">
        <v>54.09</v>
      </c>
      <c r="P1235" s="115" t="n">
        <v>60.1</v>
      </c>
      <c r="Q1235" s="130"/>
    </row>
    <row r="1236" customFormat="false" ht="12.75" hidden="false" customHeight="false" outlineLevel="0" collapsed="false">
      <c r="A1236" s="134"/>
      <c r="B1236" s="113"/>
      <c r="C1236" s="114"/>
      <c r="D1236" s="115" t="s">
        <v>220</v>
      </c>
      <c r="E1236" s="115" t="n">
        <v>64.91</v>
      </c>
      <c r="F1236" s="115" t="n">
        <v>48.08</v>
      </c>
      <c r="G1236" s="115" t="n">
        <v>60.1</v>
      </c>
      <c r="H1236" s="115" t="n">
        <v>36.06</v>
      </c>
      <c r="I1236" s="115"/>
      <c r="J1236" s="115" t="n">
        <v>60.1</v>
      </c>
      <c r="K1236" s="115"/>
      <c r="L1236" s="115" t="n">
        <v>54.09</v>
      </c>
      <c r="M1236" s="115" t="n">
        <v>54.09</v>
      </c>
      <c r="N1236" s="115" t="n">
        <v>48.08</v>
      </c>
      <c r="O1236" s="115" t="n">
        <v>48.08</v>
      </c>
      <c r="P1236" s="115" t="n">
        <v>46.57</v>
      </c>
      <c r="Q1236" s="130"/>
    </row>
    <row r="1237" customFormat="false" ht="12.75" hidden="false" customHeight="false" outlineLevel="0" collapsed="false">
      <c r="A1237" s="134"/>
      <c r="B1237" s="113"/>
      <c r="C1237" s="114"/>
      <c r="D1237" s="115" t="s">
        <v>221</v>
      </c>
      <c r="E1237" s="115" t="n">
        <v>48.08</v>
      </c>
      <c r="F1237" s="115" t="n">
        <v>48.08</v>
      </c>
      <c r="G1237" s="115" t="n">
        <v>48.08</v>
      </c>
      <c r="H1237" s="115" t="n">
        <v>48.08</v>
      </c>
      <c r="I1237" s="115" t="n">
        <v>55.29</v>
      </c>
      <c r="J1237" s="115" t="n">
        <v>60.1</v>
      </c>
      <c r="K1237" s="115"/>
      <c r="L1237" s="115" t="n">
        <v>54.09</v>
      </c>
      <c r="M1237" s="115" t="n">
        <v>48.08</v>
      </c>
      <c r="N1237" s="115" t="n">
        <v>48.08</v>
      </c>
      <c r="O1237" s="115" t="n">
        <v>51.09</v>
      </c>
      <c r="P1237" s="115" t="n">
        <v>51.75</v>
      </c>
      <c r="Q1237" s="130"/>
    </row>
    <row r="1238" customFormat="false" ht="12.75" hidden="false" customHeight="false" outlineLevel="0" collapsed="false">
      <c r="A1238" s="134"/>
      <c r="B1238" s="113"/>
      <c r="C1238" s="114"/>
      <c r="D1238" s="115" t="s">
        <v>222</v>
      </c>
      <c r="E1238" s="115" t="n">
        <v>48.08</v>
      </c>
      <c r="F1238" s="115" t="n">
        <v>48.08</v>
      </c>
      <c r="G1238" s="115"/>
      <c r="H1238" s="115"/>
      <c r="I1238" s="115"/>
      <c r="J1238" s="115" t="n">
        <v>70.62</v>
      </c>
      <c r="K1238" s="115" t="n">
        <v>63.11</v>
      </c>
      <c r="L1238" s="115" t="n">
        <v>60.1</v>
      </c>
      <c r="M1238" s="115" t="n">
        <v>61.3</v>
      </c>
      <c r="N1238" s="115" t="n">
        <v>63.86</v>
      </c>
      <c r="O1238" s="115" t="n">
        <v>58.6</v>
      </c>
      <c r="P1238" s="115" t="n">
        <v>60.1</v>
      </c>
      <c r="Q1238" s="130"/>
    </row>
    <row r="1239" customFormat="false" ht="12.75" hidden="false" customHeight="false" outlineLevel="0" collapsed="false">
      <c r="A1239" s="134"/>
      <c r="B1239" s="113"/>
      <c r="C1239" s="114"/>
      <c r="D1239" s="115" t="s">
        <v>223</v>
      </c>
      <c r="E1239" s="115" t="n">
        <v>90.15</v>
      </c>
      <c r="F1239" s="115" t="n">
        <v>70.12</v>
      </c>
      <c r="G1239" s="115" t="n">
        <v>55.09</v>
      </c>
      <c r="H1239" s="115" t="n">
        <v>60.1</v>
      </c>
      <c r="I1239" s="115" t="n">
        <v>57.1</v>
      </c>
      <c r="J1239" s="115" t="n">
        <v>60.1</v>
      </c>
      <c r="K1239" s="115"/>
      <c r="L1239" s="115"/>
      <c r="M1239" s="115"/>
      <c r="N1239" s="115"/>
      <c r="O1239" s="115" t="n">
        <v>60.1</v>
      </c>
      <c r="P1239" s="115" t="n">
        <v>60.1</v>
      </c>
      <c r="Q1239" s="130"/>
    </row>
    <row r="1240" customFormat="false" ht="12.75" hidden="false" customHeight="false" outlineLevel="0" collapsed="false">
      <c r="A1240" s="134"/>
      <c r="B1240" s="113"/>
      <c r="C1240" s="114"/>
      <c r="D1240" s="115" t="s">
        <v>224</v>
      </c>
      <c r="E1240" s="115" t="n">
        <v>60.1</v>
      </c>
      <c r="F1240" s="115" t="n">
        <v>60.1</v>
      </c>
      <c r="G1240" s="115" t="n">
        <v>70.12</v>
      </c>
      <c r="H1240" s="115" t="n">
        <v>70.12</v>
      </c>
      <c r="I1240" s="115" t="n">
        <v>60.1</v>
      </c>
      <c r="J1240" s="115"/>
      <c r="K1240" s="115"/>
      <c r="L1240" s="115"/>
      <c r="M1240" s="115"/>
      <c r="N1240" s="115"/>
      <c r="O1240" s="115" t="n">
        <v>65.11</v>
      </c>
      <c r="P1240" s="115" t="n">
        <v>74.12</v>
      </c>
      <c r="Q1240" s="130"/>
    </row>
    <row r="1241" customFormat="false" ht="12.75" hidden="false" customHeight="false" outlineLevel="0" collapsed="false">
      <c r="A1241" s="134"/>
      <c r="B1241" s="113"/>
      <c r="C1241" s="114"/>
      <c r="D1241" s="115" t="s">
        <v>225</v>
      </c>
      <c r="E1241" s="115"/>
      <c r="F1241" s="115" t="n">
        <v>70.12</v>
      </c>
      <c r="G1241" s="115" t="n">
        <v>60.05</v>
      </c>
      <c r="H1241" s="115" t="n">
        <v>50</v>
      </c>
      <c r="I1241" s="115" t="n">
        <v>50</v>
      </c>
      <c r="J1241" s="115"/>
      <c r="K1241" s="115"/>
      <c r="L1241" s="115"/>
      <c r="M1241" s="115"/>
      <c r="N1241" s="115"/>
      <c r="O1241" s="115"/>
      <c r="P1241" s="115" t="n">
        <v>29.25</v>
      </c>
      <c r="Q1241" s="130"/>
    </row>
    <row r="1242" customFormat="false" ht="12.75" hidden="false" customHeight="false" outlineLevel="0" collapsed="false">
      <c r="A1242" s="134"/>
      <c r="B1242" s="113"/>
      <c r="C1242" s="114"/>
      <c r="D1242" s="115" t="s">
        <v>226</v>
      </c>
      <c r="E1242" s="115" t="n">
        <v>29.25</v>
      </c>
      <c r="F1242" s="115" t="n">
        <v>49.25</v>
      </c>
      <c r="G1242" s="115" t="n">
        <v>59.25</v>
      </c>
      <c r="H1242" s="115" t="n">
        <v>59.25</v>
      </c>
      <c r="I1242" s="115" t="n">
        <v>59.25</v>
      </c>
      <c r="J1242" s="115"/>
      <c r="K1242" s="115"/>
      <c r="L1242" s="115"/>
      <c r="M1242" s="115"/>
      <c r="N1242" s="115" t="n">
        <v>79.25</v>
      </c>
      <c r="O1242" s="115" t="n">
        <v>89.25</v>
      </c>
      <c r="P1242" s="115" t="n">
        <v>99.25</v>
      </c>
      <c r="Q1242" s="130"/>
    </row>
    <row r="1243" customFormat="false" ht="12.75" hidden="false" customHeight="false" outlineLevel="0" collapsed="false">
      <c r="A1243" s="134"/>
      <c r="B1243" s="113"/>
      <c r="C1243" s="114"/>
      <c r="D1243" s="115" t="s">
        <v>227</v>
      </c>
      <c r="E1243" s="115" t="n">
        <v>99.25</v>
      </c>
      <c r="F1243" s="115" t="n">
        <v>99.25</v>
      </c>
      <c r="G1243" s="115" t="n">
        <v>99.25</v>
      </c>
      <c r="H1243" s="115" t="n">
        <v>99.25</v>
      </c>
      <c r="I1243" s="115"/>
      <c r="J1243" s="115" t="n">
        <v>69.25</v>
      </c>
      <c r="K1243" s="115" t="n">
        <v>69.25</v>
      </c>
      <c r="L1243" s="115"/>
      <c r="M1243" s="115"/>
      <c r="N1243" s="115"/>
      <c r="O1243" s="115" t="n">
        <v>79</v>
      </c>
      <c r="P1243" s="115" t="n">
        <v>79</v>
      </c>
      <c r="Q1243" s="130"/>
    </row>
    <row r="1244" customFormat="false" ht="12.75" hidden="false" customHeight="false" outlineLevel="0" collapsed="false">
      <c r="A1244" s="134"/>
      <c r="B1244" s="113"/>
      <c r="C1244" s="114"/>
      <c r="D1244" s="115" t="s">
        <v>228</v>
      </c>
      <c r="E1244" s="115" t="n">
        <v>102.33</v>
      </c>
      <c r="F1244" s="115" t="n">
        <v>79</v>
      </c>
      <c r="G1244" s="115" t="n">
        <v>79</v>
      </c>
      <c r="H1244" s="115" t="n">
        <v>79</v>
      </c>
      <c r="I1244" s="115" t="n">
        <v>79.25</v>
      </c>
      <c r="J1244" s="115" t="n">
        <v>69.25</v>
      </c>
      <c r="K1244" s="115"/>
      <c r="L1244" s="115"/>
      <c r="M1244" s="115"/>
      <c r="N1244" s="115"/>
      <c r="O1244" s="115" t="n">
        <v>99.25</v>
      </c>
      <c r="P1244" s="115" t="n">
        <v>69.25</v>
      </c>
      <c r="Q1244" s="130"/>
    </row>
    <row r="1245" customFormat="false" ht="12.75" hidden="false" customHeight="false" outlineLevel="0" collapsed="false">
      <c r="A1245" s="134"/>
      <c r="B1245" s="113"/>
      <c r="C1245" s="114"/>
      <c r="D1245" s="115" t="s">
        <v>229</v>
      </c>
      <c r="E1245" s="115" t="n">
        <v>79.25</v>
      </c>
      <c r="F1245" s="115" t="n">
        <v>69.25</v>
      </c>
      <c r="G1245" s="115" t="n">
        <v>42.58</v>
      </c>
      <c r="H1245" s="115" t="n">
        <v>39.25</v>
      </c>
      <c r="I1245" s="115"/>
      <c r="J1245" s="115"/>
      <c r="K1245" s="115"/>
      <c r="L1245" s="115"/>
      <c r="M1245" s="115"/>
      <c r="N1245" s="115"/>
      <c r="O1245" s="115" t="n">
        <v>99.25</v>
      </c>
      <c r="P1245" s="115" t="n">
        <v>99.25</v>
      </c>
      <c r="Q1245" s="130"/>
    </row>
    <row r="1246" customFormat="false" ht="12.75" hidden="false" customHeight="false" outlineLevel="0" collapsed="false">
      <c r="Q1246" s="130"/>
    </row>
    <row r="1247" customFormat="false" ht="12.75" hidden="false" customHeight="false" outlineLevel="0" collapsed="false">
      <c r="Q1247" s="130"/>
    </row>
    <row r="1248" customFormat="false" ht="12.75" hidden="false" customHeight="false" outlineLevel="0" collapsed="false">
      <c r="Q1248" s="130"/>
    </row>
    <row r="1249" customFormat="false" ht="12.75" hidden="false" customHeight="false" outlineLevel="0" collapsed="false">
      <c r="Q1249" s="130"/>
    </row>
    <row r="1250" customFormat="false" ht="12.75" hidden="false" customHeight="false" outlineLevel="0" collapsed="false">
      <c r="Q1250" s="130"/>
    </row>
    <row r="1251" customFormat="false" ht="12.75" hidden="false" customHeight="false" outlineLevel="0" collapsed="false">
      <c r="Q1251" s="130"/>
    </row>
    <row r="1252" customFormat="false" ht="12.75" hidden="false" customHeight="false" outlineLevel="0" collapsed="false">
      <c r="Q1252" s="130"/>
    </row>
    <row r="1253" customFormat="false" ht="15" hidden="false" customHeight="false" outlineLevel="0" collapsed="false">
      <c r="A1253" s="83" t="s">
        <v>195</v>
      </c>
      <c r="B1253" s="83"/>
      <c r="C1253" s="83"/>
      <c r="D1253" s="83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130"/>
    </row>
    <row r="1254" customFormat="false" ht="12.75" hidden="false" customHeight="false" outlineLevel="0" collapsed="false">
      <c r="A1254" s="110" t="s">
        <v>196</v>
      </c>
      <c r="B1254" s="110"/>
      <c r="C1254" s="110"/>
      <c r="D1254" s="110"/>
      <c r="E1254" s="110"/>
      <c r="F1254" s="110"/>
      <c r="G1254" s="110"/>
      <c r="H1254" s="110"/>
      <c r="I1254" s="110"/>
      <c r="J1254" s="110"/>
      <c r="K1254" s="110"/>
      <c r="L1254" s="110"/>
      <c r="M1254" s="110"/>
      <c r="N1254" s="110"/>
      <c r="O1254" s="110"/>
      <c r="P1254" s="110"/>
      <c r="Q1254" s="130"/>
    </row>
    <row r="1255" customFormat="false" ht="12.75" hidden="false" customHeight="false" outlineLevel="0" collapsed="false">
      <c r="Q1255" s="130"/>
    </row>
    <row r="1256" customFormat="false" ht="12.75" hidden="false" customHeight="true" outlineLevel="0" collapsed="false">
      <c r="A1256" s="111" t="s">
        <v>197</v>
      </c>
      <c r="B1256" s="111" t="s">
        <v>40</v>
      </c>
      <c r="C1256" s="111" t="s">
        <v>41</v>
      </c>
      <c r="D1256" s="111" t="s">
        <v>9</v>
      </c>
      <c r="E1256" s="104" t="s">
        <v>198</v>
      </c>
      <c r="F1256" s="104"/>
      <c r="G1256" s="104"/>
      <c r="H1256" s="104"/>
      <c r="I1256" s="104"/>
      <c r="J1256" s="104"/>
      <c r="K1256" s="104"/>
      <c r="L1256" s="104"/>
      <c r="M1256" s="104"/>
      <c r="N1256" s="104"/>
      <c r="O1256" s="104"/>
      <c r="P1256" s="104"/>
      <c r="Q1256" s="130"/>
    </row>
    <row r="1257" customFormat="false" ht="12.75" hidden="false" customHeight="false" outlineLevel="0" collapsed="false">
      <c r="A1257" s="111"/>
      <c r="B1257" s="111"/>
      <c r="C1257" s="111"/>
      <c r="D1257" s="111"/>
      <c r="E1257" s="104" t="s">
        <v>199</v>
      </c>
      <c r="F1257" s="104" t="s">
        <v>200</v>
      </c>
      <c r="G1257" s="104" t="s">
        <v>201</v>
      </c>
      <c r="H1257" s="104" t="s">
        <v>202</v>
      </c>
      <c r="I1257" s="104" t="s">
        <v>203</v>
      </c>
      <c r="J1257" s="104" t="s">
        <v>204</v>
      </c>
      <c r="K1257" s="104" t="s">
        <v>205</v>
      </c>
      <c r="L1257" s="104" t="s">
        <v>206</v>
      </c>
      <c r="M1257" s="104" t="s">
        <v>207</v>
      </c>
      <c r="N1257" s="104" t="s">
        <v>208</v>
      </c>
      <c r="O1257" s="104" t="s">
        <v>209</v>
      </c>
      <c r="P1257" s="104" t="s">
        <v>210</v>
      </c>
      <c r="Q1257" s="130"/>
    </row>
    <row r="1258" customFormat="false" ht="12.75" hidden="false" customHeight="true" outlineLevel="0" collapsed="false">
      <c r="A1258" s="135" t="s">
        <v>211</v>
      </c>
      <c r="B1258" s="135"/>
      <c r="C1258" s="135"/>
      <c r="D1258" s="135"/>
      <c r="E1258" s="135"/>
      <c r="F1258" s="135"/>
      <c r="G1258" s="135"/>
      <c r="H1258" s="135"/>
      <c r="I1258" s="135"/>
      <c r="J1258" s="135"/>
      <c r="K1258" s="135"/>
      <c r="L1258" s="135"/>
      <c r="M1258" s="135"/>
      <c r="N1258" s="135"/>
      <c r="O1258" s="135"/>
      <c r="P1258" s="135"/>
      <c r="Q1258" s="130"/>
    </row>
    <row r="1259" customFormat="false" ht="12.75" hidden="false" customHeight="true" outlineLevel="0" collapsed="false">
      <c r="A1259" s="142" t="s">
        <v>68</v>
      </c>
      <c r="B1259" s="132" t="s">
        <v>308</v>
      </c>
      <c r="C1259" s="114" t="s">
        <v>45</v>
      </c>
      <c r="D1259" s="115" t="s">
        <v>213</v>
      </c>
      <c r="E1259" s="115"/>
      <c r="F1259" s="115"/>
      <c r="G1259" s="115"/>
      <c r="H1259" s="115"/>
      <c r="I1259" s="115"/>
      <c r="J1259" s="115"/>
      <c r="K1259" s="115"/>
      <c r="L1259" s="115"/>
      <c r="M1259" s="115" t="n">
        <v>25.04</v>
      </c>
      <c r="N1259" s="115" t="n">
        <v>20.43</v>
      </c>
      <c r="O1259" s="115"/>
      <c r="P1259" s="115"/>
      <c r="Q1259" s="130"/>
    </row>
    <row r="1260" customFormat="false" ht="12.75" hidden="false" customHeight="false" outlineLevel="0" collapsed="false">
      <c r="A1260" s="142"/>
      <c r="B1260" s="132"/>
      <c r="C1260" s="114"/>
      <c r="D1260" s="115" t="s">
        <v>214</v>
      </c>
      <c r="E1260" s="115"/>
      <c r="F1260" s="115"/>
      <c r="G1260" s="115"/>
      <c r="H1260" s="115"/>
      <c r="I1260" s="115"/>
      <c r="J1260" s="115"/>
      <c r="K1260" s="115" t="n">
        <v>72.49</v>
      </c>
      <c r="L1260" s="115" t="n">
        <v>64.05</v>
      </c>
      <c r="M1260" s="115" t="n">
        <v>21.04</v>
      </c>
      <c r="N1260" s="115" t="n">
        <v>40.57</v>
      </c>
      <c r="O1260" s="115" t="n">
        <v>99.81</v>
      </c>
      <c r="P1260" s="115"/>
      <c r="Q1260" s="130"/>
    </row>
    <row r="1261" customFormat="false" ht="12.75" hidden="false" customHeight="false" outlineLevel="0" collapsed="false">
      <c r="A1261" s="142"/>
      <c r="B1261" s="132"/>
      <c r="C1261" s="114"/>
      <c r="D1261" s="115" t="s">
        <v>215</v>
      </c>
      <c r="E1261" s="115"/>
      <c r="F1261" s="115"/>
      <c r="G1261" s="115"/>
      <c r="H1261" s="115"/>
      <c r="I1261" s="115"/>
      <c r="J1261" s="115"/>
      <c r="K1261" s="115"/>
      <c r="L1261" s="115"/>
      <c r="M1261" s="115" t="n">
        <v>38.57</v>
      </c>
      <c r="N1261" s="115" t="n">
        <v>45.3</v>
      </c>
      <c r="O1261" s="115" t="n">
        <v>71.33</v>
      </c>
      <c r="P1261" s="115"/>
      <c r="Q1261" s="130"/>
    </row>
    <row r="1262" customFormat="false" ht="12.75" hidden="false" customHeight="false" outlineLevel="0" collapsed="false">
      <c r="A1262" s="142"/>
      <c r="B1262" s="132"/>
      <c r="C1262" s="114"/>
      <c r="D1262" s="115" t="s">
        <v>216</v>
      </c>
      <c r="E1262" s="115"/>
      <c r="F1262" s="115"/>
      <c r="G1262" s="115"/>
      <c r="H1262" s="115"/>
      <c r="I1262" s="115"/>
      <c r="J1262" s="115"/>
      <c r="K1262" s="115"/>
      <c r="L1262" s="115" t="n">
        <v>48.08</v>
      </c>
      <c r="M1262" s="115" t="n">
        <v>40.15</v>
      </c>
      <c r="N1262" s="115" t="n">
        <v>40.76</v>
      </c>
      <c r="O1262" s="115" t="n">
        <v>61.27</v>
      </c>
      <c r="P1262" s="115"/>
      <c r="Q1262" s="130"/>
    </row>
    <row r="1263" customFormat="false" ht="12.75" hidden="false" customHeight="false" outlineLevel="0" collapsed="false">
      <c r="A1263" s="142"/>
      <c r="B1263" s="132"/>
      <c r="C1263" s="114"/>
      <c r="D1263" s="115" t="s">
        <v>217</v>
      </c>
      <c r="E1263" s="115"/>
      <c r="F1263" s="115"/>
      <c r="G1263" s="115"/>
      <c r="H1263" s="115"/>
      <c r="I1263" s="115"/>
      <c r="J1263" s="115"/>
      <c r="K1263" s="115"/>
      <c r="L1263" s="115" t="n">
        <v>60.1</v>
      </c>
      <c r="M1263" s="115" t="n">
        <v>48.08</v>
      </c>
      <c r="N1263" s="115" t="n">
        <v>48.08</v>
      </c>
      <c r="O1263" s="115" t="n">
        <v>48.08</v>
      </c>
      <c r="P1263" s="115"/>
      <c r="Q1263" s="130"/>
    </row>
    <row r="1264" customFormat="false" ht="12.75" hidden="false" customHeight="false" outlineLevel="0" collapsed="false">
      <c r="A1264" s="142"/>
      <c r="B1264" s="132"/>
      <c r="C1264" s="114"/>
      <c r="D1264" s="115" t="s">
        <v>218</v>
      </c>
      <c r="E1264" s="115"/>
      <c r="F1264" s="115"/>
      <c r="G1264" s="115"/>
      <c r="H1264" s="115"/>
      <c r="I1264" s="115"/>
      <c r="J1264" s="115"/>
      <c r="K1264" s="115"/>
      <c r="L1264" s="115" t="n">
        <v>66.11</v>
      </c>
      <c r="M1264" s="115" t="n">
        <v>60.1</v>
      </c>
      <c r="N1264" s="115" t="n">
        <v>72.12</v>
      </c>
      <c r="O1264" s="115" t="n">
        <v>66.11</v>
      </c>
      <c r="P1264" s="115"/>
      <c r="Q1264" s="130"/>
    </row>
    <row r="1265" customFormat="false" ht="12.75" hidden="false" customHeight="false" outlineLevel="0" collapsed="false">
      <c r="A1265" s="142"/>
      <c r="B1265" s="132"/>
      <c r="C1265" s="114"/>
      <c r="D1265" s="115" t="s">
        <v>219</v>
      </c>
      <c r="E1265" s="115"/>
      <c r="F1265" s="115"/>
      <c r="G1265" s="115"/>
      <c r="H1265" s="115"/>
      <c r="I1265" s="115"/>
      <c r="J1265" s="115"/>
      <c r="K1265" s="115"/>
      <c r="L1265" s="115"/>
      <c r="M1265" s="115" t="n">
        <v>48.08</v>
      </c>
      <c r="N1265" s="115" t="n">
        <v>18.03</v>
      </c>
      <c r="O1265" s="115" t="n">
        <v>21.04</v>
      </c>
      <c r="P1265" s="115"/>
      <c r="Q1265" s="130"/>
    </row>
    <row r="1266" customFormat="false" ht="12.75" hidden="false" customHeight="false" outlineLevel="0" collapsed="false">
      <c r="A1266" s="142"/>
      <c r="B1266" s="132"/>
      <c r="C1266" s="114"/>
      <c r="D1266" s="115" t="s">
        <v>220</v>
      </c>
      <c r="E1266" s="115"/>
      <c r="F1266" s="115"/>
      <c r="G1266" s="115"/>
      <c r="H1266" s="115"/>
      <c r="I1266" s="115"/>
      <c r="J1266" s="115"/>
      <c r="K1266" s="115" t="n">
        <v>66.11</v>
      </c>
      <c r="L1266" s="115" t="n">
        <v>60.1</v>
      </c>
      <c r="M1266" s="115" t="n">
        <v>49.58</v>
      </c>
      <c r="N1266" s="115" t="n">
        <v>48.08</v>
      </c>
      <c r="O1266" s="115" t="n">
        <v>48.08</v>
      </c>
      <c r="P1266" s="115"/>
      <c r="Q1266" s="130"/>
    </row>
    <row r="1267" customFormat="false" ht="12.75" hidden="false" customHeight="false" outlineLevel="0" collapsed="false">
      <c r="A1267" s="142"/>
      <c r="B1267" s="132"/>
      <c r="C1267" s="114"/>
      <c r="D1267" s="115" t="s">
        <v>221</v>
      </c>
      <c r="E1267" s="115"/>
      <c r="F1267" s="115"/>
      <c r="G1267" s="115"/>
      <c r="H1267" s="115"/>
      <c r="I1267" s="115"/>
      <c r="J1267" s="115"/>
      <c r="K1267" s="115"/>
      <c r="L1267" s="115"/>
      <c r="M1267" s="115" t="n">
        <v>42.07</v>
      </c>
      <c r="N1267" s="115" t="n">
        <v>45.08</v>
      </c>
      <c r="O1267" s="115"/>
      <c r="P1267" s="115"/>
      <c r="Q1267" s="130"/>
    </row>
    <row r="1268" customFormat="false" ht="12.75" hidden="false" customHeight="false" outlineLevel="0" collapsed="false">
      <c r="A1268" s="142"/>
      <c r="B1268" s="132"/>
      <c r="C1268" s="114"/>
      <c r="D1268" s="115" t="s">
        <v>223</v>
      </c>
      <c r="E1268" s="115"/>
      <c r="F1268" s="115"/>
      <c r="G1268" s="115"/>
      <c r="H1268" s="115"/>
      <c r="I1268" s="115"/>
      <c r="J1268" s="115"/>
      <c r="K1268" s="115"/>
      <c r="L1268" s="115"/>
      <c r="M1268" s="115" t="n">
        <v>85.14</v>
      </c>
      <c r="N1268" s="115" t="n">
        <v>78.88</v>
      </c>
      <c r="O1268" s="115" t="n">
        <v>88.65</v>
      </c>
      <c r="P1268" s="115"/>
      <c r="Q1268" s="130"/>
    </row>
    <row r="1269" customFormat="false" ht="12.75" hidden="false" customHeight="false" outlineLevel="0" collapsed="false">
      <c r="A1269" s="142"/>
      <c r="B1269" s="132"/>
      <c r="C1269" s="114"/>
      <c r="D1269" s="115" t="s">
        <v>224</v>
      </c>
      <c r="E1269" s="115"/>
      <c r="F1269" s="115"/>
      <c r="G1269" s="115"/>
      <c r="H1269" s="115"/>
      <c r="I1269" s="115"/>
      <c r="J1269" s="115"/>
      <c r="K1269" s="115"/>
      <c r="L1269" s="115" t="n">
        <v>82.64</v>
      </c>
      <c r="M1269" s="115" t="n">
        <v>75.13</v>
      </c>
      <c r="N1269" s="115" t="n">
        <v>67.62</v>
      </c>
      <c r="O1269" s="115"/>
      <c r="P1269" s="115"/>
      <c r="Q1269" s="130"/>
    </row>
    <row r="1270" customFormat="false" ht="12.75" hidden="false" customHeight="false" outlineLevel="0" collapsed="false">
      <c r="A1270" s="142"/>
      <c r="B1270" s="132"/>
      <c r="C1270" s="114"/>
      <c r="D1270" s="115" t="s">
        <v>225</v>
      </c>
      <c r="E1270" s="115"/>
      <c r="F1270" s="115"/>
      <c r="G1270" s="115"/>
      <c r="H1270" s="115"/>
      <c r="I1270" s="115"/>
      <c r="J1270" s="115"/>
      <c r="K1270" s="115"/>
      <c r="L1270" s="115"/>
      <c r="M1270" s="115" t="n">
        <v>85</v>
      </c>
      <c r="N1270" s="115" t="n">
        <v>75</v>
      </c>
      <c r="O1270" s="115" t="n">
        <v>57.96</v>
      </c>
      <c r="P1270" s="115" t="n">
        <v>59.25</v>
      </c>
      <c r="Q1270" s="130"/>
    </row>
    <row r="1271" customFormat="false" ht="12.75" hidden="false" customHeight="false" outlineLevel="0" collapsed="false">
      <c r="A1271" s="142"/>
      <c r="B1271" s="132"/>
      <c r="C1271" s="114"/>
      <c r="D1271" s="115" t="s">
        <v>226</v>
      </c>
      <c r="E1271" s="115"/>
      <c r="F1271" s="115"/>
      <c r="G1271" s="115"/>
      <c r="H1271" s="115"/>
      <c r="I1271" s="115"/>
      <c r="J1271" s="115"/>
      <c r="K1271" s="115" t="n">
        <v>99.25</v>
      </c>
      <c r="L1271" s="115" t="n">
        <v>99.25</v>
      </c>
      <c r="M1271" s="115"/>
      <c r="N1271" s="115"/>
      <c r="O1271" s="115" t="n">
        <v>105.92</v>
      </c>
      <c r="P1271" s="115" t="n">
        <v>99.25</v>
      </c>
      <c r="Q1271" s="130"/>
    </row>
    <row r="1272" customFormat="false" ht="12.75" hidden="false" customHeight="false" outlineLevel="0" collapsed="false">
      <c r="A1272" s="142"/>
      <c r="B1272" s="132"/>
      <c r="C1272" s="114"/>
      <c r="D1272" s="115" t="s">
        <v>227</v>
      </c>
      <c r="E1272" s="115"/>
      <c r="F1272" s="115"/>
      <c r="G1272" s="115"/>
      <c r="H1272" s="115"/>
      <c r="I1272" s="115"/>
      <c r="J1272" s="115"/>
      <c r="K1272" s="115"/>
      <c r="L1272" s="115"/>
      <c r="M1272" s="115" t="n">
        <v>54</v>
      </c>
      <c r="N1272" s="115" t="n">
        <v>54</v>
      </c>
      <c r="O1272" s="115"/>
      <c r="P1272" s="115"/>
      <c r="Q1272" s="130"/>
    </row>
    <row r="1273" customFormat="false" ht="12.75" hidden="false" customHeight="false" outlineLevel="0" collapsed="false">
      <c r="A1273" s="142"/>
      <c r="B1273" s="133" t="s">
        <v>309</v>
      </c>
      <c r="C1273" s="117" t="s">
        <v>45</v>
      </c>
      <c r="D1273" s="118" t="s">
        <v>214</v>
      </c>
      <c r="E1273" s="118"/>
      <c r="F1273" s="118"/>
      <c r="G1273" s="118"/>
      <c r="H1273" s="118"/>
      <c r="I1273" s="118"/>
      <c r="J1273" s="118" t="n">
        <v>44.7</v>
      </c>
      <c r="K1273" s="118" t="n">
        <v>59.83</v>
      </c>
      <c r="L1273" s="118" t="n">
        <v>25.54</v>
      </c>
      <c r="M1273" s="118" t="n">
        <v>27.05</v>
      </c>
      <c r="N1273" s="118" t="n">
        <v>22.54</v>
      </c>
      <c r="O1273" s="118" t="n">
        <v>43.93</v>
      </c>
      <c r="P1273" s="118"/>
    </row>
    <row r="1274" customFormat="false" ht="12.75" hidden="false" customHeight="false" outlineLevel="0" collapsed="false">
      <c r="A1274" s="142"/>
      <c r="B1274" s="133"/>
      <c r="C1274" s="117"/>
      <c r="D1274" s="118" t="s">
        <v>215</v>
      </c>
      <c r="E1274" s="118"/>
      <c r="F1274" s="118"/>
      <c r="G1274" s="118"/>
      <c r="H1274" s="118"/>
      <c r="I1274" s="118"/>
      <c r="J1274" s="118"/>
      <c r="K1274" s="118" t="n">
        <v>21.04</v>
      </c>
      <c r="L1274" s="118" t="n">
        <v>21.04</v>
      </c>
      <c r="M1274" s="118" t="n">
        <v>46.25096685</v>
      </c>
      <c r="N1274" s="118" t="n">
        <v>39.57</v>
      </c>
      <c r="O1274" s="118" t="n">
        <v>44.69</v>
      </c>
      <c r="P1274" s="118"/>
    </row>
    <row r="1275" customFormat="false" ht="12.75" hidden="false" customHeight="false" outlineLevel="0" collapsed="false">
      <c r="A1275" s="142"/>
      <c r="B1275" s="133"/>
      <c r="C1275" s="117"/>
      <c r="D1275" s="118" t="s">
        <v>216</v>
      </c>
      <c r="E1275" s="118"/>
      <c r="F1275" s="118"/>
      <c r="G1275" s="118"/>
      <c r="H1275" s="118"/>
      <c r="I1275" s="118"/>
      <c r="J1275" s="118"/>
      <c r="K1275" s="118"/>
      <c r="L1275" s="118" t="n">
        <v>30.05</v>
      </c>
      <c r="M1275" s="118" t="n">
        <v>42.30594555</v>
      </c>
      <c r="N1275" s="118" t="n">
        <v>38.87</v>
      </c>
      <c r="O1275" s="118" t="n">
        <v>40.92</v>
      </c>
      <c r="P1275" s="118"/>
    </row>
    <row r="1276" customFormat="false" ht="12.75" hidden="false" customHeight="false" outlineLevel="0" collapsed="false">
      <c r="A1276" s="142"/>
      <c r="B1276" s="133"/>
      <c r="C1276" s="117"/>
      <c r="D1276" s="118" t="s">
        <v>217</v>
      </c>
      <c r="E1276" s="118"/>
      <c r="F1276" s="118"/>
      <c r="G1276" s="118"/>
      <c r="H1276" s="118"/>
      <c r="I1276" s="118"/>
      <c r="J1276" s="118" t="n">
        <v>78.13</v>
      </c>
      <c r="K1276" s="118" t="n">
        <v>66.11</v>
      </c>
      <c r="L1276" s="118" t="n">
        <v>40.7864512</v>
      </c>
      <c r="M1276" s="118" t="n">
        <v>48.43859419</v>
      </c>
      <c r="N1276" s="118" t="n">
        <v>42.07</v>
      </c>
      <c r="O1276" s="118" t="n">
        <v>36.06</v>
      </c>
      <c r="P1276" s="118"/>
    </row>
    <row r="1277" customFormat="false" ht="12.75" hidden="false" customHeight="false" outlineLevel="0" collapsed="false">
      <c r="A1277" s="142"/>
      <c r="B1277" s="133"/>
      <c r="C1277" s="117"/>
      <c r="D1277" s="118" t="s">
        <v>218</v>
      </c>
      <c r="E1277" s="118"/>
      <c r="F1277" s="118"/>
      <c r="G1277" s="118"/>
      <c r="H1277" s="118"/>
      <c r="I1277" s="118"/>
      <c r="J1277" s="118"/>
      <c r="K1277" s="118" t="n">
        <v>66.11</v>
      </c>
      <c r="L1277" s="118" t="n">
        <v>36.06</v>
      </c>
      <c r="M1277" s="118" t="n">
        <v>72.12</v>
      </c>
      <c r="N1277" s="118" t="n">
        <v>54.09</v>
      </c>
      <c r="O1277" s="118" t="n">
        <v>54.09</v>
      </c>
      <c r="P1277" s="118"/>
    </row>
    <row r="1278" customFormat="false" ht="12.75" hidden="false" customHeight="false" outlineLevel="0" collapsed="false">
      <c r="A1278" s="142"/>
      <c r="B1278" s="133"/>
      <c r="C1278" s="117"/>
      <c r="D1278" s="118" t="s">
        <v>219</v>
      </c>
      <c r="E1278" s="118"/>
      <c r="F1278" s="118"/>
      <c r="G1278" s="118"/>
      <c r="H1278" s="118"/>
      <c r="I1278" s="118"/>
      <c r="J1278" s="118"/>
      <c r="K1278" s="118" t="n">
        <v>30.05</v>
      </c>
      <c r="L1278" s="118" t="n">
        <v>24.04</v>
      </c>
      <c r="M1278" s="118" t="n">
        <v>24.04</v>
      </c>
      <c r="N1278" s="118" t="n">
        <v>36.06</v>
      </c>
      <c r="O1278" s="118" t="n">
        <v>25.84</v>
      </c>
      <c r="P1278" s="118"/>
    </row>
    <row r="1279" customFormat="false" ht="12.75" hidden="false" customHeight="false" outlineLevel="0" collapsed="false">
      <c r="A1279" s="142"/>
      <c r="B1279" s="133"/>
      <c r="C1279" s="117"/>
      <c r="D1279" s="118" t="s">
        <v>220</v>
      </c>
      <c r="E1279" s="118"/>
      <c r="F1279" s="118"/>
      <c r="G1279" s="118"/>
      <c r="H1279" s="118"/>
      <c r="I1279" s="118"/>
      <c r="J1279" s="118"/>
      <c r="K1279" s="118" t="n">
        <v>42.07</v>
      </c>
      <c r="L1279" s="118" t="n">
        <v>48.08</v>
      </c>
      <c r="M1279" s="118" t="n">
        <v>42.07</v>
      </c>
      <c r="N1279" s="118" t="n">
        <v>54.09</v>
      </c>
      <c r="O1279" s="118" t="n">
        <v>57.1</v>
      </c>
      <c r="P1279" s="118"/>
    </row>
    <row r="1280" customFormat="false" ht="12.75" hidden="false" customHeight="false" outlineLevel="0" collapsed="false">
      <c r="A1280" s="142"/>
      <c r="B1280" s="133"/>
      <c r="C1280" s="117"/>
      <c r="D1280" s="118" t="s">
        <v>221</v>
      </c>
      <c r="E1280" s="118"/>
      <c r="F1280" s="118"/>
      <c r="G1280" s="118"/>
      <c r="H1280" s="118"/>
      <c r="I1280" s="118"/>
      <c r="J1280" s="118"/>
      <c r="K1280" s="118"/>
      <c r="L1280" s="118"/>
      <c r="M1280" s="118" t="n">
        <v>51.09</v>
      </c>
      <c r="N1280" s="118" t="n">
        <v>48.08</v>
      </c>
      <c r="O1280" s="118"/>
      <c r="P1280" s="118"/>
    </row>
    <row r="1281" customFormat="false" ht="12.75" hidden="false" customHeight="false" outlineLevel="0" collapsed="false">
      <c r="A1281" s="142"/>
      <c r="B1281" s="133"/>
      <c r="C1281" s="117"/>
      <c r="D1281" s="118" t="s">
        <v>223</v>
      </c>
      <c r="E1281" s="118"/>
      <c r="F1281" s="118"/>
      <c r="G1281" s="118"/>
      <c r="H1281" s="118"/>
      <c r="I1281" s="118"/>
      <c r="J1281" s="118"/>
      <c r="K1281" s="118"/>
      <c r="L1281" s="118" t="n">
        <v>107.68</v>
      </c>
      <c r="M1281" s="118" t="n">
        <v>62.61</v>
      </c>
      <c r="N1281" s="118" t="n">
        <v>93.91</v>
      </c>
      <c r="O1281" s="118" t="n">
        <v>88.65</v>
      </c>
      <c r="P1281" s="118"/>
    </row>
    <row r="1282" customFormat="false" ht="12.75" hidden="false" customHeight="false" outlineLevel="0" collapsed="false">
      <c r="A1282" s="142"/>
      <c r="B1282" s="133"/>
      <c r="C1282" s="117"/>
      <c r="D1282" s="118" t="s">
        <v>224</v>
      </c>
      <c r="E1282" s="118"/>
      <c r="F1282" s="118"/>
      <c r="G1282" s="118"/>
      <c r="H1282" s="118"/>
      <c r="I1282" s="118"/>
      <c r="J1282" s="118"/>
      <c r="K1282" s="118"/>
      <c r="L1282" s="118" t="n">
        <v>70.12</v>
      </c>
      <c r="M1282" s="118" t="n">
        <v>58.6</v>
      </c>
      <c r="N1282" s="118" t="n">
        <v>75.13</v>
      </c>
      <c r="O1282" s="118"/>
      <c r="P1282" s="118"/>
    </row>
    <row r="1283" customFormat="false" ht="12.75" hidden="false" customHeight="false" outlineLevel="0" collapsed="false">
      <c r="A1283" s="142"/>
      <c r="B1283" s="133"/>
      <c r="C1283" s="117"/>
      <c r="D1283" s="118" t="s">
        <v>225</v>
      </c>
      <c r="E1283" s="118"/>
      <c r="F1283" s="118"/>
      <c r="G1283" s="118"/>
      <c r="H1283" s="118"/>
      <c r="I1283" s="118"/>
      <c r="J1283" s="118"/>
      <c r="K1283" s="118" t="n">
        <v>80</v>
      </c>
      <c r="L1283" s="118" t="n">
        <v>120</v>
      </c>
      <c r="M1283" s="118" t="n">
        <v>77.5</v>
      </c>
      <c r="N1283" s="118" t="n">
        <v>62.5</v>
      </c>
      <c r="O1283" s="118"/>
      <c r="P1283" s="118"/>
    </row>
    <row r="1284" customFormat="false" ht="12.75" hidden="false" customHeight="false" outlineLevel="0" collapsed="false">
      <c r="A1284" s="142"/>
      <c r="B1284" s="133"/>
      <c r="C1284" s="117"/>
      <c r="D1284" s="118" t="s">
        <v>226</v>
      </c>
      <c r="E1284" s="118"/>
      <c r="F1284" s="118"/>
      <c r="G1284" s="118"/>
      <c r="H1284" s="118"/>
      <c r="I1284" s="118"/>
      <c r="J1284" s="118"/>
      <c r="K1284" s="118"/>
      <c r="L1284" s="118" t="n">
        <v>85.91</v>
      </c>
      <c r="M1284" s="118" t="n">
        <v>99.25</v>
      </c>
      <c r="N1284" s="118" t="n">
        <v>89.25</v>
      </c>
      <c r="O1284" s="118" t="n">
        <v>49.25</v>
      </c>
      <c r="P1284" s="118"/>
    </row>
    <row r="1285" customFormat="false" ht="12.75" hidden="false" customHeight="false" outlineLevel="0" collapsed="false">
      <c r="A1285" s="142"/>
      <c r="B1285" s="133"/>
      <c r="C1285" s="117"/>
      <c r="D1285" s="118" t="s">
        <v>227</v>
      </c>
      <c r="E1285" s="118"/>
      <c r="F1285" s="118"/>
      <c r="G1285" s="118"/>
      <c r="H1285" s="118"/>
      <c r="I1285" s="118"/>
      <c r="J1285" s="118"/>
      <c r="K1285" s="118"/>
      <c r="L1285" s="118"/>
      <c r="M1285" s="118" t="n">
        <v>44</v>
      </c>
      <c r="N1285" s="118"/>
      <c r="O1285" s="118"/>
      <c r="P1285" s="118"/>
    </row>
    <row r="1286" customFormat="false" ht="12.75" hidden="false" customHeight="false" outlineLevel="0" collapsed="false">
      <c r="A1286" s="142"/>
      <c r="B1286" s="132" t="s">
        <v>310</v>
      </c>
      <c r="C1286" s="114" t="s">
        <v>45</v>
      </c>
      <c r="D1286" s="115" t="s">
        <v>213</v>
      </c>
      <c r="E1286" s="115" t="n">
        <v>17.83</v>
      </c>
      <c r="F1286" s="115"/>
      <c r="G1286" s="115"/>
      <c r="H1286" s="115"/>
      <c r="I1286" s="115"/>
      <c r="J1286" s="115"/>
      <c r="K1286" s="115"/>
      <c r="L1286" s="115" t="n">
        <v>22.54</v>
      </c>
      <c r="M1286" s="115" t="n">
        <v>19.83</v>
      </c>
      <c r="N1286" s="115" t="n">
        <v>19.83</v>
      </c>
      <c r="O1286" s="115" t="n">
        <v>18.03</v>
      </c>
      <c r="P1286" s="115"/>
      <c r="Q1286" s="130"/>
    </row>
    <row r="1287" customFormat="false" ht="12.75" hidden="false" customHeight="false" outlineLevel="0" collapsed="false">
      <c r="A1287" s="142"/>
      <c r="B1287" s="132"/>
      <c r="C1287" s="114"/>
      <c r="D1287" s="115" t="s">
        <v>214</v>
      </c>
      <c r="E1287" s="115"/>
      <c r="F1287" s="115"/>
      <c r="G1287" s="115"/>
      <c r="H1287" s="115"/>
      <c r="I1287" s="115"/>
      <c r="J1287" s="115"/>
      <c r="K1287" s="115"/>
      <c r="L1287" s="115" t="n">
        <v>20.3458283</v>
      </c>
      <c r="M1287" s="115" t="n">
        <v>24.04</v>
      </c>
      <c r="N1287" s="115" t="n">
        <v>33.06</v>
      </c>
      <c r="O1287" s="115" t="n">
        <v>33.06</v>
      </c>
      <c r="P1287" s="115"/>
      <c r="Q1287" s="130"/>
    </row>
    <row r="1288" customFormat="false" ht="12.75" hidden="false" customHeight="false" outlineLevel="0" collapsed="false">
      <c r="A1288" s="142"/>
      <c r="B1288" s="132"/>
      <c r="C1288" s="114"/>
      <c r="D1288" s="115" t="s">
        <v>215</v>
      </c>
      <c r="E1288" s="115"/>
      <c r="F1288" s="115"/>
      <c r="G1288" s="115"/>
      <c r="H1288" s="115"/>
      <c r="I1288" s="115"/>
      <c r="J1288" s="115"/>
      <c r="K1288" s="115"/>
      <c r="L1288" s="115" t="n">
        <v>18.93</v>
      </c>
      <c r="M1288" s="115" t="n">
        <v>27.27</v>
      </c>
      <c r="N1288" s="115" t="n">
        <v>29.53</v>
      </c>
      <c r="O1288" s="115" t="n">
        <v>28.05</v>
      </c>
      <c r="P1288" s="115"/>
      <c r="Q1288" s="130"/>
    </row>
    <row r="1289" customFormat="false" ht="12.75" hidden="false" customHeight="false" outlineLevel="0" collapsed="false">
      <c r="A1289" s="142"/>
      <c r="B1289" s="132"/>
      <c r="C1289" s="114"/>
      <c r="D1289" s="115" t="s">
        <v>216</v>
      </c>
      <c r="E1289" s="115"/>
      <c r="F1289" s="115"/>
      <c r="G1289" s="115"/>
      <c r="H1289" s="115"/>
      <c r="I1289" s="115"/>
      <c r="J1289" s="115"/>
      <c r="K1289" s="115"/>
      <c r="L1289" s="115"/>
      <c r="M1289" s="115" t="n">
        <v>27.73</v>
      </c>
      <c r="N1289" s="115" t="n">
        <v>28.81</v>
      </c>
      <c r="O1289" s="115" t="n">
        <v>27.49</v>
      </c>
      <c r="P1289" s="115"/>
      <c r="Q1289" s="130"/>
    </row>
    <row r="1290" customFormat="false" ht="12.75" hidden="false" customHeight="false" outlineLevel="0" collapsed="false">
      <c r="A1290" s="142"/>
      <c r="B1290" s="132"/>
      <c r="C1290" s="114"/>
      <c r="D1290" s="115" t="s">
        <v>217</v>
      </c>
      <c r="E1290" s="115"/>
      <c r="F1290" s="115"/>
      <c r="G1290" s="115"/>
      <c r="H1290" s="115"/>
      <c r="I1290" s="115"/>
      <c r="J1290" s="115"/>
      <c r="K1290" s="115"/>
      <c r="L1290" s="115" t="n">
        <v>30.65</v>
      </c>
      <c r="M1290" s="115" t="n">
        <v>32.15</v>
      </c>
      <c r="N1290" s="115" t="n">
        <v>32.15</v>
      </c>
      <c r="O1290" s="115"/>
      <c r="P1290" s="115"/>
      <c r="Q1290" s="130"/>
    </row>
    <row r="1291" customFormat="false" ht="12.75" hidden="false" customHeight="false" outlineLevel="0" collapsed="false">
      <c r="A1291" s="142"/>
      <c r="B1291" s="132"/>
      <c r="C1291" s="114"/>
      <c r="D1291" s="115" t="s">
        <v>218</v>
      </c>
      <c r="E1291" s="115"/>
      <c r="F1291" s="115"/>
      <c r="G1291" s="115"/>
      <c r="H1291" s="115"/>
      <c r="I1291" s="115"/>
      <c r="J1291" s="115"/>
      <c r="K1291" s="115"/>
      <c r="L1291" s="115"/>
      <c r="M1291" s="115" t="n">
        <v>33.06</v>
      </c>
      <c r="N1291" s="115" t="n">
        <v>33.06</v>
      </c>
      <c r="O1291" s="115" t="n">
        <v>33.06</v>
      </c>
      <c r="P1291" s="115"/>
      <c r="Q1291" s="130"/>
    </row>
    <row r="1292" customFormat="false" ht="12.75" hidden="false" customHeight="false" outlineLevel="0" collapsed="false">
      <c r="A1292" s="142"/>
      <c r="B1292" s="132"/>
      <c r="C1292" s="114"/>
      <c r="D1292" s="115" t="s">
        <v>219</v>
      </c>
      <c r="E1292" s="115"/>
      <c r="F1292" s="115"/>
      <c r="G1292" s="115"/>
      <c r="H1292" s="115"/>
      <c r="I1292" s="115"/>
      <c r="J1292" s="115"/>
      <c r="K1292" s="115"/>
      <c r="L1292" s="115"/>
      <c r="M1292" s="115" t="n">
        <v>30.05</v>
      </c>
      <c r="N1292" s="115" t="n">
        <v>25.24</v>
      </c>
      <c r="O1292" s="115" t="n">
        <v>25.24</v>
      </c>
      <c r="P1292" s="115"/>
      <c r="Q1292" s="130"/>
    </row>
    <row r="1293" customFormat="false" ht="12.75" hidden="false" customHeight="false" outlineLevel="0" collapsed="false">
      <c r="A1293" s="142"/>
      <c r="B1293" s="132"/>
      <c r="C1293" s="114"/>
      <c r="D1293" s="115" t="s">
        <v>220</v>
      </c>
      <c r="E1293" s="115"/>
      <c r="F1293" s="115"/>
      <c r="G1293" s="115"/>
      <c r="H1293" s="115"/>
      <c r="I1293" s="115"/>
      <c r="J1293" s="115"/>
      <c r="K1293" s="115"/>
      <c r="L1293" s="115"/>
      <c r="M1293" s="115" t="n">
        <v>24.34</v>
      </c>
      <c r="N1293" s="115" t="n">
        <v>24.34</v>
      </c>
      <c r="O1293" s="115" t="n">
        <v>24.34</v>
      </c>
      <c r="P1293" s="115"/>
      <c r="Q1293" s="130"/>
    </row>
    <row r="1294" customFormat="false" ht="12.75" hidden="false" customHeight="false" outlineLevel="0" collapsed="false">
      <c r="A1294" s="142"/>
      <c r="B1294" s="132"/>
      <c r="C1294" s="114"/>
      <c r="D1294" s="115" t="s">
        <v>221</v>
      </c>
      <c r="E1294" s="115"/>
      <c r="F1294" s="115"/>
      <c r="G1294" s="115"/>
      <c r="H1294" s="115" t="n">
        <v>51.09</v>
      </c>
      <c r="I1294" s="115"/>
      <c r="J1294" s="115"/>
      <c r="K1294" s="115"/>
      <c r="L1294" s="115"/>
      <c r="M1294" s="115" t="n">
        <v>47.18</v>
      </c>
      <c r="N1294" s="115" t="n">
        <v>47.18</v>
      </c>
      <c r="O1294" s="115" t="n">
        <v>47.18</v>
      </c>
      <c r="P1294" s="115"/>
      <c r="Q1294" s="130"/>
    </row>
    <row r="1295" customFormat="false" ht="12.75" hidden="false" customHeight="false" outlineLevel="0" collapsed="false">
      <c r="A1295" s="142"/>
      <c r="B1295" s="132"/>
      <c r="C1295" s="114"/>
      <c r="D1295" s="115" t="s">
        <v>222</v>
      </c>
      <c r="E1295" s="115"/>
      <c r="F1295" s="115"/>
      <c r="G1295" s="115"/>
      <c r="H1295" s="115"/>
      <c r="I1295" s="115"/>
      <c r="J1295" s="115"/>
      <c r="K1295" s="115"/>
      <c r="L1295" s="115" t="n">
        <v>34.86</v>
      </c>
      <c r="M1295" s="115" t="n">
        <v>34.86</v>
      </c>
      <c r="N1295" s="115" t="n">
        <v>34.86</v>
      </c>
      <c r="O1295" s="115" t="n">
        <v>34.86</v>
      </c>
      <c r="P1295" s="115"/>
      <c r="Q1295" s="130"/>
    </row>
    <row r="1296" customFormat="false" ht="12.75" hidden="false" customHeight="false" outlineLevel="0" collapsed="false">
      <c r="A1296" s="142"/>
      <c r="B1296" s="132"/>
      <c r="C1296" s="114"/>
      <c r="D1296" s="115" t="s">
        <v>223</v>
      </c>
      <c r="E1296" s="115"/>
      <c r="F1296" s="115"/>
      <c r="G1296" s="115"/>
      <c r="H1296" s="115"/>
      <c r="I1296" s="115"/>
      <c r="J1296" s="115"/>
      <c r="K1296" s="115"/>
      <c r="L1296" s="115" t="n">
        <v>38.77</v>
      </c>
      <c r="M1296" s="115" t="n">
        <v>38.77</v>
      </c>
      <c r="N1296" s="115" t="n">
        <v>38.77</v>
      </c>
      <c r="O1296" s="115"/>
      <c r="P1296" s="115"/>
      <c r="Q1296" s="130"/>
    </row>
    <row r="1297" customFormat="false" ht="12.75" hidden="false" customHeight="false" outlineLevel="0" collapsed="false">
      <c r="A1297" s="142"/>
      <c r="B1297" s="132"/>
      <c r="C1297" s="114"/>
      <c r="D1297" s="115" t="s">
        <v>224</v>
      </c>
      <c r="E1297" s="115"/>
      <c r="F1297" s="115"/>
      <c r="G1297" s="115"/>
      <c r="H1297" s="115"/>
      <c r="I1297" s="115"/>
      <c r="J1297" s="115"/>
      <c r="K1297" s="115"/>
      <c r="L1297" s="115" t="n">
        <v>33.96</v>
      </c>
      <c r="M1297" s="115" t="n">
        <v>33.96</v>
      </c>
      <c r="N1297" s="115"/>
      <c r="O1297" s="115" t="n">
        <v>36.06</v>
      </c>
      <c r="P1297" s="115"/>
      <c r="Q1297" s="130"/>
    </row>
    <row r="1298" customFormat="false" ht="12.75" hidden="false" customHeight="false" outlineLevel="0" collapsed="false">
      <c r="A1298" s="142"/>
      <c r="B1298" s="132"/>
      <c r="C1298" s="114"/>
      <c r="D1298" s="115" t="s">
        <v>225</v>
      </c>
      <c r="E1298" s="115"/>
      <c r="F1298" s="115"/>
      <c r="G1298" s="115"/>
      <c r="H1298" s="115"/>
      <c r="I1298" s="115"/>
      <c r="J1298" s="115"/>
      <c r="K1298" s="115"/>
      <c r="L1298" s="115"/>
      <c r="M1298" s="115" t="n">
        <v>33</v>
      </c>
      <c r="N1298" s="115" t="n">
        <v>33</v>
      </c>
      <c r="O1298" s="115" t="n">
        <v>33</v>
      </c>
      <c r="P1298" s="115"/>
      <c r="Q1298" s="130"/>
    </row>
    <row r="1299" customFormat="false" ht="12.75" hidden="false" customHeight="false" outlineLevel="0" collapsed="false">
      <c r="A1299" s="142"/>
      <c r="B1299" s="132"/>
      <c r="C1299" s="114"/>
      <c r="D1299" s="115" t="s">
        <v>226</v>
      </c>
      <c r="E1299" s="115"/>
      <c r="F1299" s="115"/>
      <c r="G1299" s="115"/>
      <c r="H1299" s="115"/>
      <c r="I1299" s="115"/>
      <c r="J1299" s="115"/>
      <c r="K1299" s="115"/>
      <c r="L1299" s="115"/>
      <c r="M1299" s="115" t="n">
        <v>42</v>
      </c>
      <c r="N1299" s="115" t="n">
        <v>42</v>
      </c>
      <c r="O1299" s="115" t="n">
        <v>42</v>
      </c>
      <c r="P1299" s="115"/>
      <c r="Q1299" s="130"/>
    </row>
    <row r="1300" customFormat="false" ht="12.75" hidden="false" customHeight="false" outlineLevel="0" collapsed="false">
      <c r="A1300" s="142"/>
      <c r="B1300" s="132"/>
      <c r="C1300" s="114"/>
      <c r="D1300" s="115" t="s">
        <v>227</v>
      </c>
      <c r="E1300" s="115"/>
      <c r="F1300" s="115"/>
      <c r="G1300" s="115"/>
      <c r="H1300" s="115"/>
      <c r="I1300" s="115"/>
      <c r="J1300" s="115"/>
      <c r="K1300" s="115"/>
      <c r="L1300" s="115"/>
      <c r="M1300" s="115" t="n">
        <v>38</v>
      </c>
      <c r="N1300" s="115" t="n">
        <v>38</v>
      </c>
      <c r="O1300" s="115" t="n">
        <v>38</v>
      </c>
      <c r="P1300" s="115"/>
      <c r="Q1300" s="130"/>
    </row>
    <row r="1301" customFormat="false" ht="12.75" hidden="false" customHeight="false" outlineLevel="0" collapsed="false">
      <c r="A1301" s="142"/>
      <c r="B1301" s="132"/>
      <c r="C1301" s="114"/>
      <c r="D1301" s="115" t="s">
        <v>228</v>
      </c>
      <c r="E1301" s="115"/>
      <c r="F1301" s="115"/>
      <c r="G1301" s="115"/>
      <c r="H1301" s="115"/>
      <c r="I1301" s="115"/>
      <c r="J1301" s="115"/>
      <c r="K1301" s="115"/>
      <c r="L1301" s="115"/>
      <c r="M1301" s="115"/>
      <c r="N1301" s="115"/>
      <c r="O1301" s="115" t="n">
        <v>40</v>
      </c>
      <c r="P1301" s="115"/>
      <c r="Q1301" s="130"/>
    </row>
    <row r="1302" customFormat="false" ht="12.75" hidden="false" customHeight="false" outlineLevel="0" collapsed="false">
      <c r="A1302" s="142"/>
      <c r="B1302" s="132"/>
      <c r="C1302" s="114"/>
      <c r="D1302" s="115" t="s">
        <v>229</v>
      </c>
      <c r="E1302" s="115"/>
      <c r="F1302" s="115"/>
      <c r="G1302" s="115"/>
      <c r="H1302" s="115"/>
      <c r="I1302" s="115"/>
      <c r="J1302" s="115"/>
      <c r="K1302" s="115"/>
      <c r="L1302" s="115"/>
      <c r="M1302" s="115" t="n">
        <v>45.08</v>
      </c>
      <c r="N1302" s="115" t="n">
        <v>45.08</v>
      </c>
      <c r="O1302" s="115" t="n">
        <v>45.08</v>
      </c>
      <c r="P1302" s="115"/>
      <c r="Q1302" s="130"/>
    </row>
    <row r="1303" customFormat="false" ht="12.75" hidden="false" customHeight="false" outlineLevel="0" collapsed="false">
      <c r="A1303" s="142"/>
      <c r="B1303" s="133" t="s">
        <v>311</v>
      </c>
      <c r="C1303" s="117" t="s">
        <v>45</v>
      </c>
      <c r="D1303" s="118" t="s">
        <v>214</v>
      </c>
      <c r="E1303" s="118"/>
      <c r="F1303" s="118" t="n">
        <v>61.78</v>
      </c>
      <c r="G1303" s="118" t="n">
        <v>31.7</v>
      </c>
      <c r="H1303" s="118" t="n">
        <v>16.63</v>
      </c>
      <c r="I1303" s="118" t="n">
        <v>12.28</v>
      </c>
      <c r="J1303" s="118" t="n">
        <v>17.56</v>
      </c>
      <c r="K1303" s="118"/>
      <c r="L1303" s="118"/>
      <c r="M1303" s="118"/>
      <c r="N1303" s="118" t="n">
        <v>28.55</v>
      </c>
      <c r="O1303" s="118"/>
      <c r="P1303" s="118"/>
      <c r="Q1303" s="130"/>
    </row>
    <row r="1304" customFormat="false" ht="12.75" hidden="false" customHeight="false" outlineLevel="0" collapsed="false">
      <c r="A1304" s="142"/>
      <c r="B1304" s="133"/>
      <c r="C1304" s="117"/>
      <c r="D1304" s="118" t="s">
        <v>215</v>
      </c>
      <c r="E1304" s="118"/>
      <c r="F1304" s="118"/>
      <c r="G1304" s="118"/>
      <c r="H1304" s="118"/>
      <c r="I1304" s="118" t="n">
        <v>36.06</v>
      </c>
      <c r="J1304" s="118" t="n">
        <v>33.66</v>
      </c>
      <c r="K1304" s="118"/>
      <c r="L1304" s="118"/>
      <c r="M1304" s="118" t="n">
        <v>120.2</v>
      </c>
      <c r="N1304" s="118" t="n">
        <v>75.6</v>
      </c>
      <c r="O1304" s="118" t="n">
        <v>124.71</v>
      </c>
      <c r="P1304" s="118" t="n">
        <v>56.8</v>
      </c>
      <c r="Q1304" s="130"/>
    </row>
    <row r="1305" customFormat="false" ht="12.75" hidden="false" customHeight="false" outlineLevel="0" collapsed="false">
      <c r="A1305" s="142"/>
      <c r="B1305" s="133"/>
      <c r="C1305" s="117"/>
      <c r="D1305" s="118" t="s">
        <v>216</v>
      </c>
      <c r="E1305" s="118"/>
      <c r="F1305" s="118"/>
      <c r="G1305" s="118"/>
      <c r="H1305" s="118"/>
      <c r="I1305" s="118" t="n">
        <v>45.08</v>
      </c>
      <c r="J1305" s="118" t="n">
        <v>60.1</v>
      </c>
      <c r="K1305" s="118" t="n">
        <v>36.06</v>
      </c>
      <c r="L1305" s="118"/>
      <c r="M1305" s="118" t="n">
        <v>120.2</v>
      </c>
      <c r="N1305" s="118" t="n">
        <v>86.75</v>
      </c>
      <c r="O1305" s="118" t="n">
        <v>112.32</v>
      </c>
      <c r="P1305" s="118" t="n">
        <v>71.15</v>
      </c>
      <c r="Q1305" s="130"/>
    </row>
    <row r="1306" customFormat="false" ht="12.75" hidden="false" customHeight="false" outlineLevel="0" collapsed="false">
      <c r="A1306" s="142"/>
      <c r="B1306" s="133"/>
      <c r="C1306" s="117"/>
      <c r="D1306" s="118" t="s">
        <v>217</v>
      </c>
      <c r="E1306" s="118" t="n">
        <v>90.15</v>
      </c>
      <c r="F1306" s="118" t="n">
        <v>90.15</v>
      </c>
      <c r="G1306" s="118" t="n">
        <v>78.13</v>
      </c>
      <c r="H1306" s="118" t="n">
        <v>78.13</v>
      </c>
      <c r="I1306" s="118" t="n">
        <v>54.09</v>
      </c>
      <c r="J1306" s="118"/>
      <c r="K1306" s="118"/>
      <c r="L1306" s="118" t="n">
        <v>36.06</v>
      </c>
      <c r="M1306" s="118" t="n">
        <v>120.2</v>
      </c>
      <c r="N1306" s="118" t="n">
        <v>122.65</v>
      </c>
      <c r="O1306" s="118" t="n">
        <v>165.28</v>
      </c>
      <c r="P1306" s="118" t="n">
        <v>41.47</v>
      </c>
      <c r="Q1306" s="130"/>
    </row>
    <row r="1307" customFormat="false" ht="12.75" hidden="false" customHeight="false" outlineLevel="0" collapsed="false">
      <c r="A1307" s="142"/>
      <c r="B1307" s="133"/>
      <c r="C1307" s="117"/>
      <c r="D1307" s="118" t="s">
        <v>218</v>
      </c>
      <c r="E1307" s="118"/>
      <c r="F1307" s="118" t="n">
        <v>111.19</v>
      </c>
      <c r="G1307" s="118" t="n">
        <v>96.16</v>
      </c>
      <c r="H1307" s="118" t="n">
        <v>54.09</v>
      </c>
      <c r="I1307" s="118" t="n">
        <v>43.27</v>
      </c>
      <c r="J1307" s="118" t="n">
        <v>43.27</v>
      </c>
      <c r="K1307" s="118"/>
      <c r="L1307" s="118"/>
      <c r="M1307" s="118"/>
      <c r="N1307" s="118"/>
      <c r="O1307" s="118" t="n">
        <v>84.14</v>
      </c>
      <c r="P1307" s="118" t="n">
        <v>72.12</v>
      </c>
      <c r="Q1307" s="130"/>
    </row>
    <row r="1308" customFormat="false" ht="12.75" hidden="false" customHeight="false" outlineLevel="0" collapsed="false">
      <c r="A1308" s="142"/>
      <c r="B1308" s="133"/>
      <c r="C1308" s="117"/>
      <c r="D1308" s="118" t="s">
        <v>219</v>
      </c>
      <c r="E1308" s="118" t="n">
        <v>72.12</v>
      </c>
      <c r="F1308" s="118" t="n">
        <v>108.18</v>
      </c>
      <c r="G1308" s="118" t="n">
        <v>48.08</v>
      </c>
      <c r="H1308" s="118" t="n">
        <v>33.06</v>
      </c>
      <c r="I1308" s="118" t="n">
        <v>27.05</v>
      </c>
      <c r="J1308" s="118"/>
      <c r="K1308" s="118"/>
      <c r="L1308" s="118"/>
      <c r="M1308" s="118"/>
      <c r="N1308" s="118" t="n">
        <v>120.2</v>
      </c>
      <c r="O1308" s="118" t="n">
        <v>75.13</v>
      </c>
      <c r="P1308" s="118" t="n">
        <v>114.19</v>
      </c>
      <c r="Q1308" s="130"/>
    </row>
    <row r="1309" customFormat="false" ht="12.75" hidden="false" customHeight="false" outlineLevel="0" collapsed="false">
      <c r="A1309" s="142"/>
      <c r="B1309" s="133"/>
      <c r="C1309" s="117"/>
      <c r="D1309" s="118" t="s">
        <v>220</v>
      </c>
      <c r="E1309" s="118" t="n">
        <v>75.13</v>
      </c>
      <c r="F1309" s="118" t="n">
        <v>75.13</v>
      </c>
      <c r="G1309" s="118" t="n">
        <v>36.06</v>
      </c>
      <c r="H1309" s="118" t="n">
        <v>36.06</v>
      </c>
      <c r="I1309" s="118" t="n">
        <v>33.66</v>
      </c>
      <c r="J1309" s="118" t="n">
        <v>30.05</v>
      </c>
      <c r="K1309" s="118" t="n">
        <v>30.65</v>
      </c>
      <c r="L1309" s="118"/>
      <c r="M1309" s="118"/>
      <c r="N1309" s="118" t="n">
        <v>72.12</v>
      </c>
      <c r="O1309" s="118" t="n">
        <v>69.12</v>
      </c>
      <c r="P1309" s="118" t="n">
        <v>103.37</v>
      </c>
      <c r="Q1309" s="130"/>
    </row>
    <row r="1310" customFormat="false" ht="12.75" hidden="false" customHeight="false" outlineLevel="0" collapsed="false">
      <c r="A1310" s="142"/>
      <c r="B1310" s="133"/>
      <c r="C1310" s="117"/>
      <c r="D1310" s="118" t="s">
        <v>221</v>
      </c>
      <c r="E1310" s="118" t="n">
        <v>105.78</v>
      </c>
      <c r="F1310" s="118" t="n">
        <v>108.18</v>
      </c>
      <c r="G1310" s="118" t="n">
        <v>54.09</v>
      </c>
      <c r="H1310" s="118" t="n">
        <v>54.09</v>
      </c>
      <c r="I1310" s="118" t="n">
        <v>54.09</v>
      </c>
      <c r="J1310" s="118" t="n">
        <v>48.08</v>
      </c>
      <c r="K1310" s="118"/>
      <c r="L1310" s="118"/>
      <c r="M1310" s="118"/>
      <c r="N1310" s="118"/>
      <c r="O1310" s="118" t="n">
        <v>150.25</v>
      </c>
      <c r="P1310" s="118" t="n">
        <v>70.15</v>
      </c>
      <c r="Q1310" s="130"/>
    </row>
    <row r="1311" customFormat="false" ht="12.75" hidden="false" customHeight="false" outlineLevel="0" collapsed="false">
      <c r="A1311" s="142"/>
      <c r="B1311" s="133"/>
      <c r="C1311" s="117"/>
      <c r="D1311" s="118" t="s">
        <v>222</v>
      </c>
      <c r="E1311" s="118" t="n">
        <v>42.07</v>
      </c>
      <c r="F1311" s="118" t="n">
        <v>120.2</v>
      </c>
      <c r="G1311" s="118"/>
      <c r="H1311" s="118" t="n">
        <v>86.55</v>
      </c>
      <c r="I1311" s="118" t="n">
        <v>55.59</v>
      </c>
      <c r="J1311" s="118" t="n">
        <v>46.58</v>
      </c>
      <c r="K1311" s="118"/>
      <c r="L1311" s="118"/>
      <c r="M1311" s="118"/>
      <c r="N1311" s="118"/>
      <c r="O1311" s="118" t="n">
        <v>86.4</v>
      </c>
      <c r="P1311" s="118"/>
      <c r="Q1311" s="130"/>
    </row>
    <row r="1312" customFormat="false" ht="12.75" hidden="false" customHeight="false" outlineLevel="0" collapsed="false">
      <c r="A1312" s="142"/>
      <c r="B1312" s="133"/>
      <c r="C1312" s="117"/>
      <c r="D1312" s="118" t="s">
        <v>223</v>
      </c>
      <c r="E1312" s="118"/>
      <c r="F1312" s="118"/>
      <c r="G1312" s="118"/>
      <c r="H1312" s="118"/>
      <c r="I1312" s="118"/>
      <c r="J1312" s="118"/>
      <c r="K1312" s="118"/>
      <c r="L1312" s="118"/>
      <c r="M1312" s="118"/>
      <c r="N1312" s="118"/>
      <c r="O1312" s="118" t="n">
        <v>117.2</v>
      </c>
      <c r="P1312" s="118" t="n">
        <v>112.69</v>
      </c>
      <c r="Q1312" s="130"/>
    </row>
    <row r="1313" customFormat="false" ht="12.75" hidden="false" customHeight="false" outlineLevel="0" collapsed="false">
      <c r="A1313" s="142"/>
      <c r="B1313" s="133"/>
      <c r="C1313" s="117"/>
      <c r="D1313" s="118" t="s">
        <v>224</v>
      </c>
      <c r="E1313" s="118" t="n">
        <v>172.79</v>
      </c>
      <c r="F1313" s="118" t="n">
        <v>120.2</v>
      </c>
      <c r="G1313" s="118" t="n">
        <v>75.13</v>
      </c>
      <c r="H1313" s="118" t="n">
        <v>35.06</v>
      </c>
      <c r="I1313" s="118" t="n">
        <v>70.12</v>
      </c>
      <c r="J1313" s="118" t="n">
        <v>30.05</v>
      </c>
      <c r="K1313" s="118"/>
      <c r="L1313" s="118"/>
      <c r="M1313" s="118"/>
      <c r="N1313" s="118"/>
      <c r="O1313" s="118"/>
      <c r="P1313" s="118" t="n">
        <v>225.38</v>
      </c>
      <c r="Q1313" s="130"/>
    </row>
    <row r="1314" customFormat="false" ht="12.75" hidden="false" customHeight="false" outlineLevel="0" collapsed="false">
      <c r="A1314" s="142"/>
      <c r="B1314" s="133"/>
      <c r="C1314" s="117"/>
      <c r="D1314" s="118" t="s">
        <v>225</v>
      </c>
      <c r="E1314" s="118"/>
      <c r="F1314" s="118"/>
      <c r="G1314" s="118" t="n">
        <v>165</v>
      </c>
      <c r="H1314" s="118" t="n">
        <v>145</v>
      </c>
      <c r="I1314" s="118" t="n">
        <v>50</v>
      </c>
      <c r="J1314" s="118"/>
      <c r="K1314" s="118"/>
      <c r="L1314" s="118"/>
      <c r="M1314" s="118"/>
      <c r="N1314" s="118"/>
      <c r="O1314" s="118" t="n">
        <v>266.29</v>
      </c>
      <c r="P1314" s="118" t="n">
        <v>224.25</v>
      </c>
      <c r="Q1314" s="130"/>
    </row>
    <row r="1315" customFormat="false" ht="12.75" hidden="false" customHeight="false" outlineLevel="0" collapsed="false">
      <c r="A1315" s="142"/>
      <c r="B1315" s="133"/>
      <c r="C1315" s="117"/>
      <c r="D1315" s="118" t="s">
        <v>226</v>
      </c>
      <c r="E1315" s="118" t="n">
        <v>209.25</v>
      </c>
      <c r="F1315" s="118" t="n">
        <v>239.25</v>
      </c>
      <c r="G1315" s="118" t="n">
        <v>170.92</v>
      </c>
      <c r="H1315" s="118" t="n">
        <v>109.25</v>
      </c>
      <c r="I1315" s="118" t="n">
        <v>55.91</v>
      </c>
      <c r="J1315" s="118" t="n">
        <v>34.25</v>
      </c>
      <c r="K1315" s="118"/>
      <c r="L1315" s="118"/>
      <c r="M1315" s="118"/>
      <c r="N1315" s="118"/>
      <c r="O1315" s="118" t="n">
        <v>299.25</v>
      </c>
      <c r="P1315" s="118" t="n">
        <v>299.25</v>
      </c>
      <c r="Q1315" s="130"/>
    </row>
    <row r="1316" customFormat="false" ht="12.75" hidden="false" customHeight="false" outlineLevel="0" collapsed="false">
      <c r="A1316" s="142"/>
      <c r="B1316" s="133"/>
      <c r="C1316" s="117"/>
      <c r="D1316" s="118" t="s">
        <v>227</v>
      </c>
      <c r="E1316" s="118" t="n">
        <v>249.25</v>
      </c>
      <c r="F1316" s="118" t="n">
        <v>174.25</v>
      </c>
      <c r="G1316" s="118" t="n">
        <v>164.25</v>
      </c>
      <c r="H1316" s="118" t="n">
        <v>105.92</v>
      </c>
      <c r="I1316" s="118" t="n">
        <v>59.25</v>
      </c>
      <c r="J1316" s="118" t="n">
        <v>29.25</v>
      </c>
      <c r="K1316" s="118"/>
      <c r="L1316" s="118"/>
      <c r="M1316" s="118"/>
      <c r="N1316" s="118" t="n">
        <v>29</v>
      </c>
      <c r="O1316" s="118" t="n">
        <v>215.67</v>
      </c>
      <c r="P1316" s="118" t="n">
        <v>224</v>
      </c>
      <c r="Q1316" s="130"/>
    </row>
    <row r="1317" customFormat="false" ht="12.75" hidden="false" customHeight="false" outlineLevel="0" collapsed="false">
      <c r="A1317" s="142"/>
      <c r="B1317" s="133"/>
      <c r="C1317" s="117"/>
      <c r="D1317" s="118" t="s">
        <v>228</v>
      </c>
      <c r="E1317" s="118" t="n">
        <v>199</v>
      </c>
      <c r="F1317" s="118"/>
      <c r="G1317" s="118"/>
      <c r="H1317" s="118" t="n">
        <v>137.33</v>
      </c>
      <c r="I1317" s="118" t="n">
        <v>45.92</v>
      </c>
      <c r="J1317" s="118" t="n">
        <v>29.25</v>
      </c>
      <c r="K1317" s="118"/>
      <c r="L1317" s="118"/>
      <c r="M1317" s="118"/>
      <c r="N1317" s="118" t="n">
        <v>299.25</v>
      </c>
      <c r="O1317" s="118" t="n">
        <v>241.14</v>
      </c>
      <c r="P1317" s="118" t="n">
        <v>174.25</v>
      </c>
      <c r="Q1317" s="130"/>
    </row>
    <row r="1318" customFormat="false" ht="12.75" hidden="false" customHeight="false" outlineLevel="0" collapsed="false">
      <c r="A1318" s="142"/>
      <c r="B1318" s="133"/>
      <c r="C1318" s="117"/>
      <c r="D1318" s="118" t="s">
        <v>229</v>
      </c>
      <c r="E1318" s="118"/>
      <c r="F1318" s="118"/>
      <c r="G1318" s="118" t="n">
        <v>149.25</v>
      </c>
      <c r="H1318" s="118" t="n">
        <v>119.25</v>
      </c>
      <c r="I1318" s="118" t="n">
        <v>69.28721837</v>
      </c>
      <c r="J1318" s="118"/>
      <c r="K1318" s="118"/>
      <c r="L1318" s="118"/>
      <c r="M1318" s="118"/>
      <c r="N1318" s="118" t="n">
        <v>249.25</v>
      </c>
      <c r="O1318" s="118" t="n">
        <v>249.25</v>
      </c>
      <c r="P1318" s="118" t="n">
        <v>249.25</v>
      </c>
      <c r="Q1318" s="130"/>
    </row>
    <row r="1319" customFormat="false" ht="12.75" hidden="false" customHeight="false" outlineLevel="0" collapsed="false">
      <c r="A1319" s="142"/>
      <c r="B1319" s="127" t="s">
        <v>312</v>
      </c>
      <c r="C1319" s="139" t="s">
        <v>45</v>
      </c>
      <c r="D1319" s="115" t="s">
        <v>217</v>
      </c>
      <c r="E1319" s="115"/>
      <c r="F1319" s="115"/>
      <c r="G1319" s="115"/>
      <c r="H1319" s="115"/>
      <c r="I1319" s="115"/>
      <c r="J1319" s="115"/>
      <c r="K1319" s="115"/>
      <c r="L1319" s="115" t="n">
        <v>66.11</v>
      </c>
      <c r="M1319" s="115"/>
      <c r="N1319" s="115"/>
      <c r="O1319" s="115"/>
      <c r="P1319" s="115"/>
      <c r="Q1319" s="130"/>
    </row>
    <row r="1320" customFormat="false" ht="12.75" hidden="false" customHeight="true" outlineLevel="0" collapsed="false">
      <c r="A1320" s="142"/>
      <c r="B1320" s="116" t="s">
        <v>313</v>
      </c>
      <c r="C1320" s="117" t="s">
        <v>45</v>
      </c>
      <c r="D1320" s="118" t="s">
        <v>213</v>
      </c>
      <c r="E1320" s="118"/>
      <c r="F1320" s="118"/>
      <c r="G1320" s="118" t="n">
        <v>25.54</v>
      </c>
      <c r="H1320" s="118" t="n">
        <v>26.14</v>
      </c>
      <c r="I1320" s="118" t="n">
        <v>25.54</v>
      </c>
      <c r="J1320" s="118" t="n">
        <v>150.25</v>
      </c>
      <c r="K1320" s="118"/>
      <c r="L1320" s="118"/>
      <c r="M1320" s="118"/>
      <c r="N1320" s="118"/>
      <c r="O1320" s="118"/>
      <c r="P1320" s="118"/>
      <c r="Q1320" s="130"/>
    </row>
    <row r="1321" customFormat="false" ht="12.75" hidden="false" customHeight="false" outlineLevel="0" collapsed="false">
      <c r="A1321" s="142"/>
      <c r="B1321" s="116"/>
      <c r="C1321" s="117"/>
      <c r="D1321" s="118" t="s">
        <v>214</v>
      </c>
      <c r="E1321" s="118"/>
      <c r="F1321" s="118"/>
      <c r="G1321" s="118"/>
      <c r="H1321" s="118" t="n">
        <v>13.52</v>
      </c>
      <c r="I1321" s="118" t="n">
        <v>15.03</v>
      </c>
      <c r="J1321" s="118"/>
      <c r="K1321" s="118"/>
      <c r="L1321" s="118"/>
      <c r="M1321" s="118"/>
      <c r="N1321" s="118"/>
      <c r="O1321" s="118"/>
      <c r="P1321" s="118"/>
      <c r="Q1321" s="130"/>
    </row>
    <row r="1322" customFormat="false" ht="12.75" hidden="false" customHeight="false" outlineLevel="0" collapsed="false">
      <c r="A1322" s="142"/>
      <c r="B1322" s="116"/>
      <c r="C1322" s="117"/>
      <c r="D1322" s="118" t="s">
        <v>215</v>
      </c>
      <c r="E1322" s="118"/>
      <c r="F1322" s="118"/>
      <c r="G1322" s="118" t="n">
        <v>14.74</v>
      </c>
      <c r="H1322" s="118" t="n">
        <v>16.4</v>
      </c>
      <c r="I1322" s="118"/>
      <c r="J1322" s="118" t="n">
        <v>150.25</v>
      </c>
      <c r="K1322" s="118"/>
      <c r="L1322" s="118"/>
      <c r="M1322" s="118"/>
      <c r="N1322" s="118"/>
      <c r="O1322" s="118"/>
      <c r="P1322" s="118"/>
      <c r="Q1322" s="130"/>
    </row>
    <row r="1323" customFormat="false" ht="12.75" hidden="false" customHeight="false" outlineLevel="0" collapsed="false">
      <c r="A1323" s="142"/>
      <c r="B1323" s="116"/>
      <c r="C1323" s="117"/>
      <c r="D1323" s="118" t="s">
        <v>216</v>
      </c>
      <c r="E1323" s="118"/>
      <c r="F1323" s="118"/>
      <c r="G1323" s="118" t="n">
        <v>15.92</v>
      </c>
      <c r="H1323" s="118" t="n">
        <v>22.84</v>
      </c>
      <c r="I1323" s="118"/>
      <c r="J1323" s="118" t="n">
        <v>48.08</v>
      </c>
      <c r="K1323" s="118"/>
      <c r="L1323" s="118"/>
      <c r="M1323" s="118"/>
      <c r="N1323" s="118"/>
      <c r="O1323" s="118"/>
      <c r="P1323" s="118"/>
      <c r="Q1323" s="130"/>
    </row>
    <row r="1324" customFormat="false" ht="12.75" hidden="false" customHeight="false" outlineLevel="0" collapsed="false">
      <c r="A1324" s="142"/>
      <c r="B1324" s="116"/>
      <c r="C1324" s="117"/>
      <c r="D1324" s="118" t="s">
        <v>217</v>
      </c>
      <c r="E1324" s="118"/>
      <c r="F1324" s="118"/>
      <c r="G1324" s="118" t="n">
        <v>27.89</v>
      </c>
      <c r="H1324" s="118" t="n">
        <v>34.26</v>
      </c>
      <c r="I1324" s="118" t="n">
        <v>42.07</v>
      </c>
      <c r="J1324" s="118"/>
      <c r="K1324" s="118"/>
      <c r="L1324" s="118"/>
      <c r="M1324" s="118"/>
      <c r="N1324" s="118"/>
      <c r="O1324" s="118"/>
      <c r="P1324" s="118"/>
      <c r="Q1324" s="130"/>
    </row>
    <row r="1325" customFormat="false" ht="12.75" hidden="false" customHeight="false" outlineLevel="0" collapsed="false">
      <c r="A1325" s="142"/>
      <c r="B1325" s="116"/>
      <c r="C1325" s="117"/>
      <c r="D1325" s="118" t="s">
        <v>219</v>
      </c>
      <c r="E1325" s="118"/>
      <c r="F1325" s="118"/>
      <c r="G1325" s="118"/>
      <c r="H1325" s="118"/>
      <c r="I1325" s="118" t="n">
        <v>18.03</v>
      </c>
      <c r="J1325" s="118"/>
      <c r="K1325" s="118"/>
      <c r="L1325" s="118"/>
      <c r="M1325" s="118"/>
      <c r="N1325" s="118"/>
      <c r="O1325" s="118"/>
      <c r="P1325" s="118"/>
      <c r="Q1325" s="130"/>
    </row>
    <row r="1326" customFormat="false" ht="12.75" hidden="false" customHeight="false" outlineLevel="0" collapsed="false">
      <c r="A1326" s="142"/>
      <c r="B1326" s="116"/>
      <c r="C1326" s="117"/>
      <c r="D1326" s="118" t="s">
        <v>220</v>
      </c>
      <c r="E1326" s="118"/>
      <c r="F1326" s="118"/>
      <c r="G1326" s="118"/>
      <c r="H1326" s="118" t="n">
        <v>27.65</v>
      </c>
      <c r="I1326" s="118" t="n">
        <v>26.14</v>
      </c>
      <c r="J1326" s="118"/>
      <c r="K1326" s="118"/>
      <c r="L1326" s="118"/>
      <c r="M1326" s="118"/>
      <c r="N1326" s="118"/>
      <c r="O1326" s="118"/>
      <c r="P1326" s="118"/>
      <c r="Q1326" s="130"/>
    </row>
    <row r="1327" customFormat="false" ht="12.75" hidden="false" customHeight="false" outlineLevel="0" collapsed="false">
      <c r="A1327" s="142"/>
      <c r="B1327" s="116"/>
      <c r="C1327" s="117"/>
      <c r="D1327" s="118" t="s">
        <v>221</v>
      </c>
      <c r="E1327" s="118"/>
      <c r="F1327" s="118"/>
      <c r="G1327" s="118" t="n">
        <v>45.08</v>
      </c>
      <c r="H1327" s="118"/>
      <c r="I1327" s="118"/>
      <c r="J1327" s="118"/>
      <c r="K1327" s="118"/>
      <c r="L1327" s="118"/>
      <c r="M1327" s="118"/>
      <c r="N1327" s="118"/>
      <c r="O1327" s="118"/>
      <c r="P1327" s="118"/>
      <c r="Q1327" s="130"/>
    </row>
    <row r="1328" customFormat="false" ht="12.75" hidden="false" customHeight="true" outlineLevel="0" collapsed="false">
      <c r="A1328" s="142"/>
      <c r="B1328" s="120" t="s">
        <v>314</v>
      </c>
      <c r="C1328" s="121" t="s">
        <v>45</v>
      </c>
      <c r="D1328" s="115" t="s">
        <v>213</v>
      </c>
      <c r="E1328" s="115"/>
      <c r="F1328" s="115"/>
      <c r="G1328" s="115"/>
      <c r="H1328" s="115" t="n">
        <v>156.26</v>
      </c>
      <c r="I1328" s="115" t="n">
        <v>159.27</v>
      </c>
      <c r="J1328" s="115" t="n">
        <v>159.27</v>
      </c>
      <c r="K1328" s="115" t="n">
        <v>162.27</v>
      </c>
      <c r="L1328" s="115"/>
      <c r="M1328" s="115"/>
      <c r="N1328" s="115"/>
      <c r="O1328" s="115"/>
      <c r="P1328" s="115"/>
      <c r="Q1328" s="130"/>
    </row>
    <row r="1329" customFormat="false" ht="12.75" hidden="false" customHeight="false" outlineLevel="0" collapsed="false">
      <c r="A1329" s="142"/>
      <c r="B1329" s="120"/>
      <c r="C1329" s="121"/>
      <c r="D1329" s="115" t="s">
        <v>214</v>
      </c>
      <c r="E1329" s="115"/>
      <c r="F1329" s="115"/>
      <c r="G1329" s="115"/>
      <c r="H1329" s="115" t="n">
        <v>175.3</v>
      </c>
      <c r="I1329" s="115" t="n">
        <v>178.2505036</v>
      </c>
      <c r="J1329" s="115" t="n">
        <v>160.77</v>
      </c>
      <c r="K1329" s="115" t="n">
        <v>160.77</v>
      </c>
      <c r="L1329" s="115"/>
      <c r="M1329" s="115"/>
      <c r="N1329" s="115"/>
      <c r="O1329" s="115"/>
      <c r="P1329" s="115"/>
      <c r="Q1329" s="130"/>
    </row>
    <row r="1330" customFormat="false" ht="12.75" hidden="false" customHeight="false" outlineLevel="0" collapsed="false">
      <c r="A1330" s="142"/>
      <c r="B1330" s="120"/>
      <c r="C1330" s="121"/>
      <c r="D1330" s="115" t="s">
        <v>215</v>
      </c>
      <c r="E1330" s="115"/>
      <c r="F1330" s="115"/>
      <c r="G1330" s="115"/>
      <c r="H1330" s="115" t="n">
        <v>153.86</v>
      </c>
      <c r="I1330" s="115" t="n">
        <v>186.31</v>
      </c>
      <c r="J1330" s="115" t="n">
        <v>186.31</v>
      </c>
      <c r="K1330" s="115" t="n">
        <v>168.28</v>
      </c>
      <c r="L1330" s="115"/>
      <c r="M1330" s="115"/>
      <c r="N1330" s="115"/>
      <c r="O1330" s="115"/>
      <c r="P1330" s="115"/>
      <c r="Q1330" s="130"/>
    </row>
    <row r="1331" customFormat="false" ht="12.75" hidden="false" customHeight="false" outlineLevel="0" collapsed="false">
      <c r="A1331" s="142"/>
      <c r="B1331" s="120"/>
      <c r="C1331" s="121"/>
      <c r="D1331" s="115" t="s">
        <v>216</v>
      </c>
      <c r="E1331" s="115"/>
      <c r="F1331" s="115"/>
      <c r="G1331" s="115"/>
      <c r="H1331" s="115" t="n">
        <v>135.51</v>
      </c>
      <c r="I1331" s="115" t="n">
        <v>162.27</v>
      </c>
      <c r="J1331" s="115" t="n">
        <v>162.27</v>
      </c>
      <c r="K1331" s="115" t="n">
        <v>162.27</v>
      </c>
      <c r="L1331" s="115"/>
      <c r="M1331" s="115"/>
      <c r="N1331" s="115"/>
      <c r="O1331" s="115"/>
      <c r="P1331" s="115"/>
      <c r="Q1331" s="130"/>
    </row>
    <row r="1332" customFormat="false" ht="12.75" hidden="false" customHeight="false" outlineLevel="0" collapsed="false">
      <c r="A1332" s="142"/>
      <c r="B1332" s="120"/>
      <c r="C1332" s="121"/>
      <c r="D1332" s="115" t="s">
        <v>217</v>
      </c>
      <c r="E1332" s="115"/>
      <c r="F1332" s="115"/>
      <c r="G1332" s="115"/>
      <c r="H1332" s="115" t="n">
        <v>126.21</v>
      </c>
      <c r="I1332" s="115" t="n">
        <v>138.23</v>
      </c>
      <c r="J1332" s="115" t="n">
        <v>138.23</v>
      </c>
      <c r="K1332" s="115" t="n">
        <v>138.23</v>
      </c>
      <c r="L1332" s="115"/>
      <c r="M1332" s="115"/>
      <c r="N1332" s="115"/>
      <c r="O1332" s="115"/>
      <c r="P1332" s="115"/>
      <c r="Q1332" s="130"/>
    </row>
    <row r="1333" customFormat="false" ht="12.75" hidden="false" customHeight="false" outlineLevel="0" collapsed="false">
      <c r="A1333" s="142"/>
      <c r="B1333" s="120"/>
      <c r="C1333" s="121"/>
      <c r="D1333" s="115" t="s">
        <v>218</v>
      </c>
      <c r="E1333" s="115"/>
      <c r="F1333" s="115"/>
      <c r="G1333" s="115"/>
      <c r="H1333" s="115" t="n">
        <v>210.35</v>
      </c>
      <c r="I1333" s="115" t="n">
        <v>233.19</v>
      </c>
      <c r="J1333" s="115" t="n">
        <v>174.29</v>
      </c>
      <c r="K1333" s="115" t="n">
        <v>150.25</v>
      </c>
      <c r="L1333" s="115"/>
      <c r="M1333" s="115"/>
      <c r="N1333" s="115"/>
      <c r="O1333" s="115"/>
      <c r="P1333" s="115"/>
      <c r="Q1333" s="130"/>
    </row>
    <row r="1334" customFormat="false" ht="12.75" hidden="false" customHeight="false" outlineLevel="0" collapsed="false">
      <c r="A1334" s="142"/>
      <c r="B1334" s="120"/>
      <c r="C1334" s="121"/>
      <c r="D1334" s="115" t="s">
        <v>219</v>
      </c>
      <c r="E1334" s="115"/>
      <c r="F1334" s="115"/>
      <c r="G1334" s="115"/>
      <c r="H1334" s="115" t="n">
        <v>228.38</v>
      </c>
      <c r="I1334" s="115" t="n">
        <v>210.35</v>
      </c>
      <c r="J1334" s="115" t="n">
        <v>210.35</v>
      </c>
      <c r="K1334" s="115" t="n">
        <v>210.35</v>
      </c>
      <c r="L1334" s="115"/>
      <c r="M1334" s="115"/>
      <c r="N1334" s="115"/>
      <c r="O1334" s="115"/>
      <c r="P1334" s="115"/>
      <c r="Q1334" s="130"/>
    </row>
    <row r="1335" customFormat="false" ht="12.75" hidden="false" customHeight="false" outlineLevel="0" collapsed="false">
      <c r="A1335" s="142"/>
      <c r="B1335" s="120"/>
      <c r="C1335" s="121"/>
      <c r="D1335" s="115" t="s">
        <v>220</v>
      </c>
      <c r="E1335" s="115"/>
      <c r="F1335" s="115"/>
      <c r="G1335" s="115"/>
      <c r="H1335" s="115" t="n">
        <v>210.35</v>
      </c>
      <c r="I1335" s="115" t="n">
        <v>210.35</v>
      </c>
      <c r="J1335" s="115"/>
      <c r="K1335" s="115" t="n">
        <v>210.35</v>
      </c>
      <c r="L1335" s="115"/>
      <c r="M1335" s="115"/>
      <c r="N1335" s="115"/>
      <c r="O1335" s="115"/>
      <c r="P1335" s="115"/>
      <c r="Q1335" s="130"/>
    </row>
    <row r="1336" customFormat="false" ht="12.75" hidden="false" customHeight="false" outlineLevel="0" collapsed="false">
      <c r="A1336" s="142"/>
      <c r="B1336" s="120"/>
      <c r="C1336" s="121"/>
      <c r="D1336" s="115" t="s">
        <v>221</v>
      </c>
      <c r="E1336" s="115"/>
      <c r="F1336" s="115"/>
      <c r="G1336" s="115"/>
      <c r="H1336" s="115" t="n">
        <v>255.43</v>
      </c>
      <c r="I1336" s="115" t="n">
        <v>255.43</v>
      </c>
      <c r="J1336" s="115" t="n">
        <v>270.46</v>
      </c>
      <c r="K1336" s="115" t="n">
        <v>270.46</v>
      </c>
      <c r="L1336" s="115"/>
      <c r="M1336" s="115"/>
      <c r="N1336" s="115"/>
      <c r="O1336" s="115"/>
      <c r="P1336" s="115"/>
      <c r="Q1336" s="130"/>
    </row>
    <row r="1337" customFormat="false" ht="12.75" hidden="false" customHeight="false" outlineLevel="0" collapsed="false">
      <c r="A1337" s="142"/>
      <c r="B1337" s="120"/>
      <c r="C1337" s="121"/>
      <c r="D1337" s="143" t="s">
        <v>222</v>
      </c>
      <c r="E1337" s="143"/>
      <c r="F1337" s="143"/>
      <c r="G1337" s="143"/>
      <c r="H1337" s="143"/>
      <c r="I1337" s="143" t="n">
        <v>270</v>
      </c>
      <c r="J1337" s="143" t="n">
        <v>270.46</v>
      </c>
      <c r="K1337" s="143" t="n">
        <v>270.46</v>
      </c>
      <c r="L1337" s="143"/>
      <c r="M1337" s="143"/>
      <c r="N1337" s="143"/>
      <c r="O1337" s="143"/>
      <c r="P1337" s="143"/>
      <c r="Q1337" s="130"/>
    </row>
    <row r="1338" customFormat="false" ht="12.75" hidden="false" customHeight="false" outlineLevel="0" collapsed="false">
      <c r="A1338" s="142"/>
      <c r="B1338" s="120"/>
      <c r="C1338" s="121"/>
      <c r="D1338" s="144" t="n">
        <v>2006</v>
      </c>
      <c r="E1338" s="143"/>
      <c r="F1338" s="143"/>
      <c r="G1338" s="143"/>
      <c r="H1338" s="143"/>
      <c r="I1338" s="143" t="n">
        <v>200</v>
      </c>
      <c r="J1338" s="143"/>
      <c r="K1338" s="143"/>
      <c r="L1338" s="143"/>
      <c r="M1338" s="143"/>
      <c r="N1338" s="143"/>
      <c r="O1338" s="143"/>
      <c r="P1338" s="143"/>
      <c r="Q1338" s="130"/>
    </row>
    <row r="1339" customFormat="false" ht="12.75" hidden="false" customHeight="false" outlineLevel="0" collapsed="false">
      <c r="A1339" s="145"/>
      <c r="B1339" s="146"/>
      <c r="C1339" s="147"/>
      <c r="D1339" s="148"/>
      <c r="E1339" s="148"/>
      <c r="F1339" s="148"/>
      <c r="G1339" s="148"/>
      <c r="H1339" s="148"/>
      <c r="I1339" s="148"/>
      <c r="J1339" s="148"/>
      <c r="K1339" s="148"/>
      <c r="L1339" s="148"/>
      <c r="M1339" s="148"/>
      <c r="N1339" s="148"/>
      <c r="O1339" s="148"/>
      <c r="P1339" s="148"/>
      <c r="Q1339" s="130"/>
    </row>
    <row r="1340" customFormat="false" ht="12.75" hidden="false" customHeight="false" outlineLevel="0" collapsed="false">
      <c r="A1340" s="145"/>
      <c r="B1340" s="146"/>
      <c r="C1340" s="147"/>
      <c r="D1340" s="148"/>
      <c r="E1340" s="148"/>
      <c r="F1340" s="148"/>
      <c r="G1340" s="148"/>
      <c r="H1340" s="148"/>
      <c r="I1340" s="148"/>
      <c r="J1340" s="148"/>
      <c r="K1340" s="148"/>
      <c r="L1340" s="148"/>
      <c r="M1340" s="148"/>
      <c r="N1340" s="148"/>
      <c r="O1340" s="148"/>
      <c r="P1340" s="148"/>
      <c r="Q1340" s="130"/>
    </row>
    <row r="1341" customFormat="false" ht="12.75" hidden="false" customHeight="false" outlineLevel="0" collapsed="false">
      <c r="A1341" s="145"/>
      <c r="B1341" s="146"/>
      <c r="C1341" s="147"/>
      <c r="D1341" s="148"/>
      <c r="E1341" s="148"/>
      <c r="F1341" s="148"/>
      <c r="G1341" s="148"/>
      <c r="H1341" s="148"/>
      <c r="I1341" s="148"/>
      <c r="J1341" s="148"/>
      <c r="K1341" s="148"/>
      <c r="L1341" s="148"/>
      <c r="M1341" s="148"/>
      <c r="N1341" s="148"/>
      <c r="O1341" s="148"/>
      <c r="P1341" s="148"/>
      <c r="Q1341" s="130"/>
    </row>
    <row r="1342" customFormat="false" ht="12.75" hidden="false" customHeight="false" outlineLevel="0" collapsed="false">
      <c r="A1342" s="145"/>
      <c r="B1342" s="146"/>
      <c r="C1342" s="147"/>
      <c r="D1342" s="148"/>
      <c r="E1342" s="148"/>
      <c r="F1342" s="148"/>
      <c r="G1342" s="148"/>
      <c r="H1342" s="148"/>
      <c r="I1342" s="148"/>
      <c r="J1342" s="148"/>
      <c r="K1342" s="148"/>
      <c r="L1342" s="148"/>
      <c r="M1342" s="148"/>
      <c r="N1342" s="148"/>
      <c r="O1342" s="148"/>
      <c r="P1342" s="148"/>
      <c r="Q1342" s="130"/>
    </row>
    <row r="1343" customFormat="false" ht="12.75" hidden="false" customHeight="false" outlineLevel="0" collapsed="false">
      <c r="A1343" s="145"/>
      <c r="B1343" s="146"/>
      <c r="C1343" s="147"/>
      <c r="D1343" s="148"/>
      <c r="E1343" s="148"/>
      <c r="F1343" s="148"/>
      <c r="G1343" s="148"/>
      <c r="H1343" s="148"/>
      <c r="I1343" s="148"/>
      <c r="J1343" s="148"/>
      <c r="K1343" s="148"/>
      <c r="L1343" s="148"/>
      <c r="M1343" s="148"/>
      <c r="N1343" s="148"/>
      <c r="O1343" s="148"/>
      <c r="P1343" s="148"/>
      <c r="Q1343" s="130"/>
    </row>
    <row r="1344" customFormat="false" ht="12.75" hidden="false" customHeight="false" outlineLevel="0" collapsed="false">
      <c r="A1344" s="145"/>
      <c r="B1344" s="146"/>
      <c r="C1344" s="147"/>
      <c r="D1344" s="148"/>
      <c r="E1344" s="148"/>
      <c r="F1344" s="148"/>
      <c r="G1344" s="148"/>
      <c r="H1344" s="148"/>
      <c r="I1344" s="148"/>
      <c r="J1344" s="148"/>
      <c r="K1344" s="148"/>
      <c r="L1344" s="148"/>
      <c r="M1344" s="148"/>
      <c r="N1344" s="148"/>
      <c r="O1344" s="148"/>
      <c r="P1344" s="148"/>
      <c r="Q1344" s="130"/>
    </row>
    <row r="1345" customFormat="false" ht="12.75" hidden="false" customHeight="false" outlineLevel="0" collapsed="false">
      <c r="A1345" s="145"/>
      <c r="B1345" s="146"/>
      <c r="C1345" s="147"/>
      <c r="D1345" s="148"/>
      <c r="E1345" s="148"/>
      <c r="F1345" s="148"/>
      <c r="G1345" s="148"/>
      <c r="H1345" s="148"/>
      <c r="I1345" s="148"/>
      <c r="J1345" s="148"/>
      <c r="K1345" s="148"/>
      <c r="L1345" s="148"/>
      <c r="M1345" s="148"/>
      <c r="N1345" s="148"/>
      <c r="O1345" s="148"/>
      <c r="P1345" s="148"/>
      <c r="Q1345" s="130"/>
    </row>
    <row r="1346" customFormat="false" ht="12.75" hidden="false" customHeight="false" outlineLevel="0" collapsed="false">
      <c r="A1346" s="145"/>
      <c r="B1346" s="146"/>
      <c r="C1346" s="147"/>
      <c r="D1346" s="148"/>
      <c r="E1346" s="148"/>
      <c r="F1346" s="148"/>
      <c r="G1346" s="148"/>
      <c r="H1346" s="148"/>
      <c r="I1346" s="148"/>
      <c r="J1346" s="148"/>
      <c r="K1346" s="148"/>
      <c r="L1346" s="148"/>
      <c r="M1346" s="148"/>
      <c r="N1346" s="148"/>
      <c r="O1346" s="148"/>
      <c r="P1346" s="148"/>
      <c r="Q1346" s="130"/>
    </row>
    <row r="1347" customFormat="false" ht="15" hidden="false" customHeight="false" outlineLevel="0" collapsed="false">
      <c r="A1347" s="149"/>
      <c r="B1347" s="149"/>
      <c r="C1347" s="149"/>
      <c r="D1347" s="149"/>
      <c r="E1347" s="149"/>
      <c r="F1347" s="149"/>
      <c r="G1347" s="149"/>
      <c r="H1347" s="149"/>
      <c r="I1347" s="149"/>
      <c r="J1347" s="149"/>
      <c r="K1347" s="149"/>
      <c r="L1347" s="149"/>
      <c r="M1347" s="149"/>
      <c r="N1347" s="149"/>
      <c r="O1347" s="149"/>
      <c r="P1347" s="149"/>
      <c r="Q1347" s="130"/>
    </row>
    <row r="1348" customFormat="false" ht="15" hidden="false" customHeight="false" outlineLevel="0" collapsed="false">
      <c r="A1348" s="83" t="s">
        <v>195</v>
      </c>
      <c r="B1348" s="83"/>
      <c r="C1348" s="83"/>
      <c r="D1348" s="83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</row>
    <row r="1349" customFormat="false" ht="12.75" hidden="false" customHeight="false" outlineLevel="0" collapsed="false">
      <c r="A1349" s="110" t="s">
        <v>196</v>
      </c>
      <c r="B1349" s="110"/>
      <c r="C1349" s="110"/>
      <c r="D1349" s="110"/>
      <c r="E1349" s="110"/>
      <c r="F1349" s="110"/>
      <c r="G1349" s="110"/>
      <c r="H1349" s="110"/>
      <c r="I1349" s="110"/>
      <c r="J1349" s="110"/>
      <c r="K1349" s="110"/>
      <c r="L1349" s="110"/>
      <c r="M1349" s="110"/>
      <c r="N1349" s="110"/>
      <c r="O1349" s="110"/>
      <c r="P1349" s="110"/>
    </row>
    <row r="1351" customFormat="false" ht="12.75" hidden="false" customHeight="true" outlineLevel="0" collapsed="false">
      <c r="A1351" s="111" t="s">
        <v>197</v>
      </c>
      <c r="B1351" s="111" t="s">
        <v>40</v>
      </c>
      <c r="C1351" s="111" t="s">
        <v>41</v>
      </c>
      <c r="D1351" s="111" t="s">
        <v>9</v>
      </c>
      <c r="E1351" s="104" t="s">
        <v>198</v>
      </c>
      <c r="F1351" s="104"/>
      <c r="G1351" s="104"/>
      <c r="H1351" s="104"/>
      <c r="I1351" s="104"/>
      <c r="J1351" s="104"/>
      <c r="K1351" s="104"/>
      <c r="L1351" s="104"/>
      <c r="M1351" s="104"/>
      <c r="N1351" s="104"/>
      <c r="O1351" s="104"/>
      <c r="P1351" s="104"/>
    </row>
    <row r="1352" customFormat="false" ht="12.75" hidden="false" customHeight="false" outlineLevel="0" collapsed="false">
      <c r="A1352" s="111"/>
      <c r="B1352" s="111"/>
      <c r="C1352" s="111"/>
      <c r="D1352" s="111"/>
      <c r="E1352" s="104" t="s">
        <v>199</v>
      </c>
      <c r="F1352" s="104" t="s">
        <v>200</v>
      </c>
      <c r="G1352" s="104" t="s">
        <v>201</v>
      </c>
      <c r="H1352" s="104" t="s">
        <v>202</v>
      </c>
      <c r="I1352" s="104" t="s">
        <v>203</v>
      </c>
      <c r="J1352" s="104" t="s">
        <v>204</v>
      </c>
      <c r="K1352" s="104" t="s">
        <v>205</v>
      </c>
      <c r="L1352" s="104" t="s">
        <v>206</v>
      </c>
      <c r="M1352" s="104" t="s">
        <v>207</v>
      </c>
      <c r="N1352" s="104" t="s">
        <v>208</v>
      </c>
      <c r="O1352" s="104" t="s">
        <v>209</v>
      </c>
      <c r="P1352" s="104" t="s">
        <v>210</v>
      </c>
    </row>
    <row r="1353" customFormat="false" ht="12.75" hidden="false" customHeight="true" outlineLevel="0" collapsed="false">
      <c r="A1353" s="135" t="s">
        <v>211</v>
      </c>
      <c r="B1353" s="135"/>
      <c r="C1353" s="135"/>
      <c r="D1353" s="135"/>
      <c r="E1353" s="135"/>
      <c r="F1353" s="135"/>
      <c r="G1353" s="135"/>
      <c r="H1353" s="135"/>
      <c r="I1353" s="135"/>
      <c r="J1353" s="135"/>
      <c r="K1353" s="135"/>
      <c r="L1353" s="135"/>
      <c r="M1353" s="135"/>
      <c r="N1353" s="135"/>
      <c r="O1353" s="135"/>
      <c r="P1353" s="135"/>
      <c r="Q1353" s="150"/>
    </row>
    <row r="1354" customFormat="false" ht="12.75" hidden="false" customHeight="true" outlineLevel="0" collapsed="false">
      <c r="A1354" s="151" t="s">
        <v>68</v>
      </c>
      <c r="B1354" s="133" t="s">
        <v>315</v>
      </c>
      <c r="C1354" s="117" t="s">
        <v>45</v>
      </c>
      <c r="D1354" s="118" t="s">
        <v>213</v>
      </c>
      <c r="E1354" s="118" t="n">
        <v>126.83</v>
      </c>
      <c r="F1354" s="118"/>
      <c r="G1354" s="118"/>
      <c r="H1354" s="118"/>
      <c r="I1354" s="118" t="n">
        <v>157.59155932</v>
      </c>
      <c r="J1354" s="118" t="n">
        <v>156.26</v>
      </c>
      <c r="K1354" s="118"/>
      <c r="L1354" s="118"/>
      <c r="M1354" s="118"/>
      <c r="N1354" s="118"/>
      <c r="O1354" s="118"/>
      <c r="P1354" s="152"/>
      <c r="Q1354" s="153"/>
    </row>
    <row r="1355" customFormat="false" ht="12.75" hidden="false" customHeight="false" outlineLevel="0" collapsed="false">
      <c r="A1355" s="151"/>
      <c r="B1355" s="133"/>
      <c r="C1355" s="117"/>
      <c r="D1355" s="118" t="s">
        <v>214</v>
      </c>
      <c r="E1355" s="118"/>
      <c r="F1355" s="118"/>
      <c r="G1355" s="118"/>
      <c r="H1355" s="118" t="n">
        <v>155.22613559</v>
      </c>
      <c r="I1355" s="118" t="n">
        <v>159.27</v>
      </c>
      <c r="J1355" s="118" t="n">
        <v>157.21664407</v>
      </c>
      <c r="K1355" s="118"/>
      <c r="L1355" s="118"/>
      <c r="M1355" s="118"/>
      <c r="N1355" s="118"/>
      <c r="O1355" s="118"/>
      <c r="P1355" s="152"/>
      <c r="Q1355" s="153"/>
    </row>
    <row r="1356" customFormat="false" ht="12.75" hidden="false" customHeight="false" outlineLevel="0" collapsed="false">
      <c r="A1356" s="151"/>
      <c r="B1356" s="133"/>
      <c r="C1356" s="117"/>
      <c r="D1356" s="118" t="s">
        <v>215</v>
      </c>
      <c r="E1356" s="118"/>
      <c r="F1356" s="118"/>
      <c r="G1356" s="118"/>
      <c r="H1356" s="118" t="n">
        <v>167.73091525</v>
      </c>
      <c r="I1356" s="118" t="n">
        <v>167.85216949</v>
      </c>
      <c r="J1356" s="118" t="n">
        <v>168.28</v>
      </c>
      <c r="K1356" s="118"/>
      <c r="L1356" s="118"/>
      <c r="M1356" s="118"/>
      <c r="N1356" s="118"/>
      <c r="O1356" s="118"/>
      <c r="P1356" s="152"/>
      <c r="Q1356" s="153"/>
    </row>
    <row r="1357" customFormat="false" ht="12.75" hidden="false" customHeight="false" outlineLevel="0" collapsed="false">
      <c r="A1357" s="151"/>
      <c r="B1357" s="133"/>
      <c r="C1357" s="117"/>
      <c r="D1357" s="118" t="s">
        <v>216</v>
      </c>
      <c r="E1357" s="118"/>
      <c r="F1357" s="118"/>
      <c r="G1357" s="118"/>
      <c r="H1357" s="118" t="n">
        <v>113.83</v>
      </c>
      <c r="I1357" s="118" t="n">
        <v>134.73786441</v>
      </c>
      <c r="J1357" s="118" t="n">
        <v>134.73786441</v>
      </c>
      <c r="K1357" s="118"/>
      <c r="L1357" s="118"/>
      <c r="M1357" s="118"/>
      <c r="N1357" s="118"/>
      <c r="O1357" s="118"/>
      <c r="P1357" s="152"/>
      <c r="Q1357" s="153"/>
    </row>
    <row r="1358" customFormat="false" ht="12.75" hidden="false" customHeight="false" outlineLevel="0" collapsed="false">
      <c r="A1358" s="151"/>
      <c r="B1358" s="133"/>
      <c r="C1358" s="117"/>
      <c r="D1358" s="118" t="s">
        <v>217</v>
      </c>
      <c r="E1358" s="118"/>
      <c r="F1358" s="118"/>
      <c r="G1358" s="118"/>
      <c r="H1358" s="118" t="n">
        <v>100.97</v>
      </c>
      <c r="I1358" s="118" t="n">
        <v>100.52345763</v>
      </c>
      <c r="J1358" s="118" t="n">
        <v>100.52345763</v>
      </c>
      <c r="K1358" s="118"/>
      <c r="L1358" s="118"/>
      <c r="M1358" s="118"/>
      <c r="N1358" s="118"/>
      <c r="O1358" s="118"/>
      <c r="P1358" s="152"/>
      <c r="Q1358" s="153"/>
    </row>
    <row r="1359" customFormat="false" ht="12.75" hidden="false" customHeight="false" outlineLevel="0" collapsed="false">
      <c r="A1359" s="151"/>
      <c r="B1359" s="133"/>
      <c r="C1359" s="117"/>
      <c r="D1359" s="118" t="s">
        <v>218</v>
      </c>
      <c r="E1359" s="118"/>
      <c r="F1359" s="118"/>
      <c r="G1359" s="118"/>
      <c r="H1359" s="118"/>
      <c r="I1359" s="118" t="n">
        <v>170.51976271</v>
      </c>
      <c r="J1359" s="118" t="n">
        <v>170.51976271</v>
      </c>
      <c r="K1359" s="118"/>
      <c r="L1359" s="118"/>
      <c r="M1359" s="118"/>
      <c r="N1359" s="118"/>
      <c r="O1359" s="118"/>
      <c r="P1359" s="152"/>
      <c r="Q1359" s="153"/>
    </row>
    <row r="1360" customFormat="false" ht="12.75" hidden="false" customHeight="false" outlineLevel="0" collapsed="false">
      <c r="A1360" s="151"/>
      <c r="B1360" s="133"/>
      <c r="C1360" s="117"/>
      <c r="D1360" s="118" t="s">
        <v>219</v>
      </c>
      <c r="E1360" s="118"/>
      <c r="F1360" s="118"/>
      <c r="G1360" s="118"/>
      <c r="H1360" s="118" t="n">
        <v>189.32</v>
      </c>
      <c r="I1360" s="118" t="n">
        <v>180.3</v>
      </c>
      <c r="J1360" s="118" t="n">
        <v>189.32</v>
      </c>
      <c r="K1360" s="118"/>
      <c r="L1360" s="118"/>
      <c r="M1360" s="118"/>
      <c r="N1360" s="118"/>
      <c r="O1360" s="118"/>
      <c r="P1360" s="152"/>
      <c r="Q1360" s="153"/>
    </row>
    <row r="1361" customFormat="false" ht="12.75" hidden="false" customHeight="false" outlineLevel="0" collapsed="false">
      <c r="A1361" s="151"/>
      <c r="B1361" s="133"/>
      <c r="C1361" s="117"/>
      <c r="D1361" s="118" t="s">
        <v>220</v>
      </c>
      <c r="E1361" s="118"/>
      <c r="F1361" s="118"/>
      <c r="G1361" s="118"/>
      <c r="H1361" s="118" t="n">
        <v>184.51</v>
      </c>
      <c r="I1361" s="118" t="n">
        <v>184.51</v>
      </c>
      <c r="J1361" s="118"/>
      <c r="K1361" s="118"/>
      <c r="L1361" s="118"/>
      <c r="M1361" s="118"/>
      <c r="N1361" s="118"/>
      <c r="O1361" s="118"/>
      <c r="P1361" s="152"/>
      <c r="Q1361" s="153"/>
    </row>
    <row r="1362" customFormat="false" ht="12.75" hidden="false" customHeight="false" outlineLevel="0" collapsed="false">
      <c r="A1362" s="151"/>
      <c r="B1362" s="133"/>
      <c r="C1362" s="117"/>
      <c r="D1362" s="118" t="s">
        <v>221</v>
      </c>
      <c r="E1362" s="118"/>
      <c r="F1362" s="118"/>
      <c r="G1362" s="118"/>
      <c r="H1362" s="118" t="n">
        <v>134.93</v>
      </c>
      <c r="I1362" s="118" t="n">
        <v>193.53</v>
      </c>
      <c r="J1362" s="118" t="n">
        <v>193.53</v>
      </c>
      <c r="K1362" s="118"/>
      <c r="L1362" s="118"/>
      <c r="M1362" s="118"/>
      <c r="N1362" s="118"/>
      <c r="O1362" s="118"/>
      <c r="P1362" s="152"/>
      <c r="Q1362" s="153"/>
    </row>
    <row r="1363" customFormat="false" ht="12.75" hidden="false" customHeight="false" outlineLevel="0" collapsed="false">
      <c r="A1363" s="151"/>
      <c r="B1363" s="133"/>
      <c r="C1363" s="117"/>
      <c r="D1363" s="118" t="s">
        <v>222</v>
      </c>
      <c r="E1363" s="118"/>
      <c r="F1363" s="118"/>
      <c r="G1363" s="118"/>
      <c r="H1363" s="118"/>
      <c r="I1363" s="118" t="n">
        <v>219.37</v>
      </c>
      <c r="J1363" s="118" t="n">
        <v>219.37</v>
      </c>
      <c r="K1363" s="118"/>
      <c r="L1363" s="118"/>
      <c r="M1363" s="118"/>
      <c r="N1363" s="118"/>
      <c r="O1363" s="118"/>
      <c r="P1363" s="152"/>
      <c r="Q1363" s="153"/>
    </row>
    <row r="1364" customFormat="false" ht="12.75" hidden="false" customHeight="false" outlineLevel="0" collapsed="false">
      <c r="A1364" s="151"/>
      <c r="B1364" s="133"/>
      <c r="C1364" s="117"/>
      <c r="D1364" s="118" t="s">
        <v>225</v>
      </c>
      <c r="E1364" s="118"/>
      <c r="F1364" s="118"/>
      <c r="G1364" s="118"/>
      <c r="H1364" s="118" t="n">
        <v>210</v>
      </c>
      <c r="I1364" s="118" t="n">
        <v>210</v>
      </c>
      <c r="J1364" s="118" t="n">
        <v>210</v>
      </c>
      <c r="K1364" s="118"/>
      <c r="L1364" s="118"/>
      <c r="M1364" s="118"/>
      <c r="N1364" s="118"/>
      <c r="O1364" s="118"/>
      <c r="P1364" s="152"/>
      <c r="Q1364" s="153"/>
    </row>
    <row r="1365" customFormat="false" ht="12.75" hidden="false" customHeight="true" outlineLevel="0" collapsed="false">
      <c r="A1365" s="151"/>
      <c r="B1365" s="113" t="s">
        <v>84</v>
      </c>
      <c r="C1365" s="114" t="s">
        <v>45</v>
      </c>
      <c r="D1365" s="115" t="s">
        <v>214</v>
      </c>
      <c r="E1365" s="115"/>
      <c r="F1365" s="115"/>
      <c r="G1365" s="115"/>
      <c r="H1365" s="115"/>
      <c r="I1365" s="115"/>
      <c r="J1365" s="115"/>
      <c r="K1365" s="115"/>
      <c r="L1365" s="115" t="n">
        <v>34.56</v>
      </c>
      <c r="M1365" s="115" t="n">
        <v>34.56</v>
      </c>
      <c r="N1365" s="115"/>
      <c r="O1365" s="115"/>
      <c r="P1365" s="154"/>
      <c r="Q1365" s="150"/>
    </row>
    <row r="1366" customFormat="false" ht="12.75" hidden="false" customHeight="false" outlineLevel="0" collapsed="false">
      <c r="A1366" s="151"/>
      <c r="B1366" s="113"/>
      <c r="C1366" s="114"/>
      <c r="D1366" s="115" t="s">
        <v>215</v>
      </c>
      <c r="E1366" s="115"/>
      <c r="F1366" s="115" t="n">
        <v>32</v>
      </c>
      <c r="G1366" s="115" t="n">
        <v>35.16</v>
      </c>
      <c r="H1366" s="115"/>
      <c r="I1366" s="115" t="n">
        <v>75.73</v>
      </c>
      <c r="J1366" s="115"/>
      <c r="K1366" s="115"/>
      <c r="L1366" s="115"/>
      <c r="M1366" s="115" t="n">
        <v>33.56</v>
      </c>
      <c r="N1366" s="115" t="n">
        <v>30.05</v>
      </c>
      <c r="O1366" s="115"/>
      <c r="P1366" s="115" t="n">
        <v>21.04</v>
      </c>
    </row>
    <row r="1367" customFormat="false" ht="12.75" hidden="false" customHeight="false" outlineLevel="0" collapsed="false">
      <c r="A1367" s="151"/>
      <c r="B1367" s="113"/>
      <c r="C1367" s="114"/>
      <c r="D1367" s="115" t="s">
        <v>216</v>
      </c>
      <c r="E1367" s="115"/>
      <c r="F1367" s="115"/>
      <c r="G1367" s="115" t="n">
        <v>27.05</v>
      </c>
      <c r="H1367" s="115"/>
      <c r="I1367" s="115" t="n">
        <v>63.11</v>
      </c>
      <c r="J1367" s="115" t="n">
        <v>63.11</v>
      </c>
      <c r="K1367" s="115" t="n">
        <v>36.06</v>
      </c>
      <c r="L1367" s="115" t="n">
        <v>36.06</v>
      </c>
      <c r="M1367" s="115" t="n">
        <v>29.73</v>
      </c>
      <c r="N1367" s="115" t="n">
        <v>30.05</v>
      </c>
      <c r="O1367" s="115"/>
      <c r="P1367" s="115" t="n">
        <v>21.04</v>
      </c>
    </row>
    <row r="1368" customFormat="false" ht="12.75" hidden="false" customHeight="false" outlineLevel="0" collapsed="false">
      <c r="A1368" s="151"/>
      <c r="B1368" s="113"/>
      <c r="C1368" s="114"/>
      <c r="D1368" s="115" t="s">
        <v>217</v>
      </c>
      <c r="E1368" s="115"/>
      <c r="F1368" s="115"/>
      <c r="G1368" s="115" t="n">
        <v>48.08</v>
      </c>
      <c r="H1368" s="115"/>
      <c r="I1368" s="115"/>
      <c r="J1368" s="115"/>
      <c r="K1368" s="115" t="n">
        <v>63.11</v>
      </c>
      <c r="L1368" s="115" t="n">
        <v>39.07</v>
      </c>
      <c r="M1368" s="115" t="n">
        <v>30.05</v>
      </c>
      <c r="N1368" s="115" t="n">
        <v>30.05</v>
      </c>
      <c r="O1368" s="115"/>
      <c r="P1368" s="115" t="n">
        <v>21.04</v>
      </c>
    </row>
    <row r="1369" customFormat="false" ht="12.75" hidden="false" customHeight="false" outlineLevel="0" collapsed="false">
      <c r="A1369" s="151"/>
      <c r="B1369" s="113"/>
      <c r="C1369" s="114"/>
      <c r="D1369" s="115" t="s">
        <v>218</v>
      </c>
      <c r="E1369" s="115"/>
      <c r="F1369" s="115"/>
      <c r="G1369" s="115"/>
      <c r="H1369" s="115"/>
      <c r="I1369" s="115"/>
      <c r="J1369" s="115"/>
      <c r="K1369" s="115"/>
      <c r="L1369" s="115" t="n">
        <v>24.04</v>
      </c>
      <c r="M1369" s="115" t="n">
        <v>36.06</v>
      </c>
      <c r="N1369" s="115"/>
      <c r="O1369" s="115"/>
      <c r="P1369" s="115"/>
    </row>
    <row r="1370" customFormat="false" ht="12.75" hidden="false" customHeight="false" outlineLevel="0" collapsed="false">
      <c r="A1370" s="151"/>
      <c r="B1370" s="113"/>
      <c r="C1370" s="114"/>
      <c r="D1370" s="115" t="s">
        <v>219</v>
      </c>
      <c r="E1370" s="115"/>
      <c r="F1370" s="115"/>
      <c r="G1370" s="115"/>
      <c r="H1370" s="115"/>
      <c r="I1370" s="115"/>
      <c r="J1370" s="115"/>
      <c r="K1370" s="115" t="n">
        <v>42.07</v>
      </c>
      <c r="L1370" s="115" t="n">
        <v>18.14545305</v>
      </c>
      <c r="M1370" s="115" t="n">
        <v>15.13779692</v>
      </c>
      <c r="N1370" s="115"/>
      <c r="O1370" s="115"/>
      <c r="P1370" s="115"/>
    </row>
    <row r="1371" customFormat="false" ht="12.75" hidden="false" customHeight="false" outlineLevel="0" collapsed="false">
      <c r="A1371" s="151"/>
      <c r="B1371" s="113"/>
      <c r="C1371" s="114"/>
      <c r="D1371" s="115" t="s">
        <v>220</v>
      </c>
      <c r="E1371" s="115"/>
      <c r="F1371" s="115"/>
      <c r="G1371" s="115"/>
      <c r="H1371" s="115"/>
      <c r="I1371" s="115"/>
      <c r="J1371" s="115"/>
      <c r="K1371" s="115" t="n">
        <v>63.11</v>
      </c>
      <c r="L1371" s="115" t="n">
        <v>36.06</v>
      </c>
      <c r="M1371" s="115" t="n">
        <v>48.08</v>
      </c>
      <c r="N1371" s="115"/>
      <c r="O1371" s="115"/>
      <c r="P1371" s="115"/>
    </row>
    <row r="1372" customFormat="false" ht="12.75" hidden="false" customHeight="false" outlineLevel="0" collapsed="false">
      <c r="A1372" s="151"/>
      <c r="B1372" s="113"/>
      <c r="C1372" s="114"/>
      <c r="D1372" s="115" t="s">
        <v>221</v>
      </c>
      <c r="E1372" s="115"/>
      <c r="F1372" s="115"/>
      <c r="G1372" s="115"/>
      <c r="H1372" s="115"/>
      <c r="I1372" s="115"/>
      <c r="J1372" s="115"/>
      <c r="K1372" s="115"/>
      <c r="L1372" s="115"/>
      <c r="M1372" s="115" t="n">
        <v>15.03</v>
      </c>
      <c r="N1372" s="115"/>
      <c r="O1372" s="115"/>
      <c r="P1372" s="115"/>
    </row>
    <row r="1373" customFormat="false" ht="12.75" hidden="false" customHeight="false" outlineLevel="0" collapsed="false">
      <c r="A1373" s="151"/>
      <c r="B1373" s="113"/>
      <c r="C1373" s="114"/>
      <c r="D1373" s="115" t="s">
        <v>222</v>
      </c>
      <c r="E1373" s="115"/>
      <c r="F1373" s="115"/>
      <c r="G1373" s="115"/>
      <c r="H1373" s="115"/>
      <c r="I1373" s="115"/>
      <c r="J1373" s="115"/>
      <c r="K1373" s="115"/>
      <c r="L1373" s="115" t="n">
        <v>45.08</v>
      </c>
      <c r="M1373" s="115" t="n">
        <v>52.59</v>
      </c>
      <c r="N1373" s="115"/>
      <c r="O1373" s="115"/>
      <c r="P1373" s="115"/>
    </row>
    <row r="1374" customFormat="false" ht="12.75" hidden="false" customHeight="true" outlineLevel="0" collapsed="false">
      <c r="A1374" s="151"/>
      <c r="B1374" s="116" t="s">
        <v>85</v>
      </c>
      <c r="C1374" s="117" t="s">
        <v>45</v>
      </c>
      <c r="D1374" s="118" t="s">
        <v>214</v>
      </c>
      <c r="E1374" s="118"/>
      <c r="F1374" s="118"/>
      <c r="G1374" s="118"/>
      <c r="H1374" s="118"/>
      <c r="I1374" s="118"/>
      <c r="J1374" s="118"/>
      <c r="K1374" s="118"/>
      <c r="L1374" s="118" t="n">
        <v>16.53</v>
      </c>
      <c r="M1374" s="118" t="n">
        <v>16.53</v>
      </c>
      <c r="N1374" s="118"/>
      <c r="O1374" s="118"/>
      <c r="P1374" s="118"/>
    </row>
    <row r="1375" customFormat="false" ht="12.75" hidden="false" customHeight="false" outlineLevel="0" collapsed="false">
      <c r="A1375" s="151"/>
      <c r="B1375" s="116"/>
      <c r="C1375" s="117"/>
      <c r="D1375" s="118" t="s">
        <v>215</v>
      </c>
      <c r="E1375" s="118"/>
      <c r="F1375" s="118" t="n">
        <v>16.53</v>
      </c>
      <c r="G1375" s="118" t="n">
        <v>17.05</v>
      </c>
      <c r="H1375" s="118"/>
      <c r="I1375" s="118"/>
      <c r="J1375" s="118"/>
      <c r="K1375" s="118"/>
      <c r="L1375" s="118"/>
      <c r="M1375" s="118" t="n">
        <v>14.53</v>
      </c>
      <c r="N1375" s="118"/>
      <c r="O1375" s="118" t="n">
        <v>9.02</v>
      </c>
      <c r="P1375" s="118" t="n">
        <v>22.24</v>
      </c>
    </row>
    <row r="1376" customFormat="false" ht="12.75" hidden="false" customHeight="false" outlineLevel="0" collapsed="false">
      <c r="A1376" s="151"/>
      <c r="B1376" s="116"/>
      <c r="C1376" s="117"/>
      <c r="D1376" s="118" t="s">
        <v>216</v>
      </c>
      <c r="E1376" s="118"/>
      <c r="F1376" s="118"/>
      <c r="G1376" s="118" t="n">
        <v>18.03</v>
      </c>
      <c r="H1376" s="118"/>
      <c r="I1376" s="118"/>
      <c r="J1376" s="118"/>
      <c r="K1376" s="118" t="n">
        <v>15.03</v>
      </c>
      <c r="L1376" s="118" t="n">
        <v>30.05</v>
      </c>
      <c r="M1376" s="118" t="n">
        <v>13.79</v>
      </c>
      <c r="N1376" s="118"/>
      <c r="O1376" s="118" t="n">
        <v>9.02</v>
      </c>
      <c r="P1376" s="118" t="n">
        <v>22.24</v>
      </c>
    </row>
    <row r="1377" customFormat="false" ht="12.75" hidden="false" customHeight="false" outlineLevel="0" collapsed="false">
      <c r="A1377" s="151"/>
      <c r="B1377" s="116"/>
      <c r="C1377" s="117"/>
      <c r="D1377" s="118" t="s">
        <v>217</v>
      </c>
      <c r="E1377" s="118"/>
      <c r="F1377" s="118"/>
      <c r="G1377" s="118" t="n">
        <v>13.22</v>
      </c>
      <c r="H1377" s="118"/>
      <c r="I1377" s="118"/>
      <c r="J1377" s="118"/>
      <c r="K1377" s="118"/>
      <c r="L1377" s="118" t="n">
        <v>33.66</v>
      </c>
      <c r="M1377" s="118" t="n">
        <v>9.02</v>
      </c>
      <c r="N1377" s="118"/>
      <c r="O1377" s="118" t="n">
        <v>9.02</v>
      </c>
      <c r="P1377" s="118" t="n">
        <v>22.24</v>
      </c>
    </row>
    <row r="1378" customFormat="false" ht="12.75" hidden="false" customHeight="false" outlineLevel="0" collapsed="false">
      <c r="A1378" s="151"/>
      <c r="B1378" s="116"/>
      <c r="C1378" s="117"/>
      <c r="D1378" s="118" t="s">
        <v>218</v>
      </c>
      <c r="E1378" s="118"/>
      <c r="F1378" s="118"/>
      <c r="G1378" s="118"/>
      <c r="H1378" s="118"/>
      <c r="I1378" s="118"/>
      <c r="J1378" s="118"/>
      <c r="K1378" s="118"/>
      <c r="L1378" s="118" t="n">
        <v>12.02</v>
      </c>
      <c r="M1378" s="118" t="n">
        <v>18.03</v>
      </c>
      <c r="N1378" s="118"/>
      <c r="O1378" s="118"/>
      <c r="P1378" s="118"/>
    </row>
    <row r="1379" customFormat="false" ht="12.75" hidden="false" customHeight="false" outlineLevel="0" collapsed="false">
      <c r="A1379" s="151"/>
      <c r="B1379" s="116"/>
      <c r="C1379" s="117"/>
      <c r="D1379" s="118" t="s">
        <v>219</v>
      </c>
      <c r="E1379" s="118"/>
      <c r="F1379" s="118"/>
      <c r="G1379" s="118"/>
      <c r="H1379" s="118"/>
      <c r="I1379" s="118"/>
      <c r="J1379" s="118"/>
      <c r="K1379" s="118"/>
      <c r="L1379" s="118" t="n">
        <v>10.82</v>
      </c>
      <c r="M1379" s="118" t="n">
        <v>10.82</v>
      </c>
      <c r="N1379" s="118"/>
      <c r="O1379" s="118"/>
      <c r="P1379" s="118"/>
    </row>
    <row r="1380" customFormat="false" ht="12.75" hidden="false" customHeight="false" outlineLevel="0" collapsed="false">
      <c r="A1380" s="151"/>
      <c r="B1380" s="116"/>
      <c r="C1380" s="117"/>
      <c r="D1380" s="118" t="s">
        <v>220</v>
      </c>
      <c r="E1380" s="118"/>
      <c r="F1380" s="118"/>
      <c r="G1380" s="118"/>
      <c r="H1380" s="118"/>
      <c r="I1380" s="118"/>
      <c r="J1380" s="118"/>
      <c r="K1380" s="118" t="n">
        <v>18.03</v>
      </c>
      <c r="L1380" s="118" t="n">
        <v>24.04</v>
      </c>
      <c r="M1380" s="118" t="n">
        <v>36.06</v>
      </c>
      <c r="N1380" s="118"/>
      <c r="O1380" s="118"/>
      <c r="P1380" s="118"/>
    </row>
    <row r="1381" customFormat="false" ht="12.75" hidden="false" customHeight="false" outlineLevel="0" collapsed="false">
      <c r="A1381" s="151"/>
      <c r="B1381" s="116"/>
      <c r="C1381" s="117"/>
      <c r="D1381" s="118" t="s">
        <v>221</v>
      </c>
      <c r="E1381" s="118"/>
      <c r="F1381" s="118"/>
      <c r="G1381" s="118"/>
      <c r="H1381" s="118"/>
      <c r="I1381" s="118"/>
      <c r="J1381" s="118"/>
      <c r="K1381" s="118"/>
      <c r="L1381" s="118" t="n">
        <v>9.62</v>
      </c>
      <c r="M1381" s="118" t="n">
        <v>7.21</v>
      </c>
      <c r="N1381" s="118"/>
      <c r="O1381" s="118"/>
      <c r="P1381" s="155"/>
    </row>
    <row r="1382" customFormat="false" ht="12.75" hidden="false" customHeight="true" outlineLevel="0" collapsed="false">
      <c r="A1382" s="151"/>
      <c r="B1382" s="113" t="s">
        <v>86</v>
      </c>
      <c r="C1382" s="114" t="s">
        <v>45</v>
      </c>
      <c r="D1382" s="115" t="s">
        <v>215</v>
      </c>
      <c r="E1382" s="115"/>
      <c r="F1382" s="115"/>
      <c r="G1382" s="115"/>
      <c r="H1382" s="115"/>
      <c r="I1382" s="115"/>
      <c r="J1382" s="115"/>
      <c r="K1382" s="115"/>
      <c r="L1382" s="115"/>
      <c r="M1382" s="115" t="n">
        <v>30.05</v>
      </c>
      <c r="N1382" s="115" t="n">
        <v>30.05</v>
      </c>
      <c r="O1382" s="115"/>
      <c r="P1382" s="115"/>
    </row>
    <row r="1383" customFormat="false" ht="12.75" hidden="false" customHeight="false" outlineLevel="0" collapsed="false">
      <c r="A1383" s="151"/>
      <c r="B1383" s="113"/>
      <c r="C1383" s="114"/>
      <c r="D1383" s="115" t="s">
        <v>216</v>
      </c>
      <c r="E1383" s="115"/>
      <c r="F1383" s="115"/>
      <c r="G1383" s="115"/>
      <c r="H1383" s="115"/>
      <c r="I1383" s="115"/>
      <c r="J1383" s="115"/>
      <c r="K1383" s="115"/>
      <c r="L1383" s="115"/>
      <c r="M1383" s="115" t="n">
        <v>28.85</v>
      </c>
      <c r="N1383" s="115" t="n">
        <v>30.05</v>
      </c>
      <c r="O1383" s="115"/>
      <c r="P1383" s="115"/>
    </row>
    <row r="1384" customFormat="false" ht="12.75" hidden="false" customHeight="false" outlineLevel="0" collapsed="false">
      <c r="A1384" s="151"/>
      <c r="B1384" s="113"/>
      <c r="C1384" s="114"/>
      <c r="D1384" s="115" t="s">
        <v>218</v>
      </c>
      <c r="E1384" s="115"/>
      <c r="F1384" s="115"/>
      <c r="G1384" s="115"/>
      <c r="H1384" s="115"/>
      <c r="I1384" s="115" t="n">
        <v>37.26</v>
      </c>
      <c r="J1384" s="115"/>
      <c r="K1384" s="115" t="n">
        <v>21.04</v>
      </c>
      <c r="L1384" s="115" t="n">
        <v>21.04</v>
      </c>
      <c r="M1384" s="115" t="n">
        <v>30.05</v>
      </c>
      <c r="N1384" s="115" t="n">
        <v>30.05</v>
      </c>
      <c r="O1384" s="115"/>
      <c r="P1384" s="115"/>
    </row>
    <row r="1385" customFormat="false" ht="12.75" hidden="false" customHeight="false" outlineLevel="0" collapsed="false">
      <c r="A1385" s="151"/>
      <c r="B1385" s="113"/>
      <c r="C1385" s="114"/>
      <c r="D1385" s="115" t="s">
        <v>219</v>
      </c>
      <c r="E1385" s="115"/>
      <c r="F1385" s="115"/>
      <c r="G1385" s="115"/>
      <c r="H1385" s="115"/>
      <c r="I1385" s="115"/>
      <c r="J1385" s="115" t="n">
        <v>18.03</v>
      </c>
      <c r="K1385" s="115" t="n">
        <v>18.03</v>
      </c>
      <c r="L1385" s="115" t="n">
        <v>18.03</v>
      </c>
      <c r="M1385" s="115" t="n">
        <v>26.44</v>
      </c>
      <c r="N1385" s="115" t="n">
        <v>30.05</v>
      </c>
      <c r="O1385" s="115"/>
      <c r="P1385" s="115"/>
    </row>
    <row r="1386" customFormat="false" ht="12.75" hidden="false" customHeight="false" outlineLevel="0" collapsed="false">
      <c r="A1386" s="151"/>
      <c r="B1386" s="113"/>
      <c r="C1386" s="114"/>
      <c r="D1386" s="115" t="s">
        <v>220</v>
      </c>
      <c r="E1386" s="115"/>
      <c r="F1386" s="115"/>
      <c r="G1386" s="115"/>
      <c r="H1386" s="115"/>
      <c r="I1386" s="115" t="n">
        <v>24.04</v>
      </c>
      <c r="J1386" s="115" t="n">
        <v>18.03</v>
      </c>
      <c r="K1386" s="115" t="n">
        <v>25.24</v>
      </c>
      <c r="L1386" s="115" t="n">
        <v>30.05</v>
      </c>
      <c r="M1386" s="115" t="n">
        <v>24.04</v>
      </c>
      <c r="N1386" s="115" t="n">
        <v>48.08</v>
      </c>
      <c r="O1386" s="115" t="n">
        <v>78.13</v>
      </c>
      <c r="P1386" s="115"/>
    </row>
    <row r="1387" customFormat="false" ht="12.75" hidden="false" customHeight="false" outlineLevel="0" collapsed="false">
      <c r="A1387" s="151"/>
      <c r="B1387" s="113"/>
      <c r="C1387" s="114"/>
      <c r="D1387" s="115" t="s">
        <v>221</v>
      </c>
      <c r="E1387" s="115" t="n">
        <v>78.13</v>
      </c>
      <c r="F1387" s="115"/>
      <c r="G1387" s="115"/>
      <c r="H1387" s="115"/>
      <c r="I1387" s="115"/>
      <c r="J1387" s="115" t="n">
        <v>18.03</v>
      </c>
      <c r="K1387" s="115" t="n">
        <v>18.03</v>
      </c>
      <c r="L1387" s="115" t="n">
        <v>42.07</v>
      </c>
      <c r="M1387" s="115" t="n">
        <v>45.08</v>
      </c>
      <c r="N1387" s="115" t="n">
        <v>48.07992325</v>
      </c>
      <c r="O1387" s="115" t="n">
        <v>36.06</v>
      </c>
      <c r="P1387" s="115" t="n">
        <v>41.98</v>
      </c>
    </row>
    <row r="1388" customFormat="false" ht="12.75" hidden="false" customHeight="false" outlineLevel="0" collapsed="false">
      <c r="A1388" s="151"/>
      <c r="B1388" s="113"/>
      <c r="C1388" s="114"/>
      <c r="D1388" s="115" t="s">
        <v>222</v>
      </c>
      <c r="E1388" s="115"/>
      <c r="F1388" s="115"/>
      <c r="G1388" s="115"/>
      <c r="H1388" s="115" t="n">
        <v>58.6</v>
      </c>
      <c r="I1388" s="115"/>
      <c r="J1388" s="115" t="n">
        <v>30.05</v>
      </c>
      <c r="K1388" s="115" t="n">
        <v>24.04</v>
      </c>
      <c r="L1388" s="115" t="n">
        <v>31.85</v>
      </c>
      <c r="M1388" s="115" t="n">
        <v>33.96</v>
      </c>
      <c r="N1388" s="115" t="n">
        <v>32.06</v>
      </c>
      <c r="O1388" s="115" t="n">
        <v>62.1</v>
      </c>
      <c r="P1388" s="115"/>
    </row>
    <row r="1389" customFormat="false" ht="12.75" hidden="false" customHeight="false" outlineLevel="0" collapsed="false">
      <c r="A1389" s="151"/>
      <c r="B1389" s="113"/>
      <c r="C1389" s="114"/>
      <c r="D1389" s="115" t="s">
        <v>223</v>
      </c>
      <c r="E1389" s="115"/>
      <c r="F1389" s="115"/>
      <c r="G1389" s="115"/>
      <c r="H1389" s="115"/>
      <c r="I1389" s="115"/>
      <c r="J1389" s="115" t="n">
        <v>37.26</v>
      </c>
      <c r="K1389" s="115" t="n">
        <v>31.55</v>
      </c>
      <c r="L1389" s="115" t="n">
        <v>30.05</v>
      </c>
      <c r="M1389" s="115" t="n">
        <v>55.09</v>
      </c>
      <c r="N1389" s="115" t="n">
        <v>61.61</v>
      </c>
      <c r="O1389" s="115" t="n">
        <v>60.1</v>
      </c>
      <c r="P1389" s="115" t="n">
        <v>48.08</v>
      </c>
    </row>
    <row r="1390" customFormat="false" ht="12.75" hidden="false" customHeight="false" outlineLevel="0" collapsed="false">
      <c r="A1390" s="151"/>
      <c r="B1390" s="113"/>
      <c r="C1390" s="114"/>
      <c r="D1390" s="115" t="s">
        <v>224</v>
      </c>
      <c r="E1390" s="115"/>
      <c r="F1390" s="115"/>
      <c r="G1390" s="115"/>
      <c r="H1390" s="115"/>
      <c r="I1390" s="115"/>
      <c r="J1390" s="115"/>
      <c r="K1390" s="115" t="n">
        <v>39.07</v>
      </c>
      <c r="L1390" s="115" t="n">
        <v>39.07</v>
      </c>
      <c r="M1390" s="115" t="n">
        <v>62.61</v>
      </c>
      <c r="N1390" s="115" t="n">
        <v>60.11</v>
      </c>
      <c r="O1390" s="115" t="n">
        <v>36.06</v>
      </c>
      <c r="P1390" s="115"/>
    </row>
    <row r="1391" customFormat="false" ht="12.75" hidden="false" customHeight="false" outlineLevel="0" collapsed="false">
      <c r="A1391" s="151"/>
      <c r="B1391" s="113"/>
      <c r="C1391" s="114"/>
      <c r="D1391" s="115" t="s">
        <v>225</v>
      </c>
      <c r="E1391" s="115"/>
      <c r="F1391" s="115"/>
      <c r="G1391" s="115"/>
      <c r="H1391" s="115"/>
      <c r="I1391" s="115" t="n">
        <v>50</v>
      </c>
      <c r="J1391" s="115" t="n">
        <v>53.33</v>
      </c>
      <c r="K1391" s="115" t="n">
        <v>51.67</v>
      </c>
      <c r="L1391" s="115" t="n">
        <v>46.67</v>
      </c>
      <c r="M1391" s="115" t="n">
        <v>38.33</v>
      </c>
      <c r="N1391" s="115" t="n">
        <v>30</v>
      </c>
      <c r="O1391" s="115"/>
      <c r="P1391" s="115"/>
    </row>
    <row r="1392" customFormat="false" ht="12.75" hidden="false" customHeight="false" outlineLevel="0" collapsed="false">
      <c r="A1392" s="151"/>
      <c r="B1392" s="113"/>
      <c r="C1392" s="114"/>
      <c r="D1392" s="115" t="s">
        <v>226</v>
      </c>
      <c r="E1392" s="115"/>
      <c r="F1392" s="115"/>
      <c r="G1392" s="115"/>
      <c r="H1392" s="115"/>
      <c r="I1392" s="115"/>
      <c r="J1392" s="115" t="n">
        <v>44.25</v>
      </c>
      <c r="K1392" s="115" t="n">
        <v>56.75</v>
      </c>
      <c r="L1392" s="115" t="n">
        <v>54.25</v>
      </c>
      <c r="M1392" s="115" t="n">
        <v>49.25</v>
      </c>
      <c r="N1392" s="115" t="n">
        <v>39.25</v>
      </c>
      <c r="O1392" s="115" t="n">
        <v>70.5</v>
      </c>
      <c r="P1392" s="115"/>
    </row>
    <row r="1393" customFormat="false" ht="12.75" hidden="false" customHeight="false" outlineLevel="0" collapsed="false">
      <c r="A1393" s="151"/>
      <c r="B1393" s="113"/>
      <c r="C1393" s="114"/>
      <c r="D1393" s="115" t="s">
        <v>227</v>
      </c>
      <c r="E1393" s="115"/>
      <c r="F1393" s="115"/>
      <c r="G1393" s="115"/>
      <c r="H1393" s="115"/>
      <c r="I1393" s="115"/>
      <c r="J1393" s="115" t="n">
        <v>49.25</v>
      </c>
      <c r="K1393" s="115" t="n">
        <v>42.58</v>
      </c>
      <c r="L1393" s="115" t="n">
        <v>39.25</v>
      </c>
      <c r="M1393" s="115" t="n">
        <v>38.99992347</v>
      </c>
      <c r="N1393" s="115" t="n">
        <v>39</v>
      </c>
      <c r="O1393" s="115"/>
      <c r="P1393" s="115"/>
    </row>
    <row r="1394" customFormat="false" ht="12.75" hidden="false" customHeight="false" outlineLevel="0" collapsed="false">
      <c r="A1394" s="151"/>
      <c r="B1394" s="113"/>
      <c r="C1394" s="114"/>
      <c r="D1394" s="115" t="s">
        <v>228</v>
      </c>
      <c r="E1394" s="115"/>
      <c r="F1394" s="115"/>
      <c r="G1394" s="115"/>
      <c r="H1394" s="115"/>
      <c r="I1394" s="115"/>
      <c r="J1394" s="115"/>
      <c r="K1394" s="115" t="n">
        <v>39.25</v>
      </c>
      <c r="L1394" s="115" t="n">
        <v>39.25</v>
      </c>
      <c r="M1394" s="115" t="n">
        <v>55.92</v>
      </c>
      <c r="N1394" s="115"/>
      <c r="O1394" s="115"/>
      <c r="P1394" s="115"/>
    </row>
    <row r="1395" customFormat="false" ht="12.75" hidden="false" customHeight="false" outlineLevel="0" collapsed="false">
      <c r="A1395" s="151"/>
      <c r="B1395" s="113"/>
      <c r="C1395" s="114"/>
      <c r="D1395" s="115" t="s">
        <v>229</v>
      </c>
      <c r="E1395" s="115"/>
      <c r="F1395" s="115"/>
      <c r="G1395" s="115"/>
      <c r="H1395" s="115"/>
      <c r="I1395" s="115"/>
      <c r="J1395" s="115"/>
      <c r="K1395" s="115" t="n">
        <v>29.25</v>
      </c>
      <c r="L1395" s="115" t="n">
        <v>24.25</v>
      </c>
      <c r="M1395" s="115" t="n">
        <v>24.25000274</v>
      </c>
      <c r="N1395" s="115"/>
      <c r="O1395" s="115"/>
      <c r="P1395" s="115"/>
    </row>
    <row r="1396" customFormat="false" ht="12.75" hidden="false" customHeight="true" outlineLevel="0" collapsed="false">
      <c r="A1396" s="151"/>
      <c r="B1396" s="116" t="s">
        <v>87</v>
      </c>
      <c r="C1396" s="117" t="s">
        <v>45</v>
      </c>
      <c r="D1396" s="118" t="s">
        <v>213</v>
      </c>
      <c r="E1396" s="118" t="n">
        <v>98.67</v>
      </c>
      <c r="F1396" s="118"/>
      <c r="G1396" s="118"/>
      <c r="H1396" s="118"/>
      <c r="I1396" s="118"/>
      <c r="J1396" s="118" t="n">
        <v>180.3</v>
      </c>
      <c r="K1396" s="118"/>
      <c r="L1396" s="118"/>
      <c r="M1396" s="118"/>
      <c r="N1396" s="118"/>
      <c r="O1396" s="118"/>
      <c r="P1396" s="118" t="n">
        <v>195.33</v>
      </c>
    </row>
    <row r="1397" customFormat="false" ht="12.75" hidden="false" customHeight="false" outlineLevel="0" collapsed="false">
      <c r="A1397" s="151"/>
      <c r="B1397" s="116"/>
      <c r="C1397" s="117"/>
      <c r="D1397" s="118" t="s">
        <v>214</v>
      </c>
      <c r="E1397" s="118" t="n">
        <v>195.33</v>
      </c>
      <c r="F1397" s="118" t="n">
        <v>134.79</v>
      </c>
      <c r="G1397" s="118"/>
      <c r="H1397" s="118"/>
      <c r="I1397" s="118" t="n">
        <v>103.58</v>
      </c>
      <c r="J1397" s="118" t="n">
        <v>113.8</v>
      </c>
      <c r="K1397" s="118" t="n">
        <v>103.25</v>
      </c>
      <c r="L1397" s="118" t="n">
        <v>113.87</v>
      </c>
      <c r="M1397" s="118"/>
      <c r="N1397" s="118" t="n">
        <v>105.03</v>
      </c>
      <c r="O1397" s="118" t="n">
        <v>109.5</v>
      </c>
      <c r="P1397" s="118" t="n">
        <v>142.37</v>
      </c>
    </row>
    <row r="1398" customFormat="false" ht="12.75" hidden="false" customHeight="false" outlineLevel="0" collapsed="false">
      <c r="A1398" s="151"/>
      <c r="B1398" s="116"/>
      <c r="C1398" s="117"/>
      <c r="D1398" s="118" t="s">
        <v>215</v>
      </c>
      <c r="E1398" s="118" t="n">
        <v>180.3</v>
      </c>
      <c r="F1398" s="118" t="n">
        <v>18.03</v>
      </c>
      <c r="G1398" s="118"/>
      <c r="H1398" s="118" t="n">
        <v>165.28</v>
      </c>
      <c r="I1398" s="118"/>
      <c r="J1398" s="118"/>
      <c r="K1398" s="118"/>
      <c r="L1398" s="118"/>
      <c r="M1398" s="118" t="n">
        <v>165.28</v>
      </c>
      <c r="N1398" s="118" t="n">
        <v>145.2</v>
      </c>
      <c r="O1398" s="118" t="n">
        <v>161.71</v>
      </c>
      <c r="P1398" s="118" t="n">
        <v>167.06</v>
      </c>
    </row>
    <row r="1399" customFormat="false" ht="12.75" hidden="false" customHeight="false" outlineLevel="0" collapsed="false">
      <c r="A1399" s="151"/>
      <c r="B1399" s="116"/>
      <c r="C1399" s="117"/>
      <c r="D1399" s="118" t="s">
        <v>216</v>
      </c>
      <c r="E1399" s="118"/>
      <c r="F1399" s="118" t="n">
        <v>187.82</v>
      </c>
      <c r="G1399" s="118"/>
      <c r="H1399" s="118" t="n">
        <v>195.33</v>
      </c>
      <c r="I1399" s="118" t="n">
        <v>195.33</v>
      </c>
      <c r="J1399" s="118"/>
      <c r="K1399" s="118"/>
      <c r="L1399" s="118" t="n">
        <v>195.33</v>
      </c>
      <c r="M1399" s="118" t="n">
        <v>166.03</v>
      </c>
      <c r="N1399" s="118" t="n">
        <v>146.21</v>
      </c>
      <c r="O1399" s="118" t="n">
        <v>165.43</v>
      </c>
      <c r="P1399" s="118" t="n">
        <v>171.27</v>
      </c>
    </row>
    <row r="1400" customFormat="false" ht="12.75" hidden="false" customHeight="false" outlineLevel="0" collapsed="false">
      <c r="A1400" s="151"/>
      <c r="B1400" s="116"/>
      <c r="C1400" s="117"/>
      <c r="D1400" s="118" t="s">
        <v>217</v>
      </c>
      <c r="E1400" s="118" t="n">
        <v>127.72</v>
      </c>
      <c r="F1400" s="118" t="n">
        <v>127.72</v>
      </c>
      <c r="G1400" s="118" t="n">
        <v>180.3</v>
      </c>
      <c r="H1400" s="118" t="n">
        <v>120.2</v>
      </c>
      <c r="I1400" s="118" t="n">
        <v>120.2</v>
      </c>
      <c r="J1400" s="118" t="n">
        <v>120.2</v>
      </c>
      <c r="K1400" s="118" t="n">
        <v>90.15</v>
      </c>
      <c r="L1400" s="118" t="n">
        <v>90.15</v>
      </c>
      <c r="M1400" s="118" t="n">
        <v>105.18</v>
      </c>
      <c r="N1400" s="118" t="n">
        <v>105.18</v>
      </c>
      <c r="O1400" s="118" t="n">
        <v>150.25</v>
      </c>
      <c r="P1400" s="118" t="n">
        <v>150.25</v>
      </c>
    </row>
    <row r="1401" customFormat="false" ht="12.75" hidden="false" customHeight="false" outlineLevel="0" collapsed="false">
      <c r="A1401" s="151"/>
      <c r="B1401" s="116"/>
      <c r="C1401" s="117"/>
      <c r="D1401" s="118" t="s">
        <v>218</v>
      </c>
      <c r="E1401" s="118" t="n">
        <v>150.25</v>
      </c>
      <c r="F1401" s="118" t="n">
        <v>252.43</v>
      </c>
      <c r="G1401" s="118" t="n">
        <v>228.38</v>
      </c>
      <c r="H1401" s="118" t="n">
        <v>228.38</v>
      </c>
      <c r="I1401" s="118" t="n">
        <v>225.38</v>
      </c>
      <c r="J1401" s="118" t="n">
        <v>165.28</v>
      </c>
      <c r="K1401" s="118" t="n">
        <v>129.22</v>
      </c>
      <c r="L1401" s="118" t="n">
        <v>144.24</v>
      </c>
      <c r="M1401" s="118" t="n">
        <v>225.38</v>
      </c>
      <c r="N1401" s="118" t="n">
        <v>225.38</v>
      </c>
      <c r="O1401" s="118" t="n">
        <v>225.38</v>
      </c>
      <c r="P1401" s="118" t="n">
        <v>180.3</v>
      </c>
    </row>
    <row r="1402" customFormat="false" ht="12.75" hidden="false" customHeight="false" outlineLevel="0" collapsed="false">
      <c r="A1402" s="151"/>
      <c r="B1402" s="116"/>
      <c r="C1402" s="117"/>
      <c r="D1402" s="118" t="s">
        <v>219</v>
      </c>
      <c r="E1402" s="118" t="n">
        <v>192.32</v>
      </c>
      <c r="F1402" s="118"/>
      <c r="G1402" s="118"/>
      <c r="H1402" s="118"/>
      <c r="I1402" s="118" t="n">
        <v>120.2</v>
      </c>
      <c r="J1402" s="118" t="n">
        <v>120.2</v>
      </c>
      <c r="K1402" s="118" t="n">
        <v>150.25</v>
      </c>
      <c r="L1402" s="118" t="n">
        <v>165.28</v>
      </c>
      <c r="M1402" s="118" t="n">
        <v>168.28</v>
      </c>
      <c r="N1402" s="118" t="n">
        <v>150.25</v>
      </c>
      <c r="O1402" s="118" t="n">
        <v>180.3</v>
      </c>
      <c r="P1402" s="118" t="n">
        <v>192.32</v>
      </c>
    </row>
    <row r="1403" customFormat="false" ht="12.75" hidden="false" customHeight="false" outlineLevel="0" collapsed="false">
      <c r="A1403" s="151"/>
      <c r="B1403" s="116"/>
      <c r="C1403" s="117"/>
      <c r="D1403" s="118" t="s">
        <v>220</v>
      </c>
      <c r="E1403" s="118" t="n">
        <v>195.33</v>
      </c>
      <c r="F1403" s="118"/>
      <c r="G1403" s="118"/>
      <c r="H1403" s="118"/>
      <c r="I1403" s="118"/>
      <c r="J1403" s="118" t="n">
        <v>135.23</v>
      </c>
      <c r="K1403" s="118"/>
      <c r="L1403" s="118" t="n">
        <v>135.23</v>
      </c>
      <c r="M1403" s="118" t="n">
        <v>180.3</v>
      </c>
      <c r="N1403" s="118" t="n">
        <v>165.28</v>
      </c>
      <c r="O1403" s="118" t="n">
        <v>168.28</v>
      </c>
      <c r="P1403" s="118" t="n">
        <v>222.37</v>
      </c>
    </row>
    <row r="1404" customFormat="false" ht="12.75" hidden="false" customHeight="false" outlineLevel="0" collapsed="false">
      <c r="A1404" s="151"/>
      <c r="B1404" s="116"/>
      <c r="C1404" s="117"/>
      <c r="D1404" s="118" t="s">
        <v>221</v>
      </c>
      <c r="E1404" s="118"/>
      <c r="F1404" s="118"/>
      <c r="G1404" s="118"/>
      <c r="H1404" s="118" t="n">
        <v>195.33</v>
      </c>
      <c r="I1404" s="118" t="n">
        <v>180.3</v>
      </c>
      <c r="J1404" s="118" t="n">
        <v>168.28</v>
      </c>
      <c r="K1404" s="118" t="n">
        <v>180.3</v>
      </c>
      <c r="L1404" s="118" t="n">
        <v>180.3</v>
      </c>
      <c r="M1404" s="118" t="n">
        <v>180.3</v>
      </c>
      <c r="N1404" s="118"/>
      <c r="O1404" s="118" t="n">
        <v>216.36</v>
      </c>
      <c r="P1404" s="118" t="n">
        <v>174.29</v>
      </c>
    </row>
    <row r="1405" customFormat="false" ht="12.75" hidden="false" customHeight="false" outlineLevel="0" collapsed="false">
      <c r="A1405" s="151"/>
      <c r="B1405" s="116"/>
      <c r="C1405" s="117"/>
      <c r="D1405" s="118" t="s">
        <v>222</v>
      </c>
      <c r="E1405" s="118" t="n">
        <v>189.32</v>
      </c>
      <c r="F1405" s="118"/>
      <c r="G1405" s="118"/>
      <c r="H1405" s="118"/>
      <c r="I1405" s="118"/>
      <c r="J1405" s="118"/>
      <c r="K1405" s="118"/>
      <c r="L1405" s="118"/>
      <c r="M1405" s="118"/>
      <c r="N1405" s="118"/>
      <c r="O1405" s="118" t="n">
        <v>191.57</v>
      </c>
      <c r="P1405" s="118"/>
    </row>
    <row r="1406" customFormat="false" ht="12.75" hidden="false" customHeight="false" outlineLevel="0" collapsed="false">
      <c r="A1406" s="151"/>
      <c r="B1406" s="116"/>
      <c r="C1406" s="117"/>
      <c r="D1406" s="118" t="s">
        <v>223</v>
      </c>
      <c r="E1406" s="118"/>
      <c r="F1406" s="118"/>
      <c r="G1406" s="118"/>
      <c r="H1406" s="118"/>
      <c r="I1406" s="118"/>
      <c r="J1406" s="118"/>
      <c r="K1406" s="118"/>
      <c r="L1406" s="118"/>
      <c r="M1406" s="118"/>
      <c r="N1406" s="118" t="n">
        <v>570.96</v>
      </c>
      <c r="O1406" s="118" t="n">
        <v>330.56</v>
      </c>
      <c r="P1406" s="118"/>
    </row>
    <row r="1407" customFormat="false" ht="12.75" hidden="false" customHeight="false" outlineLevel="0" collapsed="false">
      <c r="A1407" s="151"/>
      <c r="B1407" s="116"/>
      <c r="C1407" s="117"/>
      <c r="D1407" s="118" t="s">
        <v>224</v>
      </c>
      <c r="E1407" s="118"/>
      <c r="F1407" s="118" t="n">
        <v>230.38</v>
      </c>
      <c r="G1407" s="118" t="n">
        <v>220.37</v>
      </c>
      <c r="H1407" s="118" t="n">
        <v>235.4</v>
      </c>
      <c r="I1407" s="118" t="n">
        <v>225.38</v>
      </c>
      <c r="J1407" s="118" t="n">
        <v>260.44</v>
      </c>
      <c r="K1407" s="118"/>
      <c r="L1407" s="118"/>
      <c r="M1407" s="118"/>
      <c r="N1407" s="118"/>
      <c r="O1407" s="118" t="n">
        <v>300.51</v>
      </c>
      <c r="P1407" s="118" t="n">
        <v>300.51</v>
      </c>
    </row>
    <row r="1408" customFormat="false" ht="12.75" hidden="false" customHeight="false" outlineLevel="0" collapsed="false">
      <c r="A1408" s="151"/>
      <c r="B1408" s="116"/>
      <c r="C1408" s="117"/>
      <c r="D1408" s="118" t="s">
        <v>225</v>
      </c>
      <c r="E1408" s="118"/>
      <c r="F1408" s="118" t="n">
        <v>300.51</v>
      </c>
      <c r="G1408" s="118" t="n">
        <v>260.24</v>
      </c>
      <c r="H1408" s="118" t="n">
        <v>180</v>
      </c>
      <c r="I1408" s="118" t="n">
        <v>150</v>
      </c>
      <c r="J1408" s="118" t="n">
        <v>150</v>
      </c>
      <c r="K1408" s="118"/>
      <c r="L1408" s="118"/>
      <c r="M1408" s="118"/>
      <c r="N1408" s="118"/>
      <c r="O1408" s="118" t="n">
        <v>287.96</v>
      </c>
      <c r="P1408" s="118" t="n">
        <v>299.25</v>
      </c>
    </row>
    <row r="1409" customFormat="false" ht="12.75" hidden="false" customHeight="false" outlineLevel="0" collapsed="false">
      <c r="A1409" s="151"/>
      <c r="B1409" s="116"/>
      <c r="C1409" s="117"/>
      <c r="D1409" s="118" t="s">
        <v>226</v>
      </c>
      <c r="E1409" s="118" t="n">
        <v>299.25</v>
      </c>
      <c r="F1409" s="118" t="n">
        <v>299.25</v>
      </c>
      <c r="G1409" s="118" t="n">
        <v>257.58</v>
      </c>
      <c r="H1409" s="118" t="n">
        <v>199.25</v>
      </c>
      <c r="I1409" s="118"/>
      <c r="J1409" s="118"/>
      <c r="K1409" s="118"/>
      <c r="L1409" s="118"/>
      <c r="M1409" s="118"/>
      <c r="N1409" s="118"/>
      <c r="O1409" s="118" t="n">
        <v>249.25</v>
      </c>
      <c r="P1409" s="118" t="n">
        <v>215.92</v>
      </c>
    </row>
    <row r="1410" customFormat="false" ht="12.75" hidden="false" customHeight="false" outlineLevel="0" collapsed="false">
      <c r="A1410" s="151"/>
      <c r="B1410" s="116"/>
      <c r="C1410" s="117"/>
      <c r="D1410" s="118" t="s">
        <v>227</v>
      </c>
      <c r="E1410" s="118" t="n">
        <v>149.25</v>
      </c>
      <c r="F1410" s="118" t="n">
        <v>69.25</v>
      </c>
      <c r="G1410" s="118" t="n">
        <v>35.92</v>
      </c>
      <c r="H1410" s="118" t="n">
        <v>29.25</v>
      </c>
      <c r="I1410" s="118" t="n">
        <v>29.25</v>
      </c>
      <c r="J1410" s="118" t="n">
        <v>32.58</v>
      </c>
      <c r="K1410" s="118" t="n">
        <v>29.25</v>
      </c>
      <c r="L1410" s="118"/>
      <c r="M1410" s="118"/>
      <c r="N1410" s="118"/>
      <c r="O1410" s="118"/>
      <c r="P1410" s="118"/>
    </row>
    <row r="1411" customFormat="false" ht="12.75" hidden="false" customHeight="false" outlineLevel="0" collapsed="false">
      <c r="A1411" s="151"/>
      <c r="B1411" s="116"/>
      <c r="C1411" s="117"/>
      <c r="D1411" s="118" t="s">
        <v>228</v>
      </c>
      <c r="E1411" s="118"/>
      <c r="F1411" s="118"/>
      <c r="G1411" s="118"/>
      <c r="H1411" s="118"/>
      <c r="I1411" s="118"/>
      <c r="J1411" s="118"/>
      <c r="K1411" s="118"/>
      <c r="L1411" s="118"/>
      <c r="M1411" s="118"/>
      <c r="N1411" s="118" t="n">
        <v>399.25</v>
      </c>
      <c r="O1411" s="118" t="n">
        <v>399.25</v>
      </c>
      <c r="P1411" s="118" t="n">
        <v>532.58</v>
      </c>
    </row>
    <row r="1412" customFormat="false" ht="12.75" hidden="false" customHeight="false" outlineLevel="0" collapsed="false">
      <c r="A1412" s="151"/>
      <c r="B1412" s="116"/>
      <c r="C1412" s="117"/>
      <c r="D1412" s="118" t="s">
        <v>229</v>
      </c>
      <c r="E1412" s="118" t="n">
        <v>699.25</v>
      </c>
      <c r="F1412" s="118" t="n">
        <v>599.25</v>
      </c>
      <c r="G1412" s="118" t="n">
        <v>465.92</v>
      </c>
      <c r="H1412" s="118" t="n">
        <v>299.25</v>
      </c>
      <c r="I1412" s="118"/>
      <c r="J1412" s="118"/>
      <c r="K1412" s="118"/>
      <c r="L1412" s="118"/>
      <c r="M1412" s="118"/>
      <c r="N1412" s="118" t="n">
        <v>399.25</v>
      </c>
      <c r="O1412" s="118" t="n">
        <v>399.25</v>
      </c>
      <c r="P1412" s="118" t="n">
        <v>432.58</v>
      </c>
    </row>
    <row r="1413" customFormat="false" ht="12.75" hidden="false" customHeight="true" outlineLevel="0" collapsed="false">
      <c r="A1413" s="151"/>
      <c r="B1413" s="113" t="s">
        <v>88</v>
      </c>
      <c r="C1413" s="114" t="s">
        <v>45</v>
      </c>
      <c r="D1413" s="115" t="s">
        <v>213</v>
      </c>
      <c r="E1413" s="115"/>
      <c r="F1413" s="115"/>
      <c r="G1413" s="115"/>
      <c r="H1413" s="115"/>
      <c r="I1413" s="115" t="n">
        <v>12.92</v>
      </c>
      <c r="J1413" s="115" t="n">
        <v>25.54</v>
      </c>
      <c r="K1413" s="115"/>
      <c r="L1413" s="115"/>
      <c r="M1413" s="115"/>
      <c r="N1413" s="115"/>
      <c r="O1413" s="115"/>
      <c r="P1413" s="115"/>
    </row>
    <row r="1414" customFormat="false" ht="12.75" hidden="false" customHeight="false" outlineLevel="0" collapsed="false">
      <c r="A1414" s="151"/>
      <c r="B1414" s="113"/>
      <c r="C1414" s="114"/>
      <c r="D1414" s="115" t="s">
        <v>214</v>
      </c>
      <c r="E1414" s="115"/>
      <c r="F1414" s="115"/>
      <c r="G1414" s="115" t="n">
        <v>42.29</v>
      </c>
      <c r="H1414" s="115" t="n">
        <v>22.27</v>
      </c>
      <c r="I1414" s="115" t="n">
        <v>19.45</v>
      </c>
      <c r="J1414" s="115" t="n">
        <v>20.43</v>
      </c>
      <c r="K1414" s="115"/>
      <c r="L1414" s="115"/>
      <c r="M1414" s="115"/>
      <c r="N1414" s="115"/>
      <c r="O1414" s="115"/>
      <c r="P1414" s="115"/>
    </row>
    <row r="1415" customFormat="false" ht="12.75" hidden="false" customHeight="false" outlineLevel="0" collapsed="false">
      <c r="A1415" s="151"/>
      <c r="B1415" s="113"/>
      <c r="C1415" s="114"/>
      <c r="D1415" s="115" t="s">
        <v>215</v>
      </c>
      <c r="E1415" s="115"/>
      <c r="F1415" s="115" t="n">
        <v>18.33</v>
      </c>
      <c r="G1415" s="115" t="n">
        <v>44.31</v>
      </c>
      <c r="H1415" s="115" t="n">
        <v>25.3</v>
      </c>
      <c r="I1415" s="115" t="n">
        <v>48.08</v>
      </c>
      <c r="J1415" s="115" t="n">
        <v>39.06977445</v>
      </c>
      <c r="K1415" s="115"/>
      <c r="L1415" s="115"/>
      <c r="M1415" s="115"/>
      <c r="N1415" s="115"/>
      <c r="O1415" s="115"/>
      <c r="P1415" s="115" t="n">
        <v>12.02</v>
      </c>
    </row>
    <row r="1416" customFormat="false" ht="12.75" hidden="false" customHeight="false" outlineLevel="0" collapsed="false">
      <c r="A1416" s="151"/>
      <c r="B1416" s="113"/>
      <c r="C1416" s="114"/>
      <c r="D1416" s="115" t="s">
        <v>216</v>
      </c>
      <c r="E1416" s="115"/>
      <c r="F1416" s="115"/>
      <c r="G1416" s="115" t="n">
        <v>57.05</v>
      </c>
      <c r="H1416" s="115" t="n">
        <v>25.97</v>
      </c>
      <c r="I1416" s="115" t="n">
        <v>42.07</v>
      </c>
      <c r="J1416" s="115" t="n">
        <v>39.07</v>
      </c>
      <c r="K1416" s="115"/>
      <c r="L1416" s="115" t="n">
        <v>75.13</v>
      </c>
      <c r="M1416" s="115"/>
      <c r="N1416" s="115"/>
      <c r="O1416" s="115"/>
      <c r="P1416" s="115" t="n">
        <v>12.02</v>
      </c>
    </row>
    <row r="1417" customFormat="false" ht="12.75" hidden="false" customHeight="false" outlineLevel="0" collapsed="false">
      <c r="A1417" s="151"/>
      <c r="B1417" s="113"/>
      <c r="C1417" s="114"/>
      <c r="D1417" s="115" t="s">
        <v>217</v>
      </c>
      <c r="E1417" s="115"/>
      <c r="F1417" s="115"/>
      <c r="G1417" s="115" t="n">
        <v>39.17</v>
      </c>
      <c r="H1417" s="115" t="n">
        <v>24</v>
      </c>
      <c r="I1417" s="115" t="n">
        <v>54.69760861</v>
      </c>
      <c r="J1417" s="115" t="n">
        <v>60.09953193</v>
      </c>
      <c r="K1417" s="115"/>
      <c r="L1417" s="115"/>
      <c r="M1417" s="115"/>
      <c r="N1417" s="115"/>
      <c r="O1417" s="115"/>
      <c r="P1417" s="115" t="n">
        <v>12.02</v>
      </c>
    </row>
    <row r="1418" customFormat="false" ht="12.75" hidden="false" customHeight="false" outlineLevel="0" collapsed="false">
      <c r="A1418" s="151"/>
      <c r="B1418" s="113"/>
      <c r="C1418" s="114"/>
      <c r="D1418" s="115" t="s">
        <v>218</v>
      </c>
      <c r="E1418" s="115"/>
      <c r="F1418" s="115"/>
      <c r="G1418" s="115"/>
      <c r="H1418" s="115" t="n">
        <v>42.07</v>
      </c>
      <c r="I1418" s="115" t="n">
        <v>41.47</v>
      </c>
      <c r="J1418" s="115" t="n">
        <v>48.08</v>
      </c>
      <c r="K1418" s="115"/>
      <c r="L1418" s="115"/>
      <c r="M1418" s="115"/>
      <c r="N1418" s="115"/>
      <c r="O1418" s="115"/>
      <c r="P1418" s="115"/>
    </row>
    <row r="1419" customFormat="false" ht="12.75" hidden="false" customHeight="false" outlineLevel="0" collapsed="false">
      <c r="A1419" s="151"/>
      <c r="B1419" s="113"/>
      <c r="C1419" s="114"/>
      <c r="D1419" s="115" t="s">
        <v>219</v>
      </c>
      <c r="E1419" s="115"/>
      <c r="F1419" s="115"/>
      <c r="G1419" s="115"/>
      <c r="H1419" s="115" t="n">
        <v>33.06</v>
      </c>
      <c r="I1419" s="115" t="n">
        <v>33.06</v>
      </c>
      <c r="J1419" s="115"/>
      <c r="K1419" s="115"/>
      <c r="L1419" s="115"/>
      <c r="M1419" s="115"/>
      <c r="N1419" s="115"/>
      <c r="O1419" s="115"/>
      <c r="P1419" s="115"/>
    </row>
    <row r="1420" customFormat="false" ht="12.75" hidden="false" customHeight="false" outlineLevel="0" collapsed="false">
      <c r="A1420" s="151"/>
      <c r="B1420" s="113"/>
      <c r="C1420" s="114"/>
      <c r="D1420" s="115" t="s">
        <v>220</v>
      </c>
      <c r="E1420" s="115"/>
      <c r="F1420" s="115"/>
      <c r="G1420" s="115"/>
      <c r="H1420" s="115" t="n">
        <v>48.08</v>
      </c>
      <c r="I1420" s="115" t="n">
        <v>48.08</v>
      </c>
      <c r="J1420" s="115"/>
      <c r="K1420" s="115"/>
      <c r="L1420" s="115"/>
      <c r="M1420" s="115"/>
      <c r="N1420" s="115"/>
      <c r="O1420" s="115"/>
      <c r="P1420" s="115"/>
    </row>
    <row r="1421" customFormat="false" ht="12.75" hidden="false" customHeight="false" outlineLevel="0" collapsed="false">
      <c r="A1421" s="151"/>
      <c r="B1421" s="113"/>
      <c r="C1421" s="114"/>
      <c r="D1421" s="115" t="s">
        <v>221</v>
      </c>
      <c r="E1421" s="115"/>
      <c r="F1421" s="115"/>
      <c r="G1421" s="115" t="n">
        <v>72.12</v>
      </c>
      <c r="H1421" s="115" t="n">
        <v>72.12</v>
      </c>
      <c r="I1421" s="115"/>
      <c r="J1421" s="115" t="n">
        <v>39.07</v>
      </c>
      <c r="K1421" s="115"/>
      <c r="L1421" s="115"/>
      <c r="M1421" s="115"/>
      <c r="N1421" s="115"/>
      <c r="O1421" s="115"/>
      <c r="P1421" s="115"/>
    </row>
    <row r="1422" customFormat="false" ht="12.75" hidden="false" customHeight="false" outlineLevel="0" collapsed="false">
      <c r="A1422" s="151"/>
      <c r="B1422" s="113"/>
      <c r="C1422" s="114"/>
      <c r="D1422" s="115" t="s">
        <v>222</v>
      </c>
      <c r="E1422" s="115"/>
      <c r="F1422" s="115"/>
      <c r="G1422" s="115"/>
      <c r="H1422" s="115"/>
      <c r="I1422" s="115" t="n">
        <v>36.06</v>
      </c>
      <c r="J1422" s="115"/>
      <c r="K1422" s="115" t="n">
        <v>36.06</v>
      </c>
      <c r="L1422" s="115"/>
      <c r="M1422" s="115"/>
      <c r="N1422" s="115"/>
      <c r="O1422" s="115"/>
      <c r="P1422" s="115"/>
    </row>
    <row r="1423" customFormat="false" ht="12.75" hidden="false" customHeight="false" outlineLevel="0" collapsed="false">
      <c r="A1423" s="151"/>
      <c r="B1423" s="113"/>
      <c r="C1423" s="114"/>
      <c r="D1423" s="115" t="s">
        <v>223</v>
      </c>
      <c r="E1423" s="115"/>
      <c r="F1423" s="115"/>
      <c r="G1423" s="115"/>
      <c r="H1423" s="115"/>
      <c r="I1423" s="115" t="n">
        <v>48.08</v>
      </c>
      <c r="J1423" s="115"/>
      <c r="K1423" s="115"/>
      <c r="L1423" s="115"/>
      <c r="M1423" s="115"/>
      <c r="N1423" s="115"/>
      <c r="O1423" s="115"/>
      <c r="P1423" s="115"/>
    </row>
    <row r="1424" customFormat="false" ht="12.75" hidden="false" customHeight="false" outlineLevel="0" collapsed="false">
      <c r="A1424" s="151"/>
      <c r="B1424" s="113"/>
      <c r="C1424" s="114"/>
      <c r="D1424" s="115" t="s">
        <v>226</v>
      </c>
      <c r="E1424" s="115"/>
      <c r="F1424" s="115"/>
      <c r="G1424" s="115"/>
      <c r="H1424" s="115" t="n">
        <v>239.25</v>
      </c>
      <c r="I1424" s="115" t="n">
        <v>99.25</v>
      </c>
      <c r="J1424" s="115" t="n">
        <v>99.25</v>
      </c>
      <c r="K1424" s="115"/>
      <c r="L1424" s="115"/>
      <c r="M1424" s="115"/>
      <c r="N1424" s="115"/>
      <c r="O1424" s="115"/>
      <c r="P1424" s="115"/>
    </row>
    <row r="1425" customFormat="false" ht="12.75" hidden="false" customHeight="true" outlineLevel="0" collapsed="false">
      <c r="A1425" s="151"/>
      <c r="B1425" s="116" t="s">
        <v>316</v>
      </c>
      <c r="C1425" s="117" t="s">
        <v>45</v>
      </c>
      <c r="D1425" s="118" t="s">
        <v>213</v>
      </c>
      <c r="E1425" s="118"/>
      <c r="F1425" s="118"/>
      <c r="G1425" s="118"/>
      <c r="H1425" s="118"/>
      <c r="I1425" s="118"/>
      <c r="J1425" s="118"/>
      <c r="K1425" s="118" t="n">
        <v>66.11</v>
      </c>
      <c r="L1425" s="118" t="n">
        <v>54.49</v>
      </c>
      <c r="M1425" s="118" t="n">
        <v>48.58</v>
      </c>
      <c r="N1425" s="118"/>
      <c r="O1425" s="118"/>
      <c r="P1425" s="118"/>
    </row>
    <row r="1426" customFormat="false" ht="12.75" hidden="false" customHeight="false" outlineLevel="0" collapsed="false">
      <c r="A1426" s="151"/>
      <c r="B1426" s="116"/>
      <c r="C1426" s="117"/>
      <c r="D1426" s="118" t="s">
        <v>214</v>
      </c>
      <c r="E1426" s="118"/>
      <c r="F1426" s="118"/>
      <c r="G1426" s="118"/>
      <c r="H1426" s="118"/>
      <c r="I1426" s="118"/>
      <c r="J1426" s="118" t="n">
        <v>81.8</v>
      </c>
      <c r="K1426" s="118" t="n">
        <v>51.09</v>
      </c>
      <c r="L1426" s="118" t="n">
        <v>52.59</v>
      </c>
      <c r="M1426" s="118" t="n">
        <v>51.09</v>
      </c>
      <c r="N1426" s="118" t="n">
        <v>99.48</v>
      </c>
      <c r="O1426" s="118"/>
      <c r="P1426" s="118"/>
    </row>
    <row r="1427" customFormat="false" ht="12.75" hidden="false" customHeight="false" outlineLevel="0" collapsed="false">
      <c r="A1427" s="151"/>
      <c r="B1427" s="116"/>
      <c r="C1427" s="117"/>
      <c r="D1427" s="118" t="s">
        <v>215</v>
      </c>
      <c r="E1427" s="118"/>
      <c r="F1427" s="118"/>
      <c r="G1427" s="118"/>
      <c r="H1427" s="118"/>
      <c r="I1427" s="118"/>
      <c r="J1427" s="118"/>
      <c r="K1427" s="118" t="n">
        <v>90.15</v>
      </c>
      <c r="L1427" s="118" t="n">
        <v>90.15</v>
      </c>
      <c r="M1427" s="118" t="n">
        <v>93.32</v>
      </c>
      <c r="N1427" s="118" t="n">
        <v>88.81</v>
      </c>
      <c r="O1427" s="118"/>
      <c r="P1427" s="118"/>
    </row>
    <row r="1428" customFormat="false" ht="12.75" hidden="false" customHeight="false" outlineLevel="0" collapsed="false">
      <c r="A1428" s="151"/>
      <c r="B1428" s="116"/>
      <c r="C1428" s="117"/>
      <c r="D1428" s="118" t="s">
        <v>216</v>
      </c>
      <c r="E1428" s="118" t="n">
        <v>26.02</v>
      </c>
      <c r="F1428" s="118"/>
      <c r="G1428" s="118"/>
      <c r="H1428" s="118"/>
      <c r="I1428" s="118"/>
      <c r="J1428" s="118" t="n">
        <v>54.09</v>
      </c>
      <c r="K1428" s="118" t="n">
        <v>81.14</v>
      </c>
      <c r="L1428" s="118"/>
      <c r="M1428" s="118" t="n">
        <v>93.32</v>
      </c>
      <c r="N1428" s="118" t="n">
        <v>88.81</v>
      </c>
      <c r="O1428" s="118"/>
      <c r="P1428" s="118"/>
    </row>
    <row r="1429" customFormat="false" ht="12.75" hidden="false" customHeight="false" outlineLevel="0" collapsed="false">
      <c r="A1429" s="151"/>
      <c r="B1429" s="116"/>
      <c r="C1429" s="117"/>
      <c r="D1429" s="118" t="s">
        <v>217</v>
      </c>
      <c r="E1429" s="118"/>
      <c r="F1429" s="118"/>
      <c r="G1429" s="118"/>
      <c r="H1429" s="118"/>
      <c r="I1429" s="118"/>
      <c r="J1429" s="118" t="n">
        <v>82.46</v>
      </c>
      <c r="K1429" s="118" t="n">
        <v>64.99</v>
      </c>
      <c r="L1429" s="118" t="n">
        <v>66.11</v>
      </c>
      <c r="M1429" s="118" t="n">
        <v>180.3</v>
      </c>
      <c r="N1429" s="118" t="n">
        <v>78.13</v>
      </c>
      <c r="O1429" s="118"/>
      <c r="P1429" s="118"/>
    </row>
    <row r="1430" customFormat="false" ht="12.75" hidden="false" customHeight="false" outlineLevel="0" collapsed="false">
      <c r="A1430" s="151"/>
      <c r="B1430" s="116"/>
      <c r="C1430" s="117"/>
      <c r="D1430" s="118" t="s">
        <v>218</v>
      </c>
      <c r="E1430" s="118"/>
      <c r="F1430" s="118"/>
      <c r="G1430" s="118"/>
      <c r="H1430" s="118"/>
      <c r="I1430" s="118" t="n">
        <v>93.76</v>
      </c>
      <c r="J1430" s="118"/>
      <c r="K1430" s="118"/>
      <c r="L1430" s="118" t="n">
        <v>111.19</v>
      </c>
      <c r="M1430" s="118"/>
      <c r="N1430" s="118"/>
      <c r="O1430" s="118"/>
      <c r="P1430" s="118"/>
    </row>
    <row r="1431" customFormat="false" ht="12.75" hidden="false" customHeight="false" outlineLevel="0" collapsed="false">
      <c r="A1431" s="151"/>
      <c r="B1431" s="116"/>
      <c r="C1431" s="117"/>
      <c r="D1431" s="118" t="s">
        <v>220</v>
      </c>
      <c r="E1431" s="118"/>
      <c r="F1431" s="118"/>
      <c r="G1431" s="118"/>
      <c r="H1431" s="118"/>
      <c r="I1431" s="118" t="n">
        <v>60.1</v>
      </c>
      <c r="J1431" s="118" t="n">
        <v>99.17</v>
      </c>
      <c r="K1431" s="118" t="n">
        <v>66.11</v>
      </c>
      <c r="L1431" s="118" t="n">
        <v>72.12</v>
      </c>
      <c r="M1431" s="118" t="n">
        <v>72.12</v>
      </c>
      <c r="N1431" s="118" t="n">
        <v>60.1</v>
      </c>
      <c r="O1431" s="118" t="n">
        <v>135.23</v>
      </c>
      <c r="P1431" s="118"/>
    </row>
    <row r="1432" customFormat="false" ht="12.75" hidden="false" customHeight="false" outlineLevel="0" collapsed="false">
      <c r="A1432" s="151"/>
      <c r="B1432" s="116"/>
      <c r="C1432" s="117"/>
      <c r="D1432" s="118" t="s">
        <v>222</v>
      </c>
      <c r="E1432" s="118"/>
      <c r="F1432" s="118"/>
      <c r="G1432" s="118"/>
      <c r="H1432" s="118"/>
      <c r="I1432" s="118"/>
      <c r="J1432" s="118"/>
      <c r="K1432" s="118"/>
      <c r="L1432" s="118"/>
      <c r="M1432" s="118"/>
      <c r="N1432" s="118"/>
      <c r="O1432" s="118" t="n">
        <v>180.3</v>
      </c>
      <c r="P1432" s="118"/>
    </row>
    <row r="1433" customFormat="false" ht="12.75" hidden="false" customHeight="true" outlineLevel="0" collapsed="false">
      <c r="A1433" s="151"/>
      <c r="B1433" s="113" t="s">
        <v>317</v>
      </c>
      <c r="C1433" s="114" t="s">
        <v>45</v>
      </c>
      <c r="D1433" s="115" t="s">
        <v>214</v>
      </c>
      <c r="E1433" s="115"/>
      <c r="F1433" s="115"/>
      <c r="G1433" s="115"/>
      <c r="H1433" s="115"/>
      <c r="I1433" s="115"/>
      <c r="J1433" s="115" t="n">
        <v>126.75</v>
      </c>
      <c r="K1433" s="115" t="n">
        <v>142.31</v>
      </c>
      <c r="L1433" s="115" t="n">
        <v>173.21</v>
      </c>
      <c r="M1433" s="115"/>
      <c r="N1433" s="115"/>
      <c r="O1433" s="115"/>
      <c r="P1433" s="115"/>
    </row>
    <row r="1434" customFormat="false" ht="12.75" hidden="false" customHeight="false" outlineLevel="0" collapsed="false">
      <c r="A1434" s="151"/>
      <c r="B1434" s="113"/>
      <c r="C1434" s="114"/>
      <c r="D1434" s="115" t="s">
        <v>216</v>
      </c>
      <c r="E1434" s="115"/>
      <c r="F1434" s="115"/>
      <c r="G1434" s="115"/>
      <c r="H1434" s="115"/>
      <c r="I1434" s="115" t="n">
        <v>40.57</v>
      </c>
      <c r="J1434" s="115" t="n">
        <v>33.06</v>
      </c>
      <c r="K1434" s="115" t="n">
        <v>19.23</v>
      </c>
      <c r="L1434" s="115"/>
      <c r="M1434" s="115"/>
      <c r="N1434" s="115"/>
      <c r="O1434" s="115"/>
      <c r="P1434" s="115"/>
    </row>
    <row r="1435" customFormat="false" ht="12.75" hidden="false" customHeight="false" outlineLevel="0" collapsed="false">
      <c r="A1435" s="151"/>
      <c r="B1435" s="113"/>
      <c r="C1435" s="114"/>
      <c r="D1435" s="115" t="s">
        <v>220</v>
      </c>
      <c r="E1435" s="115"/>
      <c r="F1435" s="115"/>
      <c r="G1435" s="115"/>
      <c r="H1435" s="115"/>
      <c r="I1435" s="115"/>
      <c r="J1435" s="115"/>
      <c r="K1435" s="115"/>
      <c r="L1435" s="115" t="n">
        <v>60.1</v>
      </c>
      <c r="M1435" s="115"/>
      <c r="N1435" s="115"/>
      <c r="O1435" s="115"/>
      <c r="P1435" s="115"/>
    </row>
    <row r="1436" customFormat="false" ht="12.75" hidden="false" customHeight="true" outlineLevel="0" collapsed="false">
      <c r="A1436" s="151"/>
      <c r="B1436" s="116" t="s">
        <v>318</v>
      </c>
      <c r="C1436" s="117" t="s">
        <v>45</v>
      </c>
      <c r="D1436" s="118" t="s">
        <v>214</v>
      </c>
      <c r="E1436" s="118"/>
      <c r="F1436" s="118"/>
      <c r="G1436" s="118"/>
      <c r="H1436" s="118"/>
      <c r="I1436" s="118"/>
      <c r="J1436" s="118"/>
      <c r="K1436" s="118" t="n">
        <v>42.61</v>
      </c>
      <c r="L1436" s="118" t="n">
        <v>39.74</v>
      </c>
      <c r="M1436" s="118"/>
      <c r="N1436" s="118"/>
      <c r="O1436" s="118"/>
      <c r="P1436" s="118"/>
    </row>
    <row r="1437" customFormat="false" ht="12.75" hidden="false" customHeight="false" outlineLevel="0" collapsed="false">
      <c r="A1437" s="151"/>
      <c r="B1437" s="116"/>
      <c r="C1437" s="117"/>
      <c r="D1437" s="118" t="s">
        <v>215</v>
      </c>
      <c r="E1437" s="118"/>
      <c r="F1437" s="118"/>
      <c r="G1437" s="118"/>
      <c r="H1437" s="118"/>
      <c r="I1437" s="118"/>
      <c r="J1437" s="118"/>
      <c r="K1437" s="118"/>
      <c r="L1437" s="118"/>
      <c r="M1437" s="118" t="n">
        <v>15.63</v>
      </c>
      <c r="N1437" s="118"/>
      <c r="O1437" s="118"/>
      <c r="P1437" s="118"/>
    </row>
    <row r="1438" customFormat="false" ht="12.75" hidden="false" customHeight="false" outlineLevel="0" collapsed="false">
      <c r="A1438" s="151"/>
      <c r="B1438" s="116"/>
      <c r="C1438" s="117"/>
      <c r="D1438" s="118" t="s">
        <v>216</v>
      </c>
      <c r="E1438" s="118"/>
      <c r="F1438" s="118"/>
      <c r="G1438" s="118"/>
      <c r="H1438" s="118"/>
      <c r="I1438" s="118" t="n">
        <v>18.03</v>
      </c>
      <c r="J1438" s="118" t="n">
        <v>18.03</v>
      </c>
      <c r="K1438" s="118" t="n">
        <v>10.82</v>
      </c>
      <c r="L1438" s="118" t="n">
        <v>10.82</v>
      </c>
      <c r="M1438" s="118" t="n">
        <v>15.63</v>
      </c>
      <c r="N1438" s="118"/>
      <c r="O1438" s="118"/>
      <c r="P1438" s="118"/>
    </row>
    <row r="1439" customFormat="false" ht="12.75" hidden="false" customHeight="false" outlineLevel="0" collapsed="false">
      <c r="A1439" s="151"/>
      <c r="B1439" s="116"/>
      <c r="C1439" s="117"/>
      <c r="D1439" s="118" t="s">
        <v>217</v>
      </c>
      <c r="E1439" s="118"/>
      <c r="F1439" s="118"/>
      <c r="G1439" s="118"/>
      <c r="H1439" s="118"/>
      <c r="I1439" s="118"/>
      <c r="J1439" s="118" t="n">
        <v>97.54</v>
      </c>
      <c r="K1439" s="118" t="n">
        <v>31.43</v>
      </c>
      <c r="L1439" s="118" t="n">
        <v>19.23</v>
      </c>
      <c r="M1439" s="118" t="n">
        <v>15.63</v>
      </c>
      <c r="N1439" s="118"/>
      <c r="O1439" s="118"/>
      <c r="P1439" s="118"/>
    </row>
    <row r="1443" customFormat="false" ht="15" hidden="false" customHeight="false" outlineLevel="0" collapsed="false">
      <c r="A1443" s="83" t="s">
        <v>195</v>
      </c>
      <c r="B1443" s="83"/>
      <c r="C1443" s="83"/>
      <c r="D1443" s="83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</row>
    <row r="1444" customFormat="false" ht="12.75" hidden="false" customHeight="false" outlineLevel="0" collapsed="false">
      <c r="A1444" s="110" t="s">
        <v>196</v>
      </c>
      <c r="B1444" s="110"/>
      <c r="C1444" s="110"/>
      <c r="D1444" s="110"/>
      <c r="E1444" s="110"/>
      <c r="F1444" s="110"/>
      <c r="G1444" s="110"/>
      <c r="H1444" s="110"/>
      <c r="I1444" s="110"/>
      <c r="J1444" s="110"/>
      <c r="K1444" s="110"/>
      <c r="L1444" s="110"/>
      <c r="M1444" s="110"/>
      <c r="N1444" s="110"/>
      <c r="O1444" s="110"/>
      <c r="P1444" s="110"/>
    </row>
    <row r="1446" customFormat="false" ht="12.75" hidden="false" customHeight="true" outlineLevel="0" collapsed="false">
      <c r="A1446" s="111" t="s">
        <v>197</v>
      </c>
      <c r="B1446" s="111" t="s">
        <v>40</v>
      </c>
      <c r="C1446" s="111" t="s">
        <v>41</v>
      </c>
      <c r="D1446" s="111" t="s">
        <v>9</v>
      </c>
      <c r="E1446" s="104" t="s">
        <v>198</v>
      </c>
      <c r="F1446" s="104"/>
      <c r="G1446" s="104"/>
      <c r="H1446" s="104"/>
      <c r="I1446" s="104"/>
      <c r="J1446" s="104"/>
      <c r="K1446" s="104"/>
      <c r="L1446" s="104"/>
      <c r="M1446" s="104"/>
      <c r="N1446" s="104"/>
      <c r="O1446" s="104"/>
      <c r="P1446" s="104"/>
    </row>
    <row r="1447" customFormat="false" ht="12.75" hidden="false" customHeight="false" outlineLevel="0" collapsed="false">
      <c r="A1447" s="111"/>
      <c r="B1447" s="111"/>
      <c r="C1447" s="111"/>
      <c r="D1447" s="111"/>
      <c r="E1447" s="104" t="s">
        <v>199</v>
      </c>
      <c r="F1447" s="104" t="s">
        <v>200</v>
      </c>
      <c r="G1447" s="104" t="s">
        <v>201</v>
      </c>
      <c r="H1447" s="104" t="s">
        <v>202</v>
      </c>
      <c r="I1447" s="104" t="s">
        <v>203</v>
      </c>
      <c r="J1447" s="104" t="s">
        <v>204</v>
      </c>
      <c r="K1447" s="104" t="s">
        <v>205</v>
      </c>
      <c r="L1447" s="104" t="s">
        <v>206</v>
      </c>
      <c r="M1447" s="104" t="s">
        <v>207</v>
      </c>
      <c r="N1447" s="104" t="s">
        <v>208</v>
      </c>
      <c r="O1447" s="104" t="s">
        <v>209</v>
      </c>
      <c r="P1447" s="104" t="s">
        <v>210</v>
      </c>
    </row>
    <row r="1448" customFormat="false" ht="12.75" hidden="false" customHeight="true" outlineLevel="0" collapsed="false">
      <c r="A1448" s="135" t="s">
        <v>211</v>
      </c>
      <c r="B1448" s="135"/>
      <c r="C1448" s="135"/>
      <c r="D1448" s="135"/>
      <c r="E1448" s="135"/>
      <c r="F1448" s="135"/>
      <c r="G1448" s="135"/>
      <c r="H1448" s="135"/>
      <c r="I1448" s="135"/>
      <c r="J1448" s="135"/>
      <c r="K1448" s="135"/>
      <c r="L1448" s="135"/>
      <c r="M1448" s="135"/>
      <c r="N1448" s="135"/>
      <c r="O1448" s="135"/>
      <c r="P1448" s="135"/>
    </row>
    <row r="1449" customFormat="false" ht="12.75" hidden="false" customHeight="true" outlineLevel="0" collapsed="false">
      <c r="A1449" s="134" t="s">
        <v>68</v>
      </c>
      <c r="B1449" s="113" t="s">
        <v>90</v>
      </c>
      <c r="C1449" s="127" t="s">
        <v>45</v>
      </c>
      <c r="D1449" s="115" t="s">
        <v>213</v>
      </c>
      <c r="E1449" s="115" t="n">
        <v>21.66752365</v>
      </c>
      <c r="F1449" s="115" t="n">
        <v>23.07</v>
      </c>
      <c r="G1449" s="115" t="n">
        <v>17.99561625</v>
      </c>
      <c r="H1449" s="115" t="n">
        <v>13.52</v>
      </c>
      <c r="I1449" s="115" t="n">
        <v>14.54</v>
      </c>
      <c r="J1449" s="115"/>
      <c r="K1449" s="115"/>
      <c r="L1449" s="115"/>
      <c r="M1449" s="115"/>
      <c r="N1449" s="115" t="n">
        <v>19.53</v>
      </c>
      <c r="O1449" s="115" t="n">
        <v>27.05</v>
      </c>
      <c r="P1449" s="115" t="n">
        <v>19.53</v>
      </c>
    </row>
    <row r="1450" customFormat="false" ht="12.75" hidden="false" customHeight="false" outlineLevel="0" collapsed="false">
      <c r="A1450" s="134"/>
      <c r="B1450" s="113"/>
      <c r="C1450" s="127"/>
      <c r="D1450" s="115" t="s">
        <v>214</v>
      </c>
      <c r="E1450" s="115" t="n">
        <v>44.75</v>
      </c>
      <c r="F1450" s="115" t="n">
        <v>22.12</v>
      </c>
      <c r="G1450" s="115" t="n">
        <v>20.92</v>
      </c>
      <c r="H1450" s="115" t="n">
        <v>13.52</v>
      </c>
      <c r="I1450" s="115" t="n">
        <v>82.19</v>
      </c>
      <c r="J1450" s="115" t="n">
        <v>34.52</v>
      </c>
      <c r="K1450" s="115"/>
      <c r="L1450" s="115"/>
      <c r="M1450" s="115"/>
      <c r="N1450" s="115" t="n">
        <v>39.48887897</v>
      </c>
      <c r="O1450" s="115" t="n">
        <v>39.07</v>
      </c>
      <c r="P1450" s="115" t="n">
        <v>24.04</v>
      </c>
    </row>
    <row r="1451" customFormat="false" ht="12.75" hidden="false" customHeight="false" outlineLevel="0" collapsed="false">
      <c r="A1451" s="134"/>
      <c r="B1451" s="113"/>
      <c r="C1451" s="127"/>
      <c r="D1451" s="115" t="s">
        <v>215</v>
      </c>
      <c r="E1451" s="115" t="n">
        <v>40.82</v>
      </c>
      <c r="F1451" s="115" t="n">
        <v>35.89</v>
      </c>
      <c r="G1451" s="115" t="n">
        <v>28.25</v>
      </c>
      <c r="H1451" s="115" t="n">
        <v>23.07663612</v>
      </c>
      <c r="I1451" s="115" t="n">
        <v>22.84</v>
      </c>
      <c r="J1451" s="115"/>
      <c r="K1451" s="115"/>
      <c r="L1451" s="115"/>
      <c r="M1451" s="115"/>
      <c r="N1451" s="115" t="n">
        <v>41.61285435</v>
      </c>
      <c r="O1451" s="115" t="n">
        <v>27.05</v>
      </c>
      <c r="P1451" s="115" t="n">
        <v>23.36</v>
      </c>
    </row>
    <row r="1452" customFormat="false" ht="12.75" hidden="false" customHeight="false" outlineLevel="0" collapsed="false">
      <c r="A1452" s="134"/>
      <c r="B1452" s="113"/>
      <c r="C1452" s="127"/>
      <c r="D1452" s="115" t="s">
        <v>216</v>
      </c>
      <c r="E1452" s="115" t="n">
        <v>35.29</v>
      </c>
      <c r="F1452" s="115" t="n">
        <v>22.54</v>
      </c>
      <c r="G1452" s="115" t="n">
        <v>24.04</v>
      </c>
      <c r="H1452" s="115" t="n">
        <v>26.04098639</v>
      </c>
      <c r="I1452" s="115" t="n">
        <v>22.54</v>
      </c>
      <c r="J1452" s="115"/>
      <c r="K1452" s="115"/>
      <c r="L1452" s="115"/>
      <c r="M1452" s="115" t="n">
        <v>54.09</v>
      </c>
      <c r="N1452" s="115" t="n">
        <v>41.665877</v>
      </c>
      <c r="O1452" s="115" t="n">
        <v>26.55</v>
      </c>
      <c r="P1452" s="115" t="n">
        <v>26.48</v>
      </c>
    </row>
    <row r="1453" customFormat="false" ht="12.75" hidden="false" customHeight="false" outlineLevel="0" collapsed="false">
      <c r="A1453" s="134"/>
      <c r="B1453" s="113"/>
      <c r="C1453" s="127"/>
      <c r="D1453" s="115" t="s">
        <v>217</v>
      </c>
      <c r="E1453" s="115" t="n">
        <v>25.54</v>
      </c>
      <c r="F1453" s="115" t="n">
        <v>30.05</v>
      </c>
      <c r="G1453" s="115" t="n">
        <v>27.05</v>
      </c>
      <c r="H1453" s="115" t="n">
        <v>26.4662929</v>
      </c>
      <c r="I1453" s="115" t="n">
        <v>30.05</v>
      </c>
      <c r="J1453" s="115"/>
      <c r="K1453" s="115"/>
      <c r="L1453" s="115"/>
      <c r="M1453" s="115"/>
      <c r="N1453" s="115" t="n">
        <v>45.47067051</v>
      </c>
      <c r="O1453" s="115" t="n">
        <v>24.04</v>
      </c>
      <c r="P1453" s="115" t="n">
        <v>25.84</v>
      </c>
    </row>
    <row r="1454" customFormat="false" ht="12.75" hidden="false" customHeight="false" outlineLevel="0" collapsed="false">
      <c r="A1454" s="134"/>
      <c r="B1454" s="113"/>
      <c r="C1454" s="127"/>
      <c r="D1454" s="115" t="s">
        <v>218</v>
      </c>
      <c r="E1454" s="115" t="n">
        <v>30.05</v>
      </c>
      <c r="F1454" s="115" t="n">
        <v>39.07</v>
      </c>
      <c r="G1454" s="115" t="n">
        <v>32.63</v>
      </c>
      <c r="H1454" s="115" t="n">
        <v>33.06</v>
      </c>
      <c r="I1454" s="115" t="n">
        <v>32.45</v>
      </c>
      <c r="J1454" s="115"/>
      <c r="K1454" s="115"/>
      <c r="L1454" s="115"/>
      <c r="M1454" s="115"/>
      <c r="N1454" s="115"/>
      <c r="O1454" s="115" t="n">
        <v>18.03</v>
      </c>
      <c r="P1454" s="115" t="n">
        <v>24.04</v>
      </c>
    </row>
    <row r="1455" customFormat="false" ht="12.75" hidden="false" customHeight="false" outlineLevel="0" collapsed="false">
      <c r="A1455" s="134"/>
      <c r="B1455" s="113"/>
      <c r="C1455" s="127"/>
      <c r="D1455" s="115" t="s">
        <v>219</v>
      </c>
      <c r="E1455" s="115" t="n">
        <v>19.23</v>
      </c>
      <c r="F1455" s="115" t="n">
        <v>30.05</v>
      </c>
      <c r="G1455" s="115" t="n">
        <v>30.05</v>
      </c>
      <c r="H1455" s="115" t="n">
        <v>27.05</v>
      </c>
      <c r="I1455" s="115" t="n">
        <v>27.60997178</v>
      </c>
      <c r="J1455" s="115" t="n">
        <v>27.05</v>
      </c>
      <c r="K1455" s="115" t="n">
        <v>36.06</v>
      </c>
      <c r="L1455" s="115"/>
      <c r="M1455" s="115" t="n">
        <v>54.09</v>
      </c>
      <c r="N1455" s="115" t="n">
        <v>27.05</v>
      </c>
      <c r="O1455" s="115" t="n">
        <v>24.04</v>
      </c>
      <c r="P1455" s="115" t="n">
        <v>42.07</v>
      </c>
    </row>
    <row r="1456" customFormat="false" ht="12.75" hidden="false" customHeight="false" outlineLevel="0" collapsed="false">
      <c r="A1456" s="134"/>
      <c r="B1456" s="113"/>
      <c r="C1456" s="127"/>
      <c r="D1456" s="115" t="s">
        <v>220</v>
      </c>
      <c r="E1456" s="115" t="n">
        <v>36.06</v>
      </c>
      <c r="F1456" s="115" t="n">
        <v>33.06</v>
      </c>
      <c r="G1456" s="115" t="n">
        <v>24.04</v>
      </c>
      <c r="H1456" s="115" t="n">
        <v>24.04</v>
      </c>
      <c r="I1456" s="115"/>
      <c r="J1456" s="115"/>
      <c r="K1456" s="115" t="n">
        <v>18.03</v>
      </c>
      <c r="L1456" s="115"/>
      <c r="M1456" s="115" t="n">
        <v>36.06</v>
      </c>
      <c r="N1456" s="115" t="n">
        <v>30.05</v>
      </c>
      <c r="O1456" s="115" t="n">
        <v>28.85</v>
      </c>
      <c r="P1456" s="115" t="n">
        <v>27.65</v>
      </c>
    </row>
    <row r="1457" customFormat="false" ht="12.75" hidden="false" customHeight="false" outlineLevel="0" collapsed="false">
      <c r="A1457" s="134"/>
      <c r="B1457" s="113"/>
      <c r="C1457" s="127"/>
      <c r="D1457" s="115" t="s">
        <v>221</v>
      </c>
      <c r="E1457" s="115" t="n">
        <v>33.66</v>
      </c>
      <c r="F1457" s="115" t="n">
        <v>36.06</v>
      </c>
      <c r="G1457" s="115" t="n">
        <v>33.66</v>
      </c>
      <c r="H1457" s="115" t="n">
        <v>37.26</v>
      </c>
      <c r="I1457" s="115" t="n">
        <v>44.47</v>
      </c>
      <c r="J1457" s="115"/>
      <c r="K1457" s="115"/>
      <c r="L1457" s="115"/>
      <c r="M1457" s="115"/>
      <c r="N1457" s="115" t="n">
        <v>18.03</v>
      </c>
      <c r="O1457" s="115" t="n">
        <v>30.05</v>
      </c>
      <c r="P1457" s="115" t="n">
        <v>33.94</v>
      </c>
    </row>
    <row r="1458" customFormat="false" ht="12.75" hidden="false" customHeight="false" outlineLevel="0" collapsed="false">
      <c r="A1458" s="134"/>
      <c r="B1458" s="113"/>
      <c r="C1458" s="127"/>
      <c r="D1458" s="115" t="s">
        <v>222</v>
      </c>
      <c r="E1458" s="115" t="n">
        <v>24.04</v>
      </c>
      <c r="F1458" s="115" t="n">
        <v>36.06</v>
      </c>
      <c r="G1458" s="115"/>
      <c r="H1458" s="115" t="n">
        <v>21.04</v>
      </c>
      <c r="I1458" s="115" t="n">
        <v>27.05</v>
      </c>
      <c r="J1458" s="115"/>
      <c r="K1458" s="115" t="n">
        <v>27.05</v>
      </c>
      <c r="L1458" s="115"/>
      <c r="M1458" s="115"/>
      <c r="N1458" s="115"/>
      <c r="O1458" s="115" t="n">
        <v>34.56</v>
      </c>
      <c r="P1458" s="115" t="n">
        <v>43.57</v>
      </c>
    </row>
    <row r="1459" customFormat="false" ht="12.75" hidden="false" customHeight="false" outlineLevel="0" collapsed="false">
      <c r="A1459" s="134"/>
      <c r="B1459" s="113"/>
      <c r="C1459" s="127"/>
      <c r="D1459" s="115" t="s">
        <v>223</v>
      </c>
      <c r="E1459" s="115" t="n">
        <v>48.08</v>
      </c>
      <c r="F1459" s="115" t="n">
        <v>41.07</v>
      </c>
      <c r="G1459" s="115" t="n">
        <v>46.08</v>
      </c>
      <c r="H1459" s="115" t="n">
        <v>42.07</v>
      </c>
      <c r="I1459" s="115" t="n">
        <v>42.07</v>
      </c>
      <c r="J1459" s="115" t="n">
        <v>42.07</v>
      </c>
      <c r="K1459" s="115"/>
      <c r="L1459" s="115"/>
      <c r="M1459" s="115" t="n">
        <v>150.25</v>
      </c>
      <c r="N1459" s="115" t="n">
        <v>60.1</v>
      </c>
      <c r="O1459" s="115" t="n">
        <v>42.07</v>
      </c>
      <c r="P1459" s="115" t="n">
        <v>43.07</v>
      </c>
    </row>
    <row r="1460" customFormat="false" ht="12.75" hidden="false" customHeight="false" outlineLevel="0" collapsed="false">
      <c r="A1460" s="134"/>
      <c r="B1460" s="113"/>
      <c r="C1460" s="127"/>
      <c r="D1460" s="115" t="s">
        <v>224</v>
      </c>
      <c r="E1460" s="115" t="n">
        <v>36.81</v>
      </c>
      <c r="F1460" s="115" t="n">
        <v>43.07</v>
      </c>
      <c r="G1460" s="115" t="n">
        <v>46.08</v>
      </c>
      <c r="H1460" s="115" t="n">
        <v>60.1</v>
      </c>
      <c r="I1460" s="115" t="n">
        <v>72.12</v>
      </c>
      <c r="J1460" s="115" t="n">
        <v>60.1</v>
      </c>
      <c r="K1460" s="115"/>
      <c r="L1460" s="115"/>
      <c r="M1460" s="115"/>
      <c r="N1460" s="115" t="n">
        <v>40.57</v>
      </c>
      <c r="O1460" s="115" t="n">
        <v>46.08</v>
      </c>
      <c r="P1460" s="115" t="n">
        <v>52.59</v>
      </c>
    </row>
    <row r="1461" customFormat="false" ht="12.75" hidden="false" customHeight="false" outlineLevel="0" collapsed="false">
      <c r="A1461" s="134"/>
      <c r="B1461" s="113"/>
      <c r="C1461" s="127"/>
      <c r="D1461" s="115" t="s">
        <v>225</v>
      </c>
      <c r="E1461" s="115"/>
      <c r="F1461" s="115" t="n">
        <v>51.59</v>
      </c>
      <c r="G1461" s="115" t="n">
        <v>43.54</v>
      </c>
      <c r="H1461" s="115" t="n">
        <v>45</v>
      </c>
      <c r="I1461" s="115" t="n">
        <v>45</v>
      </c>
      <c r="J1461" s="115" t="n">
        <v>42.5</v>
      </c>
      <c r="K1461" s="115"/>
      <c r="L1461" s="115"/>
      <c r="M1461" s="115" t="n">
        <v>45</v>
      </c>
      <c r="N1461" s="115" t="n">
        <v>40</v>
      </c>
      <c r="O1461" s="115" t="n">
        <v>29.63</v>
      </c>
      <c r="P1461" s="115" t="n">
        <v>29.25</v>
      </c>
    </row>
    <row r="1462" customFormat="false" ht="12.75" hidden="false" customHeight="false" outlineLevel="0" collapsed="false">
      <c r="A1462" s="134"/>
      <c r="B1462" s="113"/>
      <c r="C1462" s="127"/>
      <c r="D1462" s="115" t="s">
        <v>226</v>
      </c>
      <c r="E1462" s="115" t="n">
        <v>29.25</v>
      </c>
      <c r="F1462" s="115" t="n">
        <v>75.92</v>
      </c>
      <c r="G1462" s="115" t="n">
        <v>99.25</v>
      </c>
      <c r="H1462" s="115" t="n">
        <v>85.91</v>
      </c>
      <c r="I1462" s="115" t="n">
        <v>39.25</v>
      </c>
      <c r="J1462" s="115" t="n">
        <v>29.25</v>
      </c>
      <c r="K1462" s="115"/>
      <c r="L1462" s="115"/>
      <c r="M1462" s="115"/>
      <c r="N1462" s="115" t="n">
        <v>99.25</v>
      </c>
      <c r="O1462" s="115" t="n">
        <v>49.25</v>
      </c>
      <c r="P1462" s="115" t="n">
        <v>54.25</v>
      </c>
    </row>
    <row r="1463" customFormat="false" ht="12.75" hidden="false" customHeight="false" outlineLevel="0" collapsed="false">
      <c r="A1463" s="134"/>
      <c r="B1463" s="113"/>
      <c r="C1463" s="127"/>
      <c r="D1463" s="115" t="s">
        <v>227</v>
      </c>
      <c r="E1463" s="115" t="n">
        <v>59.25</v>
      </c>
      <c r="F1463" s="115" t="n">
        <v>92.58</v>
      </c>
      <c r="G1463" s="115" t="n">
        <v>95.92</v>
      </c>
      <c r="H1463" s="115" t="n">
        <v>99.25</v>
      </c>
      <c r="I1463" s="115"/>
      <c r="J1463" s="115"/>
      <c r="K1463" s="115"/>
      <c r="L1463" s="115"/>
      <c r="M1463" s="115"/>
      <c r="N1463" s="115"/>
      <c r="O1463" s="115"/>
      <c r="P1463" s="115" t="n">
        <v>29</v>
      </c>
    </row>
    <row r="1464" customFormat="false" ht="12.75" hidden="false" customHeight="false" outlineLevel="0" collapsed="false">
      <c r="A1464" s="134"/>
      <c r="B1464" s="113"/>
      <c r="C1464" s="127"/>
      <c r="D1464" s="115" t="s">
        <v>228</v>
      </c>
      <c r="E1464" s="115" t="n">
        <v>29</v>
      </c>
      <c r="F1464" s="115" t="n">
        <v>29</v>
      </c>
      <c r="G1464" s="115" t="n">
        <v>29</v>
      </c>
      <c r="H1464" s="115" t="n">
        <v>29</v>
      </c>
      <c r="I1464" s="115"/>
      <c r="J1464" s="115"/>
      <c r="K1464" s="115"/>
      <c r="L1464" s="115"/>
      <c r="M1464" s="115"/>
      <c r="N1464" s="115" t="n">
        <v>29.25</v>
      </c>
      <c r="O1464" s="115" t="n">
        <v>29.25</v>
      </c>
      <c r="P1464" s="115" t="n">
        <v>29.25</v>
      </c>
    </row>
    <row r="1465" customFormat="false" ht="12.75" hidden="false" customHeight="false" outlineLevel="0" collapsed="false">
      <c r="A1465" s="134"/>
      <c r="B1465" s="113"/>
      <c r="C1465" s="127"/>
      <c r="D1465" s="115" t="s">
        <v>229</v>
      </c>
      <c r="E1465" s="115" t="n">
        <v>35.92</v>
      </c>
      <c r="F1465" s="115" t="n">
        <v>35.92</v>
      </c>
      <c r="G1465" s="115" t="n">
        <v>29.25</v>
      </c>
      <c r="H1465" s="115"/>
      <c r="I1465" s="115"/>
      <c r="J1465" s="115"/>
      <c r="K1465" s="115"/>
      <c r="L1465" s="115"/>
      <c r="M1465" s="115"/>
      <c r="N1465" s="115"/>
      <c r="O1465" s="115" t="n">
        <v>29.25</v>
      </c>
      <c r="P1465" s="115" t="n">
        <v>32.58</v>
      </c>
    </row>
    <row r="1466" customFormat="false" ht="12.75" hidden="false" customHeight="true" outlineLevel="0" collapsed="false">
      <c r="A1466" s="134"/>
      <c r="B1466" s="116" t="s">
        <v>91</v>
      </c>
      <c r="C1466" s="128" t="s">
        <v>45</v>
      </c>
      <c r="D1466" s="118" t="s">
        <v>213</v>
      </c>
      <c r="E1466" s="118" t="n">
        <v>133.32</v>
      </c>
      <c r="F1466" s="118" t="n">
        <v>129.69</v>
      </c>
      <c r="G1466" s="118" t="n">
        <v>100.27</v>
      </c>
      <c r="H1466" s="118" t="n">
        <v>81.65</v>
      </c>
      <c r="I1466" s="118" t="n">
        <v>73.62</v>
      </c>
      <c r="J1466" s="118"/>
      <c r="K1466" s="118" t="n">
        <v>90.15</v>
      </c>
      <c r="L1466" s="118"/>
      <c r="M1466" s="118"/>
      <c r="N1466" s="118"/>
      <c r="O1466" s="118" t="n">
        <v>78.13</v>
      </c>
      <c r="P1466" s="118"/>
    </row>
    <row r="1467" customFormat="false" ht="12.75" hidden="false" customHeight="false" outlineLevel="0" collapsed="false">
      <c r="A1467" s="134"/>
      <c r="B1467" s="116"/>
      <c r="C1467" s="128"/>
      <c r="D1467" s="118" t="s">
        <v>214</v>
      </c>
      <c r="E1467" s="118" t="n">
        <v>70.91</v>
      </c>
      <c r="F1467" s="118" t="n">
        <v>61.98</v>
      </c>
      <c r="G1467" s="118" t="n">
        <v>79.63</v>
      </c>
      <c r="H1467" s="118" t="n">
        <v>78.13</v>
      </c>
      <c r="I1467" s="118" t="n">
        <v>84.14</v>
      </c>
      <c r="J1467" s="118" t="n">
        <v>79.63</v>
      </c>
      <c r="K1467" s="118" t="n">
        <v>84.14</v>
      </c>
      <c r="L1467" s="118"/>
      <c r="M1467" s="118"/>
      <c r="N1467" s="118" t="n">
        <v>77.82</v>
      </c>
      <c r="O1467" s="118" t="n">
        <v>82.64</v>
      </c>
      <c r="P1467" s="118" t="n">
        <v>81.14</v>
      </c>
    </row>
    <row r="1468" customFormat="false" ht="12.75" hidden="false" customHeight="false" outlineLevel="0" collapsed="false">
      <c r="A1468" s="134"/>
      <c r="B1468" s="116"/>
      <c r="C1468" s="128"/>
      <c r="D1468" s="118" t="s">
        <v>215</v>
      </c>
      <c r="E1468" s="118" t="n">
        <v>72.11</v>
      </c>
      <c r="F1468" s="118" t="n">
        <v>69.85</v>
      </c>
      <c r="G1468" s="118" t="n">
        <v>74.15</v>
      </c>
      <c r="H1468" s="118" t="n">
        <v>71.33</v>
      </c>
      <c r="I1468" s="118"/>
      <c r="J1468" s="118"/>
      <c r="K1468" s="118"/>
      <c r="L1468" s="118"/>
      <c r="M1468" s="118"/>
      <c r="N1468" s="118" t="n">
        <v>77.82</v>
      </c>
      <c r="O1468" s="118" t="n">
        <v>82.24</v>
      </c>
      <c r="P1468" s="118" t="n">
        <v>82.32</v>
      </c>
    </row>
    <row r="1469" customFormat="false" ht="12.75" hidden="false" customHeight="false" outlineLevel="0" collapsed="false">
      <c r="A1469" s="134"/>
      <c r="B1469" s="116"/>
      <c r="C1469" s="128"/>
      <c r="D1469" s="118" t="s">
        <v>216</v>
      </c>
      <c r="E1469" s="118" t="n">
        <v>69.42</v>
      </c>
      <c r="F1469" s="118" t="n">
        <v>71.83</v>
      </c>
      <c r="G1469" s="118" t="n">
        <v>68.74</v>
      </c>
      <c r="H1469" s="118" t="n">
        <v>66.88</v>
      </c>
      <c r="I1469" s="118"/>
      <c r="J1469" s="118"/>
      <c r="K1469" s="118"/>
      <c r="L1469" s="118"/>
      <c r="M1469" s="118"/>
      <c r="N1469" s="118" t="n">
        <v>77.82</v>
      </c>
      <c r="O1469" s="118" t="n">
        <v>82.24</v>
      </c>
      <c r="P1469" s="118" t="n">
        <v>82.32</v>
      </c>
    </row>
    <row r="1470" customFormat="false" ht="12.75" hidden="false" customHeight="false" outlineLevel="0" collapsed="false">
      <c r="A1470" s="134"/>
      <c r="B1470" s="116"/>
      <c r="C1470" s="128"/>
      <c r="D1470" s="118" t="s">
        <v>217</v>
      </c>
      <c r="E1470" s="118" t="n">
        <v>74.1</v>
      </c>
      <c r="F1470" s="118" t="n">
        <v>71.2</v>
      </c>
      <c r="G1470" s="118" t="n">
        <v>70.81</v>
      </c>
      <c r="H1470" s="118" t="n">
        <v>91.2</v>
      </c>
      <c r="I1470" s="118" t="n">
        <v>74.04</v>
      </c>
      <c r="J1470" s="118" t="n">
        <v>70.25</v>
      </c>
      <c r="K1470" s="118" t="n">
        <v>70.58</v>
      </c>
      <c r="L1470" s="118" t="n">
        <v>21.04</v>
      </c>
      <c r="M1470" s="118"/>
      <c r="N1470" s="118"/>
      <c r="O1470" s="118" t="n">
        <v>85.96</v>
      </c>
      <c r="P1470" s="118" t="n">
        <v>83.49</v>
      </c>
    </row>
    <row r="1471" customFormat="false" ht="12.75" hidden="false" customHeight="false" outlineLevel="0" collapsed="false">
      <c r="A1471" s="134"/>
      <c r="B1471" s="116"/>
      <c r="C1471" s="128"/>
      <c r="D1471" s="118" t="s">
        <v>218</v>
      </c>
      <c r="E1471" s="118"/>
      <c r="F1471" s="118"/>
      <c r="G1471" s="118"/>
      <c r="H1471" s="118"/>
      <c r="I1471" s="118"/>
      <c r="J1471" s="118" t="n">
        <v>57.1</v>
      </c>
      <c r="K1471" s="118"/>
      <c r="L1471" s="118"/>
      <c r="M1471" s="118"/>
      <c r="N1471" s="118"/>
      <c r="O1471" s="118"/>
      <c r="P1471" s="118"/>
    </row>
    <row r="1472" customFormat="false" ht="12.75" hidden="false" customHeight="true" outlineLevel="0" collapsed="false">
      <c r="A1472" s="134"/>
      <c r="B1472" s="113" t="s">
        <v>92</v>
      </c>
      <c r="C1472" s="127" t="s">
        <v>45</v>
      </c>
      <c r="D1472" s="115" t="s">
        <v>214</v>
      </c>
      <c r="E1472" s="115"/>
      <c r="F1472" s="115"/>
      <c r="G1472" s="115"/>
      <c r="H1472" s="115"/>
      <c r="I1472" s="115"/>
      <c r="J1472" s="115"/>
      <c r="K1472" s="115" t="n">
        <v>30.44</v>
      </c>
      <c r="L1472" s="115" t="n">
        <v>26.32</v>
      </c>
      <c r="M1472" s="115"/>
      <c r="N1472" s="115" t="n">
        <v>30.15</v>
      </c>
      <c r="O1472" s="115" t="n">
        <v>24.4</v>
      </c>
      <c r="P1472" s="115"/>
    </row>
    <row r="1473" customFormat="false" ht="12.75" hidden="false" customHeight="false" outlineLevel="0" collapsed="false">
      <c r="A1473" s="134"/>
      <c r="B1473" s="113"/>
      <c r="C1473" s="127"/>
      <c r="D1473" s="115" t="s">
        <v>215</v>
      </c>
      <c r="E1473" s="115"/>
      <c r="F1473" s="115"/>
      <c r="G1473" s="115"/>
      <c r="H1473" s="115"/>
      <c r="I1473" s="115"/>
      <c r="J1473" s="115"/>
      <c r="K1473" s="115"/>
      <c r="L1473" s="115"/>
      <c r="M1473" s="115" t="n">
        <v>28.42</v>
      </c>
      <c r="N1473" s="115" t="n">
        <v>30.14999191</v>
      </c>
      <c r="O1473" s="115" t="n">
        <v>24.40000001</v>
      </c>
      <c r="P1473" s="115"/>
    </row>
    <row r="1474" customFormat="false" ht="12.75" hidden="false" customHeight="false" outlineLevel="0" collapsed="false">
      <c r="A1474" s="134"/>
      <c r="B1474" s="113"/>
      <c r="C1474" s="127"/>
      <c r="D1474" s="115" t="s">
        <v>216</v>
      </c>
      <c r="E1474" s="115"/>
      <c r="F1474" s="115"/>
      <c r="G1474" s="115"/>
      <c r="H1474" s="115"/>
      <c r="I1474" s="115"/>
      <c r="J1474" s="115"/>
      <c r="K1474" s="115"/>
      <c r="L1474" s="115"/>
      <c r="M1474" s="115" t="n">
        <v>28.42</v>
      </c>
      <c r="N1474" s="115" t="n">
        <v>30.14999191</v>
      </c>
      <c r="O1474" s="115" t="n">
        <v>24.40000001</v>
      </c>
      <c r="P1474" s="115"/>
    </row>
    <row r="1475" customFormat="false" ht="12.75" hidden="false" customHeight="false" outlineLevel="0" collapsed="false">
      <c r="A1475" s="134"/>
      <c r="B1475" s="113"/>
      <c r="C1475" s="127"/>
      <c r="D1475" s="115" t="s">
        <v>217</v>
      </c>
      <c r="E1475" s="115"/>
      <c r="F1475" s="115"/>
      <c r="G1475" s="115"/>
      <c r="H1475" s="115"/>
      <c r="I1475" s="115"/>
      <c r="J1475" s="115"/>
      <c r="K1475" s="115"/>
      <c r="L1475" s="115"/>
      <c r="M1475" s="115" t="n">
        <v>28.42</v>
      </c>
      <c r="N1475" s="115" t="n">
        <v>28.09</v>
      </c>
      <c r="O1475" s="115" t="n">
        <v>29.3</v>
      </c>
      <c r="P1475" s="115"/>
    </row>
    <row r="1476" customFormat="false" ht="12.75" hidden="false" customHeight="false" outlineLevel="0" collapsed="false">
      <c r="A1476" s="134"/>
      <c r="B1476" s="113"/>
      <c r="C1476" s="127"/>
      <c r="D1476" s="115" t="s">
        <v>219</v>
      </c>
      <c r="E1476" s="115"/>
      <c r="F1476" s="115"/>
      <c r="G1476" s="115"/>
      <c r="H1476" s="115"/>
      <c r="I1476" s="115"/>
      <c r="J1476" s="115"/>
      <c r="K1476" s="115" t="n">
        <v>21.04</v>
      </c>
      <c r="L1476" s="115" t="n">
        <v>30.05</v>
      </c>
      <c r="M1476" s="115"/>
      <c r="N1476" s="115"/>
      <c r="O1476" s="115"/>
      <c r="P1476" s="115"/>
    </row>
    <row r="1477" customFormat="false" ht="12.75" hidden="false" customHeight="false" outlineLevel="0" collapsed="false">
      <c r="A1477" s="134"/>
      <c r="B1477" s="113"/>
      <c r="C1477" s="127"/>
      <c r="D1477" s="115" t="s">
        <v>220</v>
      </c>
      <c r="E1477" s="115"/>
      <c r="F1477" s="115"/>
      <c r="G1477" s="115"/>
      <c r="H1477" s="115"/>
      <c r="I1477" s="115"/>
      <c r="J1477" s="115"/>
      <c r="K1477" s="115"/>
      <c r="L1477" s="115"/>
      <c r="M1477" s="115"/>
      <c r="N1477" s="115" t="n">
        <v>42.07</v>
      </c>
      <c r="O1477" s="115"/>
      <c r="P1477" s="115" t="n">
        <v>50.49</v>
      </c>
    </row>
    <row r="1478" customFormat="false" ht="12.75" hidden="false" customHeight="false" outlineLevel="0" collapsed="false">
      <c r="A1478" s="134"/>
      <c r="B1478" s="113"/>
      <c r="C1478" s="127"/>
      <c r="D1478" s="115" t="s">
        <v>223</v>
      </c>
      <c r="E1478" s="115"/>
      <c r="F1478" s="115"/>
      <c r="G1478" s="115"/>
      <c r="H1478" s="115"/>
      <c r="I1478" s="115"/>
      <c r="J1478" s="115" t="n">
        <v>90.15</v>
      </c>
      <c r="K1478" s="115" t="n">
        <v>69.12</v>
      </c>
      <c r="L1478" s="115"/>
      <c r="M1478" s="115"/>
      <c r="N1478" s="115" t="n">
        <v>120.2</v>
      </c>
      <c r="O1478" s="115"/>
      <c r="P1478" s="115"/>
    </row>
    <row r="1479" customFormat="false" ht="12.75" hidden="false" customHeight="false" outlineLevel="0" collapsed="false">
      <c r="A1479" s="134"/>
      <c r="B1479" s="113"/>
      <c r="C1479" s="127"/>
      <c r="D1479" s="115" t="s">
        <v>226</v>
      </c>
      <c r="E1479" s="115"/>
      <c r="F1479" s="115"/>
      <c r="G1479" s="115"/>
      <c r="H1479" s="115"/>
      <c r="I1479" s="115"/>
      <c r="J1479" s="115"/>
      <c r="K1479" s="115"/>
      <c r="L1479" s="115"/>
      <c r="M1479" s="115"/>
      <c r="N1479" s="115" t="n">
        <v>79.25</v>
      </c>
      <c r="O1479" s="115"/>
      <c r="P1479" s="115"/>
    </row>
    <row r="1480" customFormat="false" ht="12.75" hidden="false" customHeight="true" outlineLevel="0" collapsed="false">
      <c r="A1480" s="112" t="s">
        <v>105</v>
      </c>
      <c r="B1480" s="116" t="s">
        <v>106</v>
      </c>
      <c r="C1480" s="128" t="s">
        <v>107</v>
      </c>
      <c r="D1480" s="118" t="s">
        <v>213</v>
      </c>
      <c r="E1480" s="118" t="n">
        <v>23.67</v>
      </c>
      <c r="F1480" s="118"/>
      <c r="G1480" s="118"/>
      <c r="H1480" s="118"/>
      <c r="I1480" s="118"/>
      <c r="J1480" s="118"/>
      <c r="K1480" s="118"/>
      <c r="L1480" s="118"/>
      <c r="M1480" s="118"/>
      <c r="N1480" s="118"/>
      <c r="O1480" s="118"/>
      <c r="P1480" s="118"/>
    </row>
    <row r="1481" customFormat="false" ht="12.75" hidden="false" customHeight="false" outlineLevel="0" collapsed="false">
      <c r="A1481" s="112"/>
      <c r="B1481" s="116"/>
      <c r="C1481" s="128"/>
      <c r="D1481" s="118" t="s">
        <v>214</v>
      </c>
      <c r="E1481" s="118" t="n">
        <v>19.39</v>
      </c>
      <c r="F1481" s="118" t="n">
        <v>19.21</v>
      </c>
      <c r="G1481" s="118" t="n">
        <v>19.17</v>
      </c>
      <c r="H1481" s="118" t="n">
        <v>18.74</v>
      </c>
      <c r="I1481" s="118" t="n">
        <v>19.51</v>
      </c>
      <c r="J1481" s="118" t="n">
        <v>19.11</v>
      </c>
      <c r="K1481" s="118" t="n">
        <v>19.47</v>
      </c>
      <c r="L1481" s="118" t="n">
        <v>19.47</v>
      </c>
      <c r="M1481" s="118"/>
      <c r="N1481" s="118" t="n">
        <v>22.96</v>
      </c>
      <c r="O1481" s="118" t="n">
        <v>21.97</v>
      </c>
      <c r="P1481" s="118" t="n">
        <v>21.05</v>
      </c>
    </row>
    <row r="1482" customFormat="false" ht="12.75" hidden="false" customHeight="false" outlineLevel="0" collapsed="false">
      <c r="A1482" s="112"/>
      <c r="B1482" s="116"/>
      <c r="C1482" s="128"/>
      <c r="D1482" s="118" t="s">
        <v>215</v>
      </c>
      <c r="E1482" s="118"/>
      <c r="F1482" s="118"/>
      <c r="G1482" s="118"/>
      <c r="H1482" s="118"/>
      <c r="I1482" s="118"/>
      <c r="J1482" s="118"/>
      <c r="K1482" s="118"/>
      <c r="L1482" s="118"/>
      <c r="M1482" s="118"/>
      <c r="N1482" s="118" t="n">
        <v>22.96</v>
      </c>
      <c r="O1482" s="118" t="n">
        <v>21.97</v>
      </c>
      <c r="P1482" s="118" t="n">
        <v>21.05</v>
      </c>
    </row>
    <row r="1483" customFormat="false" ht="12.75" hidden="false" customHeight="false" outlineLevel="0" collapsed="false">
      <c r="A1483" s="112"/>
      <c r="B1483" s="116"/>
      <c r="C1483" s="128"/>
      <c r="D1483" s="118" t="s">
        <v>216</v>
      </c>
      <c r="E1483" s="118"/>
      <c r="F1483" s="118"/>
      <c r="G1483" s="118"/>
      <c r="H1483" s="118"/>
      <c r="I1483" s="118"/>
      <c r="J1483" s="118"/>
      <c r="K1483" s="118"/>
      <c r="L1483" s="118"/>
      <c r="M1483" s="118"/>
      <c r="N1483" s="118" t="n">
        <v>22.96</v>
      </c>
      <c r="O1483" s="118" t="n">
        <v>21.97</v>
      </c>
      <c r="P1483" s="118" t="n">
        <v>21.05</v>
      </c>
    </row>
    <row r="1484" customFormat="false" ht="12.75" hidden="false" customHeight="true" outlineLevel="0" collapsed="false">
      <c r="A1484" s="112"/>
      <c r="B1484" s="113" t="s">
        <v>319</v>
      </c>
      <c r="C1484" s="127" t="s">
        <v>109</v>
      </c>
      <c r="D1484" s="115" t="s">
        <v>213</v>
      </c>
      <c r="E1484" s="115" t="n">
        <v>2.65</v>
      </c>
      <c r="F1484" s="115"/>
      <c r="G1484" s="115"/>
      <c r="H1484" s="115"/>
      <c r="I1484" s="115"/>
      <c r="J1484" s="115"/>
      <c r="K1484" s="115"/>
      <c r="L1484" s="115"/>
      <c r="M1484" s="115"/>
      <c r="N1484" s="115"/>
      <c r="O1484" s="115"/>
      <c r="P1484" s="115"/>
    </row>
    <row r="1485" customFormat="false" ht="12.75" hidden="false" customHeight="false" outlineLevel="0" collapsed="false">
      <c r="A1485" s="112"/>
      <c r="B1485" s="113"/>
      <c r="C1485" s="127"/>
      <c r="D1485" s="115" t="s">
        <v>214</v>
      </c>
      <c r="E1485" s="115" t="n">
        <v>2.20999998</v>
      </c>
      <c r="F1485" s="115" t="n">
        <v>2.43</v>
      </c>
      <c r="G1485" s="115" t="n">
        <v>3.04</v>
      </c>
      <c r="H1485" s="115" t="n">
        <v>2.45</v>
      </c>
      <c r="I1485" s="115" t="n">
        <v>2.71</v>
      </c>
      <c r="J1485" s="115" t="n">
        <v>2.12</v>
      </c>
      <c r="K1485" s="115" t="n">
        <v>1.89</v>
      </c>
      <c r="L1485" s="115" t="n">
        <v>1.89</v>
      </c>
      <c r="M1485" s="115"/>
      <c r="N1485" s="115" t="n">
        <v>1.73</v>
      </c>
      <c r="O1485" s="115" t="n">
        <v>1.68</v>
      </c>
      <c r="P1485" s="115" t="n">
        <v>1.85</v>
      </c>
    </row>
    <row r="1486" customFormat="false" ht="12.75" hidden="false" customHeight="false" outlineLevel="0" collapsed="false">
      <c r="A1486" s="112"/>
      <c r="B1486" s="113"/>
      <c r="C1486" s="127"/>
      <c r="D1486" s="115" t="s">
        <v>215</v>
      </c>
      <c r="E1486" s="115" t="n">
        <v>1.99</v>
      </c>
      <c r="F1486" s="115" t="n">
        <v>1.98</v>
      </c>
      <c r="G1486" s="115" t="n">
        <v>1.94</v>
      </c>
      <c r="H1486" s="115" t="n">
        <v>1.94</v>
      </c>
      <c r="I1486" s="115"/>
      <c r="J1486" s="115"/>
      <c r="K1486" s="115"/>
      <c r="L1486" s="115"/>
      <c r="M1486" s="115" t="n">
        <v>3.04</v>
      </c>
      <c r="N1486" s="115" t="n">
        <v>1.73</v>
      </c>
      <c r="O1486" s="115" t="n">
        <v>1.68</v>
      </c>
      <c r="P1486" s="115" t="n">
        <v>2.58</v>
      </c>
    </row>
    <row r="1487" customFormat="false" ht="12.75" hidden="false" customHeight="false" outlineLevel="0" collapsed="false">
      <c r="A1487" s="112"/>
      <c r="B1487" s="113"/>
      <c r="C1487" s="127"/>
      <c r="D1487" s="115" t="s">
        <v>216</v>
      </c>
      <c r="E1487" s="115" t="n">
        <v>1.82</v>
      </c>
      <c r="F1487" s="115" t="n">
        <v>1.93</v>
      </c>
      <c r="G1487" s="115" t="n">
        <v>1.77</v>
      </c>
      <c r="H1487" s="115" t="n">
        <v>1.79</v>
      </c>
      <c r="I1487" s="115"/>
      <c r="J1487" s="115"/>
      <c r="K1487" s="115"/>
      <c r="L1487" s="115"/>
      <c r="M1487" s="115" t="n">
        <v>3.04</v>
      </c>
      <c r="N1487" s="115" t="n">
        <v>1.73</v>
      </c>
      <c r="O1487" s="115" t="n">
        <v>1.68</v>
      </c>
      <c r="P1487" s="115" t="n">
        <v>2.58</v>
      </c>
    </row>
    <row r="1488" customFormat="false" ht="12.75" hidden="false" customHeight="false" outlineLevel="0" collapsed="false">
      <c r="A1488" s="112"/>
      <c r="B1488" s="113"/>
      <c r="C1488" s="127"/>
      <c r="D1488" s="115" t="s">
        <v>217</v>
      </c>
      <c r="E1488" s="115" t="n">
        <v>2.17</v>
      </c>
      <c r="F1488" s="115" t="n">
        <v>2.43</v>
      </c>
      <c r="G1488" s="115" t="n">
        <v>2.45</v>
      </c>
      <c r="H1488" s="115" t="n">
        <v>2.57</v>
      </c>
      <c r="I1488" s="115"/>
      <c r="J1488" s="115"/>
      <c r="K1488" s="115" t="n">
        <v>2.4</v>
      </c>
      <c r="L1488" s="115" t="n">
        <v>2.46</v>
      </c>
      <c r="M1488" s="115" t="n">
        <v>2.46</v>
      </c>
      <c r="N1488" s="115"/>
      <c r="O1488" s="115"/>
      <c r="P1488" s="115" t="n">
        <v>3.3</v>
      </c>
    </row>
    <row r="1489" customFormat="false" ht="12.75" hidden="false" customHeight="false" outlineLevel="0" collapsed="false">
      <c r="A1489" s="112"/>
      <c r="B1489" s="113"/>
      <c r="C1489" s="127"/>
      <c r="D1489" s="115" t="s">
        <v>218</v>
      </c>
      <c r="E1489" s="115"/>
      <c r="F1489" s="115"/>
      <c r="G1489" s="115" t="n">
        <v>3.19</v>
      </c>
      <c r="H1489" s="115"/>
      <c r="I1489" s="115"/>
      <c r="J1489" s="115" t="n">
        <v>3.61</v>
      </c>
      <c r="K1489" s="115" t="n">
        <v>3.61</v>
      </c>
      <c r="L1489" s="115" t="n">
        <v>3.61</v>
      </c>
      <c r="M1489" s="115" t="n">
        <v>3.61</v>
      </c>
      <c r="N1489" s="115"/>
      <c r="O1489" s="115"/>
      <c r="P1489" s="115"/>
    </row>
    <row r="1490" customFormat="false" ht="12.75" hidden="false" customHeight="false" outlineLevel="0" collapsed="false">
      <c r="A1490" s="112"/>
      <c r="B1490" s="113"/>
      <c r="C1490" s="127"/>
      <c r="D1490" s="115" t="s">
        <v>220</v>
      </c>
      <c r="E1490" s="115"/>
      <c r="F1490" s="115"/>
      <c r="G1490" s="115" t="n">
        <v>3.1</v>
      </c>
      <c r="H1490" s="115"/>
      <c r="I1490" s="115"/>
      <c r="J1490" s="115"/>
      <c r="K1490" s="115"/>
      <c r="L1490" s="115"/>
      <c r="M1490" s="115" t="n">
        <v>2.1</v>
      </c>
      <c r="N1490" s="115" t="n">
        <v>2.4</v>
      </c>
      <c r="O1490" s="115"/>
      <c r="P1490" s="115"/>
    </row>
    <row r="1491" customFormat="false" ht="12.75" hidden="false" customHeight="false" outlineLevel="0" collapsed="false">
      <c r="A1491" s="112"/>
      <c r="B1491" s="113"/>
      <c r="C1491" s="127"/>
      <c r="D1491" s="115" t="s">
        <v>221</v>
      </c>
      <c r="E1491" s="115"/>
      <c r="F1491" s="115"/>
      <c r="G1491" s="115" t="n">
        <v>2.28</v>
      </c>
      <c r="H1491" s="115"/>
      <c r="I1491" s="115"/>
      <c r="J1491" s="115"/>
      <c r="K1491" s="115"/>
      <c r="L1491" s="115"/>
      <c r="M1491" s="115"/>
      <c r="N1491" s="115"/>
      <c r="O1491" s="115"/>
      <c r="P1491" s="115"/>
    </row>
    <row r="1492" customFormat="false" ht="12.75" hidden="false" customHeight="false" outlineLevel="0" collapsed="false">
      <c r="A1492" s="112"/>
      <c r="B1492" s="113"/>
      <c r="C1492" s="127"/>
      <c r="D1492" s="115" t="s">
        <v>223</v>
      </c>
      <c r="E1492" s="115" t="n">
        <v>3.01</v>
      </c>
      <c r="F1492" s="115" t="n">
        <v>3.41</v>
      </c>
      <c r="G1492" s="115" t="n">
        <v>3.61</v>
      </c>
      <c r="H1492" s="115" t="n">
        <v>3.61</v>
      </c>
      <c r="I1492" s="115" t="n">
        <v>3.61</v>
      </c>
      <c r="J1492" s="115" t="n">
        <v>3.61</v>
      </c>
      <c r="K1492" s="115" t="n">
        <v>2.71</v>
      </c>
      <c r="L1492" s="115" t="n">
        <v>2.7</v>
      </c>
      <c r="M1492" s="115" t="n">
        <v>2.6</v>
      </c>
      <c r="N1492" s="115" t="n">
        <v>2.4</v>
      </c>
      <c r="O1492" s="115" t="n">
        <v>2.4</v>
      </c>
      <c r="P1492" s="115" t="n">
        <v>2.4</v>
      </c>
    </row>
    <row r="1493" customFormat="false" ht="12.75" hidden="false" customHeight="false" outlineLevel="0" collapsed="false">
      <c r="A1493" s="112"/>
      <c r="B1493" s="113"/>
      <c r="C1493" s="127"/>
      <c r="D1493" s="115" t="s">
        <v>224</v>
      </c>
      <c r="E1493" s="115" t="n">
        <v>2.4</v>
      </c>
      <c r="F1493" s="115" t="n">
        <v>2.4</v>
      </c>
      <c r="G1493" s="115" t="n">
        <v>2.4</v>
      </c>
      <c r="H1493" s="115" t="n">
        <v>2.4</v>
      </c>
      <c r="I1493" s="115" t="n">
        <v>2.4</v>
      </c>
      <c r="J1493" s="115" t="n">
        <v>2.4</v>
      </c>
      <c r="K1493" s="115" t="n">
        <v>2.4</v>
      </c>
      <c r="L1493" s="115" t="n">
        <v>2.4</v>
      </c>
      <c r="M1493" s="115" t="n">
        <v>2.3</v>
      </c>
      <c r="N1493" s="115" t="n">
        <v>1.8</v>
      </c>
      <c r="O1493" s="115" t="n">
        <v>1.65</v>
      </c>
      <c r="P1493" s="115" t="n">
        <v>1.65</v>
      </c>
    </row>
    <row r="1494" customFormat="false" ht="12.75" hidden="false" customHeight="false" outlineLevel="0" collapsed="false">
      <c r="A1494" s="112"/>
      <c r="B1494" s="113"/>
      <c r="C1494" s="127"/>
      <c r="D1494" s="115" t="s">
        <v>225</v>
      </c>
      <c r="E1494" s="115"/>
      <c r="F1494" s="115" t="n">
        <v>1.8</v>
      </c>
      <c r="G1494" s="115" t="n">
        <v>1.8</v>
      </c>
      <c r="H1494" s="115" t="n">
        <v>1.8</v>
      </c>
      <c r="I1494" s="115" t="n">
        <v>1.8</v>
      </c>
      <c r="J1494" s="115" t="n">
        <v>1.79</v>
      </c>
      <c r="K1494" s="115" t="n">
        <v>1.79</v>
      </c>
      <c r="L1494" s="115" t="n">
        <v>1.79</v>
      </c>
      <c r="M1494" s="115" t="n">
        <v>1.79</v>
      </c>
      <c r="N1494" s="115" t="n">
        <v>1.79</v>
      </c>
      <c r="O1494" s="115" t="n">
        <v>1.79</v>
      </c>
      <c r="P1494" s="115" t="n">
        <v>2.35</v>
      </c>
    </row>
    <row r="1495" customFormat="false" ht="12.75" hidden="false" customHeight="false" outlineLevel="0" collapsed="false">
      <c r="A1495" s="112"/>
      <c r="B1495" s="113"/>
      <c r="C1495" s="127"/>
      <c r="D1495" s="115" t="s">
        <v>226</v>
      </c>
      <c r="E1495" s="115" t="n">
        <v>2.63</v>
      </c>
      <c r="F1495" s="115" t="n">
        <v>2.63</v>
      </c>
      <c r="G1495" s="115" t="n">
        <v>2.63</v>
      </c>
      <c r="H1495" s="115" t="n">
        <v>2.62</v>
      </c>
      <c r="I1495" s="115" t="n">
        <v>2.62</v>
      </c>
      <c r="J1495" s="115" t="n">
        <v>2.62</v>
      </c>
      <c r="K1495" s="115" t="n">
        <v>2.5</v>
      </c>
      <c r="L1495" s="115" t="n">
        <v>2.25</v>
      </c>
      <c r="M1495" s="115" t="n">
        <v>2.25</v>
      </c>
      <c r="N1495" s="115" t="n">
        <v>2.25</v>
      </c>
      <c r="O1495" s="115" t="n">
        <v>2.25</v>
      </c>
      <c r="P1495" s="115" t="n">
        <v>2.32</v>
      </c>
    </row>
    <row r="1496" customFormat="false" ht="12.75" hidden="false" customHeight="false" outlineLevel="0" collapsed="false">
      <c r="A1496" s="112"/>
      <c r="B1496" s="113"/>
      <c r="C1496" s="127"/>
      <c r="D1496" s="115" t="s">
        <v>227</v>
      </c>
      <c r="E1496" s="115" t="n">
        <v>2.35</v>
      </c>
      <c r="F1496" s="115" t="n">
        <v>2.35</v>
      </c>
      <c r="G1496" s="115" t="n">
        <v>2.35</v>
      </c>
      <c r="H1496" s="115" t="n">
        <v>2.35</v>
      </c>
      <c r="I1496" s="115" t="n">
        <v>2.35</v>
      </c>
      <c r="J1496" s="115" t="n">
        <v>2.35</v>
      </c>
      <c r="K1496" s="115" t="n">
        <v>2.35</v>
      </c>
      <c r="L1496" s="115" t="n">
        <v>2.35</v>
      </c>
      <c r="M1496" s="115" t="n">
        <v>2</v>
      </c>
      <c r="N1496" s="115" t="n">
        <v>2</v>
      </c>
      <c r="O1496" s="115" t="n">
        <v>2</v>
      </c>
      <c r="P1496" s="115" t="n">
        <v>2</v>
      </c>
    </row>
    <row r="1497" customFormat="false" ht="12.75" hidden="false" customHeight="false" outlineLevel="0" collapsed="false">
      <c r="A1497" s="112"/>
      <c r="B1497" s="113"/>
      <c r="C1497" s="127"/>
      <c r="D1497" s="115" t="s">
        <v>228</v>
      </c>
      <c r="E1497" s="115" t="n">
        <v>2</v>
      </c>
      <c r="F1497" s="115" t="n">
        <v>2</v>
      </c>
      <c r="G1497" s="115" t="n">
        <v>2</v>
      </c>
      <c r="H1497" s="115" t="n">
        <v>2</v>
      </c>
      <c r="I1497" s="115" t="n">
        <v>1.92</v>
      </c>
      <c r="J1497" s="115" t="n">
        <v>1.7</v>
      </c>
      <c r="K1497" s="115" t="n">
        <v>1.7</v>
      </c>
      <c r="L1497" s="115" t="n">
        <v>1.7</v>
      </c>
      <c r="M1497" s="115" t="n">
        <v>1.7</v>
      </c>
      <c r="N1497" s="115" t="n">
        <v>1.7</v>
      </c>
      <c r="O1497" s="115" t="n">
        <v>1.7</v>
      </c>
      <c r="P1497" s="115" t="n">
        <v>1.7</v>
      </c>
    </row>
    <row r="1498" customFormat="false" ht="12.75" hidden="false" customHeight="false" outlineLevel="0" collapsed="false">
      <c r="A1498" s="112"/>
      <c r="B1498" s="113"/>
      <c r="C1498" s="127"/>
      <c r="D1498" s="115" t="s">
        <v>229</v>
      </c>
      <c r="E1498" s="115" t="n">
        <v>1.7</v>
      </c>
      <c r="F1498" s="115" t="n">
        <v>1.7</v>
      </c>
      <c r="G1498" s="115" t="n">
        <v>1.7</v>
      </c>
      <c r="H1498" s="115" t="n">
        <v>1.7</v>
      </c>
      <c r="I1498" s="115" t="n">
        <v>1.7</v>
      </c>
      <c r="J1498" s="115" t="n">
        <v>1.7</v>
      </c>
      <c r="K1498" s="115" t="n">
        <v>1.7</v>
      </c>
      <c r="L1498" s="115" t="n">
        <v>1.7</v>
      </c>
      <c r="M1498" s="115" t="n">
        <v>1.7</v>
      </c>
      <c r="N1498" s="115" t="n">
        <v>1.7</v>
      </c>
      <c r="O1498" s="115" t="n">
        <v>1.7</v>
      </c>
      <c r="P1498" s="115" t="n">
        <v>1.7</v>
      </c>
    </row>
    <row r="1499" customFormat="false" ht="12.75" hidden="false" customHeight="true" outlineLevel="0" collapsed="false">
      <c r="A1499" s="112"/>
      <c r="B1499" s="116" t="s">
        <v>320</v>
      </c>
      <c r="C1499" s="128" t="s">
        <v>109</v>
      </c>
      <c r="D1499" s="118" t="s">
        <v>213</v>
      </c>
      <c r="E1499" s="118" t="n">
        <v>2.53078472</v>
      </c>
      <c r="F1499" s="118" t="n">
        <v>2.58888955</v>
      </c>
      <c r="G1499" s="118" t="n">
        <v>2.49232894</v>
      </c>
      <c r="H1499" s="118" t="n">
        <v>2.34</v>
      </c>
      <c r="I1499" s="118" t="n">
        <v>2.4</v>
      </c>
      <c r="J1499" s="118" t="n">
        <v>2.68417844</v>
      </c>
      <c r="K1499" s="118" t="n">
        <v>2.68849341</v>
      </c>
      <c r="L1499" s="118" t="n">
        <v>1.83</v>
      </c>
      <c r="M1499" s="118" t="n">
        <v>1.83</v>
      </c>
      <c r="N1499" s="118" t="n">
        <v>1.86</v>
      </c>
      <c r="O1499" s="118" t="n">
        <v>2.34784425</v>
      </c>
      <c r="P1499" s="118" t="n">
        <v>2.45550193</v>
      </c>
    </row>
    <row r="1500" customFormat="false" ht="12.75" hidden="false" customHeight="false" outlineLevel="0" collapsed="false">
      <c r="A1500" s="112"/>
      <c r="B1500" s="116"/>
      <c r="C1500" s="128"/>
      <c r="D1500" s="118" t="s">
        <v>214</v>
      </c>
      <c r="E1500" s="118" t="n">
        <v>2.4</v>
      </c>
      <c r="F1500" s="118" t="n">
        <v>2.41503407</v>
      </c>
      <c r="G1500" s="118" t="n">
        <v>1.58910938</v>
      </c>
      <c r="H1500" s="118" t="n">
        <v>1.75049122</v>
      </c>
      <c r="I1500" s="118" t="n">
        <v>1.86675181</v>
      </c>
      <c r="J1500" s="118" t="n">
        <v>1.76047944</v>
      </c>
      <c r="K1500" s="118" t="n">
        <v>1.73926317</v>
      </c>
      <c r="L1500" s="118" t="n">
        <v>1.74993486</v>
      </c>
      <c r="M1500" s="118" t="n">
        <v>1.91705953</v>
      </c>
      <c r="N1500" s="118" t="n">
        <v>1.74444478</v>
      </c>
      <c r="O1500" s="118" t="n">
        <v>1.64450992</v>
      </c>
      <c r="P1500" s="118" t="n">
        <v>1.77</v>
      </c>
    </row>
    <row r="1501" customFormat="false" ht="12.75" hidden="false" customHeight="false" outlineLevel="0" collapsed="false">
      <c r="A1501" s="112"/>
      <c r="B1501" s="116"/>
      <c r="C1501" s="128"/>
      <c r="D1501" s="118" t="s">
        <v>215</v>
      </c>
      <c r="E1501" s="118" t="n">
        <v>1.6037252</v>
      </c>
      <c r="F1501" s="118" t="n">
        <v>1.85450992</v>
      </c>
      <c r="G1501" s="118" t="n">
        <v>1.6381505</v>
      </c>
      <c r="H1501" s="118" t="n">
        <v>1.82926317</v>
      </c>
      <c r="I1501" s="118" t="n">
        <v>1.77</v>
      </c>
      <c r="J1501" s="118" t="n">
        <v>1.87041117</v>
      </c>
      <c r="K1501" s="118" t="n">
        <v>1.68</v>
      </c>
      <c r="L1501" s="118" t="n">
        <v>1.68</v>
      </c>
      <c r="M1501" s="118" t="n">
        <v>2.21875927</v>
      </c>
      <c r="N1501" s="118" t="n">
        <v>2.72934856</v>
      </c>
      <c r="O1501" s="118" t="n">
        <v>2.81235417</v>
      </c>
      <c r="P1501" s="118" t="n">
        <v>2.91200344</v>
      </c>
    </row>
    <row r="1502" customFormat="false" ht="12.75" hidden="false" customHeight="false" outlineLevel="0" collapsed="false">
      <c r="A1502" s="112"/>
      <c r="B1502" s="116"/>
      <c r="C1502" s="128"/>
      <c r="D1502" s="118" t="s">
        <v>216</v>
      </c>
      <c r="E1502" s="118" t="n">
        <v>1.71718982</v>
      </c>
      <c r="F1502" s="118" t="n">
        <v>1.73091501</v>
      </c>
      <c r="G1502" s="118" t="n">
        <v>1.71897285</v>
      </c>
      <c r="H1502" s="118" t="n">
        <v>1.72582466</v>
      </c>
      <c r="I1502" s="118" t="n">
        <v>1.72447808</v>
      </c>
      <c r="J1502" s="118" t="n">
        <v>1.7218495</v>
      </c>
      <c r="K1502" s="118" t="n">
        <v>1.7218495</v>
      </c>
      <c r="L1502" s="118" t="n">
        <v>1.71444478</v>
      </c>
      <c r="M1502" s="118" t="n">
        <v>2.45156945</v>
      </c>
      <c r="N1502" s="118" t="n">
        <v>2.76947885</v>
      </c>
      <c r="O1502" s="118" t="n">
        <v>2.82058929</v>
      </c>
      <c r="P1502" s="118" t="n">
        <v>2.94219032</v>
      </c>
    </row>
    <row r="1503" customFormat="false" ht="12.75" hidden="false" customHeight="false" outlineLevel="0" collapsed="false">
      <c r="A1503" s="112"/>
      <c r="B1503" s="116"/>
      <c r="C1503" s="128"/>
      <c r="D1503" s="118" t="s">
        <v>217</v>
      </c>
      <c r="E1503" s="118" t="n">
        <v>1.9047705</v>
      </c>
      <c r="F1503" s="118" t="n">
        <v>2.1437252</v>
      </c>
      <c r="G1503" s="118" t="n">
        <v>2.13862994</v>
      </c>
      <c r="H1503" s="118" t="n">
        <v>2.45631587</v>
      </c>
      <c r="I1503" s="118" t="n">
        <v>2.4</v>
      </c>
      <c r="J1503" s="118" t="n">
        <v>2.4</v>
      </c>
      <c r="K1503" s="118" t="n">
        <v>2.33</v>
      </c>
      <c r="L1503" s="118" t="n">
        <v>2.39</v>
      </c>
      <c r="M1503" s="118" t="n">
        <v>2.59</v>
      </c>
      <c r="N1503" s="118" t="n">
        <v>3.13</v>
      </c>
      <c r="O1503" s="118" t="n">
        <v>3.33725496</v>
      </c>
      <c r="P1503" s="118" t="n">
        <v>3.49</v>
      </c>
    </row>
    <row r="1504" customFormat="false" ht="12.75" hidden="false" customHeight="false" outlineLevel="0" collapsed="false">
      <c r="A1504" s="112"/>
      <c r="B1504" s="116"/>
      <c r="C1504" s="128"/>
      <c r="D1504" s="118" t="s">
        <v>218</v>
      </c>
      <c r="E1504" s="118" t="n">
        <v>3.49</v>
      </c>
      <c r="F1504" s="118" t="n">
        <v>3.49</v>
      </c>
      <c r="G1504" s="118" t="n">
        <v>3.61</v>
      </c>
      <c r="H1504" s="118" t="n">
        <v>3.61</v>
      </c>
      <c r="I1504" s="118" t="n">
        <v>3.61</v>
      </c>
      <c r="J1504" s="118"/>
      <c r="K1504" s="118"/>
      <c r="L1504" s="118"/>
      <c r="M1504" s="118"/>
      <c r="N1504" s="118" t="n">
        <v>3.61</v>
      </c>
      <c r="O1504" s="118" t="n">
        <v>4.09</v>
      </c>
      <c r="P1504" s="118" t="n">
        <v>4.51</v>
      </c>
    </row>
    <row r="1505" customFormat="false" ht="12.75" hidden="false" customHeight="false" outlineLevel="0" collapsed="false">
      <c r="A1505" s="112"/>
      <c r="B1505" s="116"/>
      <c r="C1505" s="128"/>
      <c r="D1505" s="118" t="s">
        <v>219</v>
      </c>
      <c r="E1505" s="118" t="n">
        <v>4.39</v>
      </c>
      <c r="F1505" s="118" t="n">
        <v>4.27745339</v>
      </c>
      <c r="G1505" s="118" t="n">
        <v>3.73123352</v>
      </c>
      <c r="H1505" s="118" t="n">
        <v>3.7452635</v>
      </c>
      <c r="I1505" s="118" t="n">
        <v>3.45025544</v>
      </c>
      <c r="J1505" s="118" t="n">
        <v>3.23849341</v>
      </c>
      <c r="K1505" s="118" t="n">
        <v>3.25</v>
      </c>
      <c r="L1505" s="118" t="n">
        <v>3.61</v>
      </c>
      <c r="M1505" s="118" t="n">
        <v>3.16</v>
      </c>
      <c r="N1505" s="118" t="n">
        <v>2.91803969</v>
      </c>
      <c r="O1505" s="118" t="n">
        <v>2.86352976</v>
      </c>
      <c r="P1505" s="118" t="n">
        <v>3.02143849</v>
      </c>
    </row>
    <row r="1506" customFormat="false" ht="12.75" hidden="false" customHeight="false" outlineLevel="0" collapsed="false">
      <c r="A1506" s="112"/>
      <c r="B1506" s="116"/>
      <c r="C1506" s="128"/>
      <c r="D1506" s="118" t="s">
        <v>220</v>
      </c>
      <c r="E1506" s="118" t="n">
        <v>3.03614451</v>
      </c>
      <c r="F1506" s="118" t="n">
        <v>3.06339948</v>
      </c>
      <c r="G1506" s="118" t="n">
        <v>2.7</v>
      </c>
      <c r="H1506" s="118" t="n">
        <v>3.08870201</v>
      </c>
      <c r="I1506" s="118" t="n">
        <v>3.08505834</v>
      </c>
      <c r="J1506" s="118" t="n">
        <v>2.89130179</v>
      </c>
      <c r="K1506" s="118" t="n">
        <v>2.83417844</v>
      </c>
      <c r="L1506" s="118" t="n">
        <v>2.13843055</v>
      </c>
      <c r="M1506" s="118" t="n">
        <v>2.1</v>
      </c>
      <c r="N1506" s="118"/>
      <c r="O1506" s="118" t="n">
        <v>2.1</v>
      </c>
      <c r="P1506" s="118" t="n">
        <v>2.4</v>
      </c>
    </row>
    <row r="1507" customFormat="false" ht="12.75" hidden="false" customHeight="false" outlineLevel="0" collapsed="false">
      <c r="A1507" s="112"/>
      <c r="B1507" s="116"/>
      <c r="C1507" s="128"/>
      <c r="D1507" s="118" t="s">
        <v>221</v>
      </c>
      <c r="E1507" s="118" t="n">
        <v>2.13843055</v>
      </c>
      <c r="F1507" s="118" t="n">
        <v>2.13660052</v>
      </c>
      <c r="G1507" s="118"/>
      <c r="H1507" s="118" t="n">
        <v>2.4</v>
      </c>
      <c r="I1507" s="118" t="n">
        <v>2.27415327</v>
      </c>
      <c r="J1507" s="118" t="n">
        <v>2.27137006</v>
      </c>
      <c r="K1507" s="118"/>
      <c r="L1507" s="118" t="n">
        <v>2.85</v>
      </c>
      <c r="M1507" s="118" t="n">
        <v>2.85</v>
      </c>
      <c r="N1507" s="118"/>
      <c r="O1507" s="118" t="n">
        <v>3.01</v>
      </c>
      <c r="P1507" s="118" t="n">
        <v>3.01</v>
      </c>
    </row>
    <row r="1508" customFormat="false" ht="12.75" hidden="false" customHeight="false" outlineLevel="0" collapsed="false">
      <c r="A1508" s="112"/>
      <c r="B1508" s="116"/>
      <c r="C1508" s="128"/>
      <c r="D1508" s="118" t="s">
        <v>222</v>
      </c>
      <c r="E1508" s="118" t="n">
        <v>3.01</v>
      </c>
      <c r="F1508" s="118" t="n">
        <v>3.01</v>
      </c>
      <c r="G1508" s="118"/>
      <c r="H1508" s="118" t="n">
        <v>3.31</v>
      </c>
      <c r="I1508" s="118" t="n">
        <v>3.31</v>
      </c>
      <c r="J1508" s="118" t="n">
        <v>3.31</v>
      </c>
      <c r="K1508" s="118" t="n">
        <v>3.31</v>
      </c>
      <c r="L1508" s="118" t="n">
        <v>3.31</v>
      </c>
      <c r="M1508" s="118" t="n">
        <v>3.31</v>
      </c>
      <c r="N1508" s="118" t="n">
        <v>3.16</v>
      </c>
      <c r="O1508" s="118" t="n">
        <v>3.1</v>
      </c>
      <c r="P1508" s="118" t="n">
        <v>3.01</v>
      </c>
    </row>
    <row r="1509" customFormat="false" ht="12.75" hidden="false" customHeight="false" outlineLevel="0" collapsed="false">
      <c r="A1509" s="112"/>
      <c r="B1509" s="116"/>
      <c r="C1509" s="128"/>
      <c r="D1509" s="118" t="s">
        <v>223</v>
      </c>
      <c r="E1509" s="118"/>
      <c r="F1509" s="118" t="n">
        <v>2.71</v>
      </c>
      <c r="G1509" s="118" t="n">
        <v>2.71</v>
      </c>
      <c r="H1509" s="118" t="n">
        <v>2.4</v>
      </c>
      <c r="I1509" s="118"/>
      <c r="J1509" s="118"/>
      <c r="K1509" s="118" t="n">
        <v>2.1</v>
      </c>
      <c r="L1509" s="118" t="n">
        <v>2.1</v>
      </c>
      <c r="M1509" s="118" t="n">
        <v>2.1</v>
      </c>
      <c r="N1509" s="118" t="n">
        <v>2.28</v>
      </c>
      <c r="O1509" s="118" t="n">
        <v>2.1</v>
      </c>
      <c r="P1509" s="118" t="n">
        <v>2.1</v>
      </c>
    </row>
    <row r="1510" customFormat="false" ht="12.75" hidden="false" customHeight="false" outlineLevel="0" collapsed="false">
      <c r="A1510" s="112"/>
      <c r="B1510" s="116"/>
      <c r="C1510" s="128"/>
      <c r="D1510" s="118" t="s">
        <v>224</v>
      </c>
      <c r="E1510" s="118"/>
      <c r="F1510" s="118"/>
      <c r="G1510" s="118"/>
      <c r="H1510" s="118"/>
      <c r="I1510" s="118" t="n">
        <v>1.8</v>
      </c>
      <c r="J1510" s="118"/>
      <c r="K1510" s="118"/>
      <c r="L1510" s="118"/>
      <c r="M1510" s="118"/>
      <c r="N1510" s="118"/>
      <c r="O1510" s="118"/>
      <c r="P1510" s="118"/>
    </row>
    <row r="1511" customFormat="false" ht="12.75" hidden="false" customHeight="false" outlineLevel="0" collapsed="false">
      <c r="A1511" s="112"/>
      <c r="B1511" s="116"/>
      <c r="C1511" s="128"/>
      <c r="D1511" s="118" t="s">
        <v>225</v>
      </c>
      <c r="E1511" s="118"/>
      <c r="F1511" s="118"/>
      <c r="G1511" s="118"/>
      <c r="H1511" s="118"/>
      <c r="I1511" s="118"/>
      <c r="J1511" s="118"/>
      <c r="K1511" s="118" t="n">
        <v>1.5</v>
      </c>
      <c r="L1511" s="118"/>
      <c r="M1511" s="118"/>
      <c r="N1511" s="118" t="n">
        <v>1.5</v>
      </c>
      <c r="O1511" s="118" t="n">
        <v>2.01</v>
      </c>
      <c r="P1511" s="118" t="n">
        <v>1.94</v>
      </c>
    </row>
    <row r="1512" customFormat="false" ht="12.75" hidden="false" customHeight="false" outlineLevel="0" collapsed="false">
      <c r="A1512" s="112"/>
      <c r="B1512" s="116"/>
      <c r="C1512" s="128"/>
      <c r="D1512" s="118" t="s">
        <v>226</v>
      </c>
      <c r="E1512" s="118" t="n">
        <v>1.98</v>
      </c>
      <c r="F1512" s="118" t="n">
        <v>1.98</v>
      </c>
      <c r="G1512" s="118" t="n">
        <v>1.98</v>
      </c>
      <c r="H1512" s="118" t="n">
        <v>3.71186075</v>
      </c>
      <c r="I1512" s="118"/>
      <c r="J1512" s="118"/>
      <c r="K1512" s="118" t="n">
        <v>1.98</v>
      </c>
      <c r="L1512" s="118" t="n">
        <v>1.98</v>
      </c>
      <c r="M1512" s="118" t="n">
        <v>1.98</v>
      </c>
      <c r="N1512" s="118"/>
      <c r="O1512" s="118"/>
      <c r="P1512" s="118"/>
    </row>
    <row r="1513" customFormat="false" ht="12.75" hidden="false" customHeight="false" outlineLevel="0" collapsed="false">
      <c r="A1513" s="112"/>
      <c r="B1513" s="116"/>
      <c r="C1513" s="128"/>
      <c r="D1513" s="118" t="s">
        <v>227</v>
      </c>
      <c r="E1513" s="118" t="n">
        <v>2.25</v>
      </c>
      <c r="F1513" s="118" t="n">
        <v>2.25</v>
      </c>
      <c r="G1513" s="118" t="n">
        <v>1.98</v>
      </c>
      <c r="H1513" s="118" t="n">
        <v>1.98</v>
      </c>
      <c r="I1513" s="118"/>
      <c r="J1513" s="118"/>
      <c r="K1513" s="118"/>
      <c r="L1513" s="118"/>
      <c r="M1513" s="118"/>
      <c r="N1513" s="118"/>
      <c r="O1513" s="118"/>
      <c r="P1513" s="118"/>
    </row>
    <row r="1514" customFormat="false" ht="12.75" hidden="false" customHeight="true" outlineLevel="0" collapsed="false">
      <c r="A1514" s="112"/>
      <c r="B1514" s="113" t="s">
        <v>321</v>
      </c>
      <c r="C1514" s="127" t="s">
        <v>109</v>
      </c>
      <c r="D1514" s="115" t="s">
        <v>213</v>
      </c>
      <c r="E1514" s="115" t="n">
        <v>3.71</v>
      </c>
      <c r="F1514" s="115"/>
      <c r="G1514" s="115"/>
      <c r="H1514" s="115" t="n">
        <v>2.48</v>
      </c>
      <c r="I1514" s="115" t="n">
        <v>2.7</v>
      </c>
      <c r="J1514" s="115" t="n">
        <v>2.85</v>
      </c>
      <c r="K1514" s="115" t="n">
        <v>2.85</v>
      </c>
      <c r="L1514" s="115" t="n">
        <v>2.48</v>
      </c>
      <c r="M1514" s="115"/>
      <c r="N1514" s="115"/>
      <c r="O1514" s="115"/>
      <c r="P1514" s="115"/>
    </row>
    <row r="1515" customFormat="false" ht="12.75" hidden="false" customHeight="false" outlineLevel="0" collapsed="false">
      <c r="A1515" s="112"/>
      <c r="B1515" s="113"/>
      <c r="C1515" s="127"/>
      <c r="D1515" s="115" t="s">
        <v>214</v>
      </c>
      <c r="E1515" s="115" t="n">
        <v>2.26</v>
      </c>
      <c r="F1515" s="115" t="n">
        <v>2.88</v>
      </c>
      <c r="G1515" s="115" t="n">
        <v>3.15</v>
      </c>
      <c r="H1515" s="115" t="n">
        <v>2.99</v>
      </c>
      <c r="I1515" s="115" t="n">
        <v>2.78</v>
      </c>
      <c r="J1515" s="115" t="n">
        <v>2.47</v>
      </c>
      <c r="K1515" s="115" t="n">
        <v>2.4</v>
      </c>
      <c r="L1515" s="115" t="n">
        <v>2.4</v>
      </c>
      <c r="M1515" s="115"/>
      <c r="N1515" s="115" t="n">
        <v>2.24</v>
      </c>
      <c r="O1515" s="115" t="n">
        <v>2.19</v>
      </c>
      <c r="P1515" s="115" t="n">
        <v>2.24</v>
      </c>
    </row>
    <row r="1516" customFormat="false" ht="12.75" hidden="false" customHeight="false" outlineLevel="0" collapsed="false">
      <c r="A1516" s="112"/>
      <c r="B1516" s="113"/>
      <c r="C1516" s="127"/>
      <c r="D1516" s="115" t="s">
        <v>215</v>
      </c>
      <c r="E1516" s="115" t="n">
        <v>1.88</v>
      </c>
      <c r="F1516" s="115" t="n">
        <v>1.89</v>
      </c>
      <c r="G1516" s="115" t="n">
        <v>2.51</v>
      </c>
      <c r="H1516" s="115" t="n">
        <v>2.39</v>
      </c>
      <c r="I1516" s="115"/>
      <c r="J1516" s="115"/>
      <c r="K1516" s="115" t="n">
        <v>1.95</v>
      </c>
      <c r="L1516" s="115" t="n">
        <v>1.95</v>
      </c>
      <c r="M1516" s="115" t="n">
        <v>3.43</v>
      </c>
      <c r="N1516" s="115" t="n">
        <v>3.95999999</v>
      </c>
      <c r="O1516" s="115" t="n">
        <v>4.40999999</v>
      </c>
      <c r="P1516" s="115" t="n">
        <v>4.65999998</v>
      </c>
    </row>
    <row r="1517" customFormat="false" ht="12.75" hidden="false" customHeight="false" outlineLevel="0" collapsed="false">
      <c r="A1517" s="112"/>
      <c r="B1517" s="113"/>
      <c r="C1517" s="127"/>
      <c r="D1517" s="115" t="s">
        <v>216</v>
      </c>
      <c r="E1517" s="115" t="n">
        <v>2.7</v>
      </c>
      <c r="F1517" s="115" t="n">
        <v>2.62</v>
      </c>
      <c r="G1517" s="115" t="n">
        <v>2.67</v>
      </c>
      <c r="H1517" s="115" t="n">
        <v>2.45</v>
      </c>
      <c r="I1517" s="115"/>
      <c r="J1517" s="115"/>
      <c r="K1517" s="115" t="n">
        <v>1.95</v>
      </c>
      <c r="L1517" s="115" t="n">
        <v>1.95</v>
      </c>
      <c r="M1517" s="115" t="n">
        <v>3.59</v>
      </c>
      <c r="N1517" s="115" t="n">
        <v>3.78999999</v>
      </c>
      <c r="O1517" s="115" t="n">
        <v>4.40999999</v>
      </c>
      <c r="P1517" s="115" t="n">
        <v>4.65999998</v>
      </c>
    </row>
    <row r="1518" customFormat="false" ht="12.75" hidden="false" customHeight="false" outlineLevel="0" collapsed="false">
      <c r="A1518" s="112"/>
      <c r="B1518" s="113"/>
      <c r="C1518" s="127"/>
      <c r="D1518" s="115" t="s">
        <v>217</v>
      </c>
      <c r="E1518" s="115" t="n">
        <v>2.37</v>
      </c>
      <c r="F1518" s="115" t="n">
        <v>3.43</v>
      </c>
      <c r="G1518" s="115" t="n">
        <v>2.92</v>
      </c>
      <c r="H1518" s="115" t="n">
        <v>2.74</v>
      </c>
      <c r="I1518" s="115" t="n">
        <v>3.03</v>
      </c>
      <c r="J1518" s="115" t="n">
        <v>3.01</v>
      </c>
      <c r="K1518" s="115" t="n">
        <v>2.7</v>
      </c>
      <c r="L1518" s="115" t="n">
        <v>2.79</v>
      </c>
      <c r="M1518" s="115" t="n">
        <v>2.85</v>
      </c>
      <c r="N1518" s="115" t="n">
        <v>3.96</v>
      </c>
      <c r="O1518" s="115" t="n">
        <v>4.41</v>
      </c>
      <c r="P1518" s="115" t="n">
        <v>4.66</v>
      </c>
    </row>
    <row r="1519" customFormat="false" ht="12.75" hidden="false" customHeight="false" outlineLevel="0" collapsed="false">
      <c r="A1519" s="112"/>
      <c r="B1519" s="113"/>
      <c r="C1519" s="127"/>
      <c r="D1519" s="115" t="s">
        <v>218</v>
      </c>
      <c r="E1519" s="115"/>
      <c r="F1519" s="115"/>
      <c r="G1519" s="115" t="n">
        <v>3.34</v>
      </c>
      <c r="H1519" s="115" t="n">
        <v>3.82</v>
      </c>
      <c r="I1519" s="115"/>
      <c r="J1519" s="115" t="n">
        <v>3.85</v>
      </c>
      <c r="K1519" s="115" t="n">
        <v>3.85</v>
      </c>
      <c r="L1519" s="115" t="n">
        <v>3.85</v>
      </c>
      <c r="M1519" s="115" t="n">
        <v>4</v>
      </c>
      <c r="N1519" s="115"/>
      <c r="O1519" s="115"/>
      <c r="P1519" s="115"/>
    </row>
    <row r="1520" customFormat="false" ht="12.75" hidden="false" customHeight="false" outlineLevel="0" collapsed="false">
      <c r="A1520" s="112"/>
      <c r="B1520" s="113"/>
      <c r="C1520" s="127"/>
      <c r="D1520" s="115" t="s">
        <v>219</v>
      </c>
      <c r="E1520" s="115"/>
      <c r="F1520" s="115"/>
      <c r="G1520" s="115"/>
      <c r="H1520" s="115"/>
      <c r="I1520" s="115"/>
      <c r="J1520" s="115"/>
      <c r="K1520" s="115"/>
      <c r="L1520" s="115"/>
      <c r="M1520" s="115" t="n">
        <v>4.06</v>
      </c>
      <c r="N1520" s="115" t="n">
        <v>3.44</v>
      </c>
      <c r="O1520" s="115"/>
      <c r="P1520" s="115"/>
    </row>
    <row r="1521" customFormat="false" ht="12.75" hidden="false" customHeight="false" outlineLevel="0" collapsed="false">
      <c r="A1521" s="112"/>
      <c r="B1521" s="113"/>
      <c r="C1521" s="127"/>
      <c r="D1521" s="115" t="s">
        <v>220</v>
      </c>
      <c r="E1521" s="115"/>
      <c r="F1521" s="115"/>
      <c r="G1521" s="115" t="n">
        <v>3.46</v>
      </c>
      <c r="H1521" s="115"/>
      <c r="I1521" s="115"/>
      <c r="J1521" s="115"/>
      <c r="K1521" s="115"/>
      <c r="L1521" s="115"/>
      <c r="M1521" s="115" t="n">
        <v>3.31</v>
      </c>
      <c r="N1521" s="115" t="n">
        <v>3.91</v>
      </c>
      <c r="O1521" s="115"/>
      <c r="P1521" s="115"/>
    </row>
    <row r="1522" customFormat="false" ht="12.75" hidden="false" customHeight="false" outlineLevel="0" collapsed="false">
      <c r="A1522" s="112"/>
      <c r="B1522" s="113"/>
      <c r="C1522" s="127"/>
      <c r="D1522" s="115" t="s">
        <v>221</v>
      </c>
      <c r="E1522" s="115"/>
      <c r="F1522" s="115"/>
      <c r="G1522" s="115"/>
      <c r="H1522" s="115"/>
      <c r="I1522" s="115"/>
      <c r="J1522" s="115"/>
      <c r="K1522" s="115" t="n">
        <v>4.36</v>
      </c>
      <c r="L1522" s="115"/>
      <c r="M1522" s="115"/>
      <c r="N1522" s="115"/>
      <c r="O1522" s="115"/>
      <c r="P1522" s="115" t="n">
        <v>4.81</v>
      </c>
    </row>
    <row r="1523" customFormat="false" ht="12.75" hidden="false" customHeight="false" outlineLevel="0" collapsed="false">
      <c r="A1523" s="112"/>
      <c r="B1523" s="113"/>
      <c r="C1523" s="127"/>
      <c r="D1523" s="115" t="s">
        <v>222</v>
      </c>
      <c r="E1523" s="115"/>
      <c r="F1523" s="115"/>
      <c r="G1523" s="115"/>
      <c r="H1523" s="115"/>
      <c r="I1523" s="115"/>
      <c r="J1523" s="115"/>
      <c r="K1523" s="115" t="n">
        <v>5.71</v>
      </c>
      <c r="L1523" s="115" t="n">
        <v>5.71</v>
      </c>
      <c r="M1523" s="115" t="n">
        <v>5.71</v>
      </c>
      <c r="N1523" s="115"/>
      <c r="O1523" s="115"/>
      <c r="P1523" s="115"/>
    </row>
    <row r="1524" customFormat="false" ht="12.75" hidden="false" customHeight="false" outlineLevel="0" collapsed="false">
      <c r="A1524" s="112"/>
      <c r="B1524" s="113"/>
      <c r="C1524" s="127"/>
      <c r="D1524" s="115" t="s">
        <v>223</v>
      </c>
      <c r="E1524" s="115" t="n">
        <v>5.33</v>
      </c>
      <c r="F1524" s="115" t="n">
        <v>5.66</v>
      </c>
      <c r="G1524" s="115" t="n">
        <v>6.01</v>
      </c>
      <c r="H1524" s="115" t="n">
        <v>6.01</v>
      </c>
      <c r="I1524" s="115" t="n">
        <v>6.01</v>
      </c>
      <c r="J1524" s="115" t="n">
        <v>6.01</v>
      </c>
      <c r="K1524" s="115" t="n">
        <v>4.66</v>
      </c>
      <c r="L1524" s="115" t="n">
        <v>4.66</v>
      </c>
      <c r="M1524" s="115" t="n">
        <v>4.56</v>
      </c>
      <c r="N1524" s="115" t="n">
        <v>4.36</v>
      </c>
      <c r="O1524" s="115" t="n">
        <v>4.36</v>
      </c>
      <c r="P1524" s="115" t="n">
        <v>4.36</v>
      </c>
    </row>
    <row r="1525" customFormat="false" ht="12.75" hidden="false" customHeight="false" outlineLevel="0" collapsed="false">
      <c r="A1525" s="112"/>
      <c r="B1525" s="113"/>
      <c r="C1525" s="127"/>
      <c r="D1525" s="115" t="s">
        <v>224</v>
      </c>
      <c r="E1525" s="115" t="n">
        <v>4.36</v>
      </c>
      <c r="F1525" s="115" t="n">
        <v>4.36</v>
      </c>
      <c r="G1525" s="115" t="n">
        <v>4.36</v>
      </c>
      <c r="H1525" s="115" t="n">
        <v>4.36</v>
      </c>
      <c r="I1525" s="115" t="n">
        <v>4.36</v>
      </c>
      <c r="J1525" s="115" t="n">
        <v>4.36</v>
      </c>
      <c r="K1525" s="115" t="n">
        <v>4.36</v>
      </c>
      <c r="L1525" s="115" t="n">
        <v>4.36</v>
      </c>
      <c r="M1525" s="115" t="n">
        <v>4.01</v>
      </c>
      <c r="N1525" s="115" t="n">
        <v>3.01</v>
      </c>
      <c r="O1525" s="115" t="n">
        <v>2.86</v>
      </c>
      <c r="P1525" s="115" t="n">
        <v>2.91</v>
      </c>
    </row>
    <row r="1526" customFormat="false" ht="12.75" hidden="false" customHeight="false" outlineLevel="0" collapsed="false">
      <c r="A1526" s="112"/>
      <c r="B1526" s="113"/>
      <c r="C1526" s="127"/>
      <c r="D1526" s="115" t="s">
        <v>225</v>
      </c>
      <c r="E1526" s="115"/>
      <c r="F1526" s="115" t="n">
        <v>3.01</v>
      </c>
      <c r="G1526" s="115" t="n">
        <v>3.01</v>
      </c>
      <c r="H1526" s="115" t="n">
        <v>3.01</v>
      </c>
      <c r="I1526" s="115" t="n">
        <v>3.01</v>
      </c>
      <c r="J1526" s="115" t="n">
        <v>3.01</v>
      </c>
      <c r="K1526" s="115" t="n">
        <v>3.01</v>
      </c>
      <c r="L1526" s="115" t="n">
        <v>3.01</v>
      </c>
      <c r="M1526" s="115" t="n">
        <v>3.01</v>
      </c>
      <c r="N1526" s="115" t="n">
        <v>3.01</v>
      </c>
      <c r="O1526" s="115" t="n">
        <v>3.01</v>
      </c>
      <c r="P1526" s="115" t="n">
        <v>3.51</v>
      </c>
    </row>
    <row r="1527" customFormat="false" ht="12.75" hidden="false" customHeight="true" outlineLevel="0" collapsed="false">
      <c r="A1527" s="112"/>
      <c r="B1527" s="113"/>
      <c r="C1527" s="127"/>
      <c r="D1527" s="115" t="s">
        <v>226</v>
      </c>
      <c r="E1527" s="115" t="n">
        <v>3.76</v>
      </c>
      <c r="F1527" s="115" t="n">
        <v>3.76</v>
      </c>
      <c r="G1527" s="115" t="n">
        <v>3.76</v>
      </c>
      <c r="H1527" s="115" t="n">
        <v>3</v>
      </c>
      <c r="I1527" s="115" t="n">
        <v>3.76</v>
      </c>
      <c r="J1527" s="115" t="n">
        <v>3.76</v>
      </c>
      <c r="K1527" s="115" t="n">
        <v>3.76</v>
      </c>
      <c r="L1527" s="115" t="n">
        <v>3.76</v>
      </c>
      <c r="M1527" s="115" t="n">
        <v>3.76</v>
      </c>
      <c r="N1527" s="115" t="n">
        <v>3.76</v>
      </c>
      <c r="O1527" s="115" t="n">
        <v>3.76</v>
      </c>
      <c r="P1527" s="115" t="n">
        <v>3.51</v>
      </c>
      <c r="Q1527" s="149"/>
      <c r="R1527" s="149"/>
      <c r="S1527" s="149"/>
      <c r="T1527" s="149"/>
      <c r="U1527" s="149"/>
      <c r="V1527" s="149"/>
      <c r="W1527" s="149"/>
      <c r="X1527" s="149"/>
      <c r="Y1527" s="149"/>
      <c r="Z1527" s="149"/>
      <c r="AA1527" s="149"/>
      <c r="AB1527" s="149"/>
      <c r="AC1527" s="149"/>
      <c r="AD1527" s="149"/>
      <c r="AE1527" s="149"/>
      <c r="AF1527" s="149"/>
      <c r="AG1527" s="83" t="s">
        <v>195</v>
      </c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  <c r="AW1527" s="83" t="s">
        <v>195</v>
      </c>
      <c r="AX1527" s="83"/>
      <c r="AY1527" s="83"/>
      <c r="AZ1527" s="83"/>
      <c r="BA1527" s="83"/>
      <c r="BB1527" s="83"/>
      <c r="BC1527" s="83"/>
      <c r="BD1527" s="83"/>
      <c r="BE1527" s="83"/>
      <c r="BF1527" s="83"/>
      <c r="BG1527" s="83"/>
      <c r="BH1527" s="83"/>
      <c r="BI1527" s="83"/>
      <c r="BJ1527" s="83"/>
      <c r="BK1527" s="83"/>
      <c r="BL1527" s="83"/>
      <c r="BM1527" s="83" t="s">
        <v>195</v>
      </c>
      <c r="BN1527" s="83"/>
      <c r="BO1527" s="83"/>
      <c r="BP1527" s="83"/>
      <c r="BQ1527" s="83"/>
      <c r="BR1527" s="83"/>
      <c r="BS1527" s="83"/>
      <c r="BT1527" s="83"/>
      <c r="BU1527" s="83"/>
      <c r="BV1527" s="83"/>
      <c r="BW1527" s="83"/>
      <c r="BX1527" s="83"/>
      <c r="BY1527" s="83"/>
      <c r="BZ1527" s="83"/>
      <c r="CA1527" s="83"/>
      <c r="CB1527" s="83"/>
      <c r="CC1527" s="83" t="s">
        <v>195</v>
      </c>
      <c r="CD1527" s="83"/>
      <c r="CE1527" s="83"/>
      <c r="CF1527" s="83"/>
      <c r="CG1527" s="83"/>
      <c r="CH1527" s="83"/>
      <c r="CI1527" s="83"/>
      <c r="CJ1527" s="83"/>
      <c r="CK1527" s="83"/>
      <c r="CL1527" s="83"/>
      <c r="CM1527" s="83"/>
      <c r="CN1527" s="83"/>
      <c r="CO1527" s="83"/>
      <c r="CP1527" s="83"/>
      <c r="CQ1527" s="83"/>
      <c r="CR1527" s="83"/>
      <c r="CS1527" s="83" t="s">
        <v>195</v>
      </c>
      <c r="CT1527" s="83"/>
      <c r="CU1527" s="83"/>
      <c r="CV1527" s="83"/>
      <c r="CW1527" s="83"/>
      <c r="CX1527" s="83"/>
      <c r="CY1527" s="83"/>
      <c r="CZ1527" s="83"/>
      <c r="DA1527" s="83"/>
      <c r="DB1527" s="83"/>
      <c r="DC1527" s="83"/>
      <c r="DD1527" s="83"/>
      <c r="DE1527" s="83"/>
      <c r="DF1527" s="83"/>
      <c r="DG1527" s="83"/>
      <c r="DH1527" s="83"/>
      <c r="DI1527" s="83" t="s">
        <v>195</v>
      </c>
      <c r="DJ1527" s="83"/>
      <c r="DK1527" s="83"/>
      <c r="DL1527" s="83"/>
      <c r="DM1527" s="83"/>
      <c r="DN1527" s="83"/>
      <c r="DO1527" s="83"/>
      <c r="DP1527" s="83"/>
      <c r="DQ1527" s="83"/>
      <c r="DR1527" s="83"/>
      <c r="DS1527" s="83"/>
      <c r="DT1527" s="83"/>
      <c r="DU1527" s="83"/>
      <c r="DV1527" s="83"/>
      <c r="DW1527" s="83"/>
      <c r="DX1527" s="83"/>
      <c r="DY1527" s="83" t="s">
        <v>195</v>
      </c>
      <c r="DZ1527" s="83"/>
      <c r="EA1527" s="83"/>
      <c r="EB1527" s="83"/>
      <c r="EC1527" s="83"/>
      <c r="ED1527" s="83"/>
      <c r="EE1527" s="83"/>
      <c r="EF1527" s="83"/>
      <c r="EG1527" s="83"/>
      <c r="EH1527" s="83"/>
      <c r="EI1527" s="83"/>
      <c r="EJ1527" s="83"/>
      <c r="EK1527" s="83"/>
      <c r="EL1527" s="83"/>
      <c r="EM1527" s="83"/>
      <c r="EN1527" s="83"/>
      <c r="EO1527" s="83" t="s">
        <v>195</v>
      </c>
      <c r="EP1527" s="83"/>
      <c r="EQ1527" s="83"/>
      <c r="ER1527" s="83"/>
      <c r="ES1527" s="83"/>
      <c r="ET1527" s="83"/>
      <c r="EU1527" s="83"/>
      <c r="EV1527" s="83"/>
      <c r="EW1527" s="83"/>
      <c r="EX1527" s="83"/>
      <c r="EY1527" s="83"/>
      <c r="EZ1527" s="83"/>
      <c r="FA1527" s="83"/>
      <c r="FB1527" s="83"/>
      <c r="FC1527" s="83"/>
      <c r="FD1527" s="83"/>
      <c r="FE1527" s="83" t="s">
        <v>195</v>
      </c>
      <c r="FF1527" s="83"/>
      <c r="FG1527" s="83"/>
      <c r="FH1527" s="83"/>
      <c r="FI1527" s="83"/>
      <c r="FJ1527" s="83"/>
      <c r="FK1527" s="83"/>
      <c r="FL1527" s="83"/>
      <c r="FM1527" s="83"/>
      <c r="FN1527" s="83"/>
      <c r="FO1527" s="83"/>
      <c r="FP1527" s="83"/>
      <c r="FQ1527" s="83"/>
      <c r="FR1527" s="83"/>
      <c r="FS1527" s="83"/>
      <c r="FT1527" s="83"/>
      <c r="FU1527" s="83" t="s">
        <v>195</v>
      </c>
      <c r="FV1527" s="83"/>
      <c r="FW1527" s="83"/>
      <c r="FX1527" s="83"/>
      <c r="FY1527" s="83"/>
      <c r="FZ1527" s="83"/>
      <c r="GA1527" s="83"/>
      <c r="GB1527" s="83"/>
      <c r="GC1527" s="83"/>
      <c r="GD1527" s="83"/>
      <c r="GE1527" s="83"/>
      <c r="GF1527" s="83"/>
      <c r="GG1527" s="83"/>
      <c r="GH1527" s="83"/>
      <c r="GI1527" s="83"/>
      <c r="GJ1527" s="83"/>
      <c r="GK1527" s="83" t="s">
        <v>195</v>
      </c>
      <c r="GL1527" s="83"/>
      <c r="GM1527" s="83"/>
      <c r="GN1527" s="83"/>
      <c r="GO1527" s="83"/>
      <c r="GP1527" s="83"/>
      <c r="GQ1527" s="83"/>
      <c r="GR1527" s="83"/>
      <c r="GS1527" s="83"/>
      <c r="GT1527" s="83"/>
      <c r="GU1527" s="83"/>
      <c r="GV1527" s="83"/>
      <c r="GW1527" s="83"/>
      <c r="GX1527" s="83"/>
      <c r="GY1527" s="83"/>
      <c r="GZ1527" s="83"/>
      <c r="HA1527" s="83" t="s">
        <v>195</v>
      </c>
      <c r="HB1527" s="83"/>
      <c r="HC1527" s="83"/>
      <c r="HD1527" s="83"/>
      <c r="HE1527" s="83"/>
      <c r="HF1527" s="83"/>
      <c r="HG1527" s="83"/>
      <c r="HH1527" s="83"/>
      <c r="HI1527" s="83"/>
      <c r="HJ1527" s="83"/>
      <c r="HK1527" s="83"/>
      <c r="HL1527" s="83"/>
      <c r="HM1527" s="83"/>
      <c r="HN1527" s="83"/>
      <c r="HO1527" s="83"/>
      <c r="HP1527" s="83"/>
      <c r="HQ1527" s="83" t="s">
        <v>195</v>
      </c>
      <c r="HR1527" s="83"/>
      <c r="HS1527" s="83"/>
      <c r="HT1527" s="83"/>
      <c r="HU1527" s="83"/>
      <c r="HV1527" s="83"/>
      <c r="HW1527" s="83"/>
      <c r="HX1527" s="83"/>
      <c r="HY1527" s="83"/>
      <c r="HZ1527" s="83"/>
      <c r="IA1527" s="83"/>
      <c r="IB1527" s="83"/>
      <c r="IC1527" s="83"/>
      <c r="ID1527" s="83"/>
      <c r="IE1527" s="83"/>
      <c r="IF1527" s="83"/>
      <c r="IG1527" s="83" t="s">
        <v>195</v>
      </c>
      <c r="IH1527" s="83"/>
      <c r="II1527" s="83"/>
      <c r="IJ1527" s="83"/>
      <c r="IK1527" s="83"/>
      <c r="IL1527" s="83"/>
      <c r="IM1527" s="83"/>
      <c r="IN1527" s="83"/>
      <c r="IO1527" s="83"/>
      <c r="IP1527" s="83"/>
      <c r="IQ1527" s="83"/>
      <c r="IR1527" s="83"/>
      <c r="IS1527" s="83"/>
      <c r="IT1527" s="83"/>
      <c r="IU1527" s="83"/>
      <c r="IV1527" s="83"/>
    </row>
    <row r="1528" customFormat="false" ht="12.75" hidden="false" customHeight="false" outlineLevel="0" collapsed="false">
      <c r="A1528" s="112"/>
      <c r="B1528" s="113"/>
      <c r="C1528" s="127"/>
      <c r="D1528" s="115" t="s">
        <v>227</v>
      </c>
      <c r="E1528" s="115" t="n">
        <v>3.38</v>
      </c>
      <c r="F1528" s="115" t="n">
        <v>3.38</v>
      </c>
      <c r="G1528" s="115" t="n">
        <v>3.38</v>
      </c>
      <c r="H1528" s="115" t="n">
        <v>3.38</v>
      </c>
      <c r="I1528" s="115" t="n">
        <v>3.38</v>
      </c>
      <c r="J1528" s="115" t="n">
        <v>3.38</v>
      </c>
      <c r="K1528" s="115" t="n">
        <v>3.38</v>
      </c>
      <c r="L1528" s="115" t="n">
        <v>3.38</v>
      </c>
      <c r="M1528" s="115" t="n">
        <v>3</v>
      </c>
      <c r="N1528" s="115" t="n">
        <v>3</v>
      </c>
      <c r="O1528" s="115" t="n">
        <v>3</v>
      </c>
      <c r="P1528" s="115" t="n">
        <v>3</v>
      </c>
      <c r="Q1528" s="156"/>
      <c r="R1528" s="156"/>
      <c r="S1528" s="156"/>
      <c r="T1528" s="156"/>
      <c r="U1528" s="156"/>
      <c r="V1528" s="156"/>
      <c r="W1528" s="156"/>
      <c r="X1528" s="156"/>
      <c r="Y1528" s="156"/>
      <c r="Z1528" s="156"/>
      <c r="AA1528" s="156"/>
      <c r="AB1528" s="156"/>
      <c r="AC1528" s="156"/>
      <c r="AD1528" s="156"/>
      <c r="AE1528" s="156"/>
      <c r="AF1528" s="156"/>
      <c r="AG1528" s="110" t="s">
        <v>196</v>
      </c>
      <c r="AH1528" s="110"/>
      <c r="AI1528" s="110"/>
      <c r="AJ1528" s="110"/>
      <c r="AK1528" s="110"/>
      <c r="AL1528" s="110"/>
      <c r="AM1528" s="110"/>
      <c r="AN1528" s="110"/>
      <c r="AO1528" s="110"/>
      <c r="AP1528" s="110"/>
      <c r="AQ1528" s="110"/>
      <c r="AR1528" s="110"/>
      <c r="AS1528" s="110"/>
      <c r="AT1528" s="110"/>
      <c r="AU1528" s="110"/>
      <c r="AV1528" s="110"/>
      <c r="AW1528" s="110" t="s">
        <v>196</v>
      </c>
      <c r="AX1528" s="110"/>
      <c r="AY1528" s="110"/>
      <c r="AZ1528" s="110"/>
      <c r="BA1528" s="110"/>
      <c r="BB1528" s="110"/>
      <c r="BC1528" s="110"/>
      <c r="BD1528" s="110"/>
      <c r="BE1528" s="110"/>
      <c r="BF1528" s="110"/>
      <c r="BG1528" s="110"/>
      <c r="BH1528" s="110"/>
      <c r="BI1528" s="110"/>
      <c r="BJ1528" s="110"/>
      <c r="BK1528" s="110"/>
      <c r="BL1528" s="110"/>
      <c r="BM1528" s="110" t="s">
        <v>196</v>
      </c>
      <c r="BN1528" s="110"/>
      <c r="BO1528" s="110"/>
      <c r="BP1528" s="110"/>
      <c r="BQ1528" s="110"/>
      <c r="BR1528" s="110"/>
      <c r="BS1528" s="110"/>
      <c r="BT1528" s="110"/>
      <c r="BU1528" s="110"/>
      <c r="BV1528" s="110"/>
      <c r="BW1528" s="110"/>
      <c r="BX1528" s="110"/>
      <c r="BY1528" s="110"/>
      <c r="BZ1528" s="110"/>
      <c r="CA1528" s="110"/>
      <c r="CB1528" s="110"/>
      <c r="CC1528" s="110" t="s">
        <v>196</v>
      </c>
      <c r="CD1528" s="110"/>
      <c r="CE1528" s="110"/>
      <c r="CF1528" s="110"/>
      <c r="CG1528" s="110"/>
      <c r="CH1528" s="110"/>
      <c r="CI1528" s="110"/>
      <c r="CJ1528" s="110"/>
      <c r="CK1528" s="110"/>
      <c r="CL1528" s="110"/>
      <c r="CM1528" s="110"/>
      <c r="CN1528" s="110"/>
      <c r="CO1528" s="110"/>
      <c r="CP1528" s="110"/>
      <c r="CQ1528" s="110"/>
      <c r="CR1528" s="110"/>
      <c r="CS1528" s="110" t="s">
        <v>196</v>
      </c>
      <c r="CT1528" s="110"/>
      <c r="CU1528" s="110"/>
      <c r="CV1528" s="110"/>
      <c r="CW1528" s="110"/>
      <c r="CX1528" s="110"/>
      <c r="CY1528" s="110"/>
      <c r="CZ1528" s="110"/>
      <c r="DA1528" s="110"/>
      <c r="DB1528" s="110"/>
      <c r="DC1528" s="110"/>
      <c r="DD1528" s="110"/>
      <c r="DE1528" s="110"/>
      <c r="DF1528" s="110"/>
      <c r="DG1528" s="110"/>
      <c r="DH1528" s="110"/>
      <c r="DI1528" s="110" t="s">
        <v>196</v>
      </c>
      <c r="DJ1528" s="110"/>
      <c r="DK1528" s="110"/>
      <c r="DL1528" s="110"/>
      <c r="DM1528" s="110"/>
      <c r="DN1528" s="110"/>
      <c r="DO1528" s="110"/>
      <c r="DP1528" s="110"/>
      <c r="DQ1528" s="110"/>
      <c r="DR1528" s="110"/>
      <c r="DS1528" s="110"/>
      <c r="DT1528" s="110"/>
      <c r="DU1528" s="110"/>
      <c r="DV1528" s="110"/>
      <c r="DW1528" s="110"/>
      <c r="DX1528" s="110"/>
      <c r="DY1528" s="110" t="s">
        <v>196</v>
      </c>
      <c r="DZ1528" s="110"/>
      <c r="EA1528" s="110"/>
      <c r="EB1528" s="110"/>
      <c r="EC1528" s="110"/>
      <c r="ED1528" s="110"/>
      <c r="EE1528" s="110"/>
      <c r="EF1528" s="110"/>
      <c r="EG1528" s="110"/>
      <c r="EH1528" s="110"/>
      <c r="EI1528" s="110"/>
      <c r="EJ1528" s="110"/>
      <c r="EK1528" s="110"/>
      <c r="EL1528" s="110"/>
      <c r="EM1528" s="110"/>
      <c r="EN1528" s="110"/>
      <c r="EO1528" s="110" t="s">
        <v>196</v>
      </c>
      <c r="EP1528" s="110"/>
      <c r="EQ1528" s="110"/>
      <c r="ER1528" s="110"/>
      <c r="ES1528" s="110"/>
      <c r="ET1528" s="110"/>
      <c r="EU1528" s="110"/>
      <c r="EV1528" s="110"/>
      <c r="EW1528" s="110"/>
      <c r="EX1528" s="110"/>
      <c r="EY1528" s="110"/>
      <c r="EZ1528" s="110"/>
      <c r="FA1528" s="110"/>
      <c r="FB1528" s="110"/>
      <c r="FC1528" s="110"/>
      <c r="FD1528" s="110"/>
      <c r="FE1528" s="110" t="s">
        <v>196</v>
      </c>
      <c r="FF1528" s="110"/>
      <c r="FG1528" s="110"/>
      <c r="FH1528" s="110"/>
      <c r="FI1528" s="110"/>
      <c r="FJ1528" s="110"/>
      <c r="FK1528" s="110"/>
      <c r="FL1528" s="110"/>
      <c r="FM1528" s="110"/>
      <c r="FN1528" s="110"/>
      <c r="FO1528" s="110"/>
      <c r="FP1528" s="110"/>
      <c r="FQ1528" s="110"/>
      <c r="FR1528" s="110"/>
      <c r="FS1528" s="110"/>
      <c r="FT1528" s="110"/>
      <c r="FU1528" s="110" t="s">
        <v>196</v>
      </c>
      <c r="FV1528" s="110"/>
      <c r="FW1528" s="110"/>
      <c r="FX1528" s="110"/>
      <c r="FY1528" s="110"/>
      <c r="FZ1528" s="110"/>
      <c r="GA1528" s="110"/>
      <c r="GB1528" s="110"/>
      <c r="GC1528" s="110"/>
      <c r="GD1528" s="110"/>
      <c r="GE1528" s="110"/>
      <c r="GF1528" s="110"/>
      <c r="GG1528" s="110"/>
      <c r="GH1528" s="110"/>
      <c r="GI1528" s="110"/>
      <c r="GJ1528" s="110"/>
      <c r="GK1528" s="110" t="s">
        <v>196</v>
      </c>
      <c r="GL1528" s="110"/>
      <c r="GM1528" s="110"/>
      <c r="GN1528" s="110"/>
      <c r="GO1528" s="110"/>
      <c r="GP1528" s="110"/>
      <c r="GQ1528" s="110"/>
      <c r="GR1528" s="110"/>
      <c r="GS1528" s="110"/>
      <c r="GT1528" s="110"/>
      <c r="GU1528" s="110"/>
      <c r="GV1528" s="110"/>
      <c r="GW1528" s="110"/>
      <c r="GX1528" s="110"/>
      <c r="GY1528" s="110"/>
      <c r="GZ1528" s="110"/>
      <c r="HA1528" s="110" t="s">
        <v>196</v>
      </c>
      <c r="HB1528" s="110"/>
      <c r="HC1528" s="110"/>
      <c r="HD1528" s="110"/>
      <c r="HE1528" s="110"/>
      <c r="HF1528" s="110"/>
      <c r="HG1528" s="110"/>
      <c r="HH1528" s="110"/>
      <c r="HI1528" s="110"/>
      <c r="HJ1528" s="110"/>
      <c r="HK1528" s="110"/>
      <c r="HL1528" s="110"/>
      <c r="HM1528" s="110"/>
      <c r="HN1528" s="110"/>
      <c r="HO1528" s="110"/>
      <c r="HP1528" s="110"/>
      <c r="HQ1528" s="110" t="s">
        <v>196</v>
      </c>
      <c r="HR1528" s="110"/>
      <c r="HS1528" s="110"/>
      <c r="HT1528" s="110"/>
      <c r="HU1528" s="110"/>
      <c r="HV1528" s="110"/>
      <c r="HW1528" s="110"/>
      <c r="HX1528" s="110"/>
      <c r="HY1528" s="110"/>
      <c r="HZ1528" s="110"/>
      <c r="IA1528" s="110"/>
      <c r="IB1528" s="110"/>
      <c r="IC1528" s="110"/>
      <c r="ID1528" s="110"/>
      <c r="IE1528" s="110"/>
      <c r="IF1528" s="110"/>
      <c r="IG1528" s="110" t="s">
        <v>196</v>
      </c>
      <c r="IH1528" s="110"/>
      <c r="II1528" s="110"/>
      <c r="IJ1528" s="110"/>
      <c r="IK1528" s="110"/>
      <c r="IL1528" s="110"/>
      <c r="IM1528" s="110"/>
      <c r="IN1528" s="110"/>
      <c r="IO1528" s="110"/>
      <c r="IP1528" s="110"/>
      <c r="IQ1528" s="110"/>
      <c r="IR1528" s="110"/>
      <c r="IS1528" s="110"/>
      <c r="IT1528" s="110"/>
      <c r="IU1528" s="110"/>
      <c r="IV1528" s="110"/>
    </row>
    <row r="1529" customFormat="false" ht="12.75" hidden="false" customHeight="false" outlineLevel="0" collapsed="false">
      <c r="A1529" s="112"/>
      <c r="B1529" s="113"/>
      <c r="C1529" s="127"/>
      <c r="D1529" s="115" t="s">
        <v>228</v>
      </c>
      <c r="E1529" s="115" t="n">
        <v>3</v>
      </c>
      <c r="F1529" s="115" t="n">
        <v>3</v>
      </c>
      <c r="G1529" s="115" t="n">
        <v>3</v>
      </c>
      <c r="H1529" s="115" t="n">
        <v>3</v>
      </c>
      <c r="I1529" s="115" t="n">
        <v>2.89</v>
      </c>
      <c r="J1529" s="115" t="n">
        <v>2.65</v>
      </c>
      <c r="K1529" s="115" t="n">
        <v>2.65</v>
      </c>
      <c r="L1529" s="115" t="n">
        <v>2.65</v>
      </c>
      <c r="M1529" s="115" t="n">
        <v>2.65</v>
      </c>
      <c r="N1529" s="115" t="n">
        <v>2.65</v>
      </c>
      <c r="O1529" s="115" t="n">
        <v>2.65</v>
      </c>
      <c r="P1529" s="115" t="n">
        <v>2.65</v>
      </c>
      <c r="Q1529" s="157"/>
      <c r="R1529" s="157"/>
      <c r="S1529" s="157"/>
      <c r="T1529" s="157"/>
      <c r="U1529" s="157"/>
      <c r="V1529" s="157"/>
      <c r="W1529" s="157"/>
      <c r="X1529" s="157"/>
      <c r="Y1529" s="157"/>
      <c r="Z1529" s="157"/>
      <c r="AA1529" s="157"/>
      <c r="AB1529" s="157"/>
      <c r="AC1529" s="157"/>
      <c r="AD1529" s="157"/>
      <c r="AE1529" s="157"/>
      <c r="AF1529" s="157"/>
      <c r="AG1529" s="158"/>
      <c r="AH1529" s="158"/>
      <c r="AI1529" s="158"/>
      <c r="AJ1529" s="158"/>
      <c r="AK1529" s="158"/>
      <c r="AL1529" s="158"/>
      <c r="AM1529" s="158"/>
      <c r="AN1529" s="158"/>
      <c r="AO1529" s="158"/>
      <c r="AP1529" s="158"/>
      <c r="AQ1529" s="158"/>
      <c r="AR1529" s="158"/>
      <c r="AS1529" s="158"/>
      <c r="AT1529" s="158"/>
      <c r="AU1529" s="158"/>
      <c r="AV1529" s="158"/>
      <c r="AW1529" s="158"/>
      <c r="AX1529" s="158"/>
      <c r="AY1529" s="158"/>
      <c r="AZ1529" s="158"/>
      <c r="BA1529" s="158"/>
      <c r="BB1529" s="158"/>
      <c r="BC1529" s="158"/>
      <c r="BD1529" s="158"/>
      <c r="BE1529" s="158"/>
      <c r="BF1529" s="158"/>
      <c r="BG1529" s="158"/>
      <c r="BH1529" s="158"/>
      <c r="BI1529" s="158"/>
      <c r="BJ1529" s="158"/>
      <c r="BK1529" s="158"/>
      <c r="BL1529" s="158"/>
      <c r="BM1529" s="158"/>
      <c r="BN1529" s="158"/>
      <c r="BO1529" s="158"/>
      <c r="BP1529" s="158"/>
      <c r="BQ1529" s="158"/>
      <c r="BR1529" s="158"/>
      <c r="BS1529" s="158"/>
      <c r="BT1529" s="158"/>
      <c r="BU1529" s="158"/>
      <c r="BV1529" s="158"/>
      <c r="BW1529" s="158"/>
      <c r="BX1529" s="158"/>
      <c r="BY1529" s="158"/>
      <c r="BZ1529" s="158"/>
      <c r="CA1529" s="158"/>
      <c r="CB1529" s="158"/>
      <c r="CC1529" s="158"/>
      <c r="CD1529" s="158"/>
      <c r="CE1529" s="158"/>
      <c r="CF1529" s="158"/>
      <c r="CG1529" s="158"/>
      <c r="CH1529" s="158"/>
      <c r="CI1529" s="158"/>
      <c r="CJ1529" s="158"/>
      <c r="CK1529" s="158"/>
      <c r="CL1529" s="158"/>
      <c r="CM1529" s="158"/>
      <c r="CN1529" s="158"/>
      <c r="CO1529" s="158"/>
      <c r="CP1529" s="158"/>
      <c r="CQ1529" s="158"/>
      <c r="CR1529" s="158"/>
      <c r="CS1529" s="158"/>
      <c r="CT1529" s="158"/>
      <c r="CU1529" s="158"/>
      <c r="CV1529" s="158"/>
      <c r="CW1529" s="158"/>
      <c r="CX1529" s="158"/>
      <c r="CY1529" s="158"/>
      <c r="CZ1529" s="158"/>
      <c r="DA1529" s="158"/>
      <c r="DB1529" s="158"/>
      <c r="DC1529" s="158"/>
      <c r="DD1529" s="158"/>
      <c r="DE1529" s="158"/>
      <c r="DF1529" s="158"/>
      <c r="DG1529" s="158"/>
      <c r="DH1529" s="158"/>
      <c r="DI1529" s="158"/>
      <c r="DJ1529" s="158"/>
      <c r="DK1529" s="158"/>
      <c r="DL1529" s="158"/>
      <c r="DM1529" s="158"/>
      <c r="DN1529" s="158"/>
      <c r="DO1529" s="158"/>
      <c r="DP1529" s="158"/>
      <c r="DQ1529" s="158"/>
      <c r="DR1529" s="158"/>
      <c r="DS1529" s="158"/>
      <c r="DT1529" s="158"/>
      <c r="DU1529" s="158"/>
      <c r="DV1529" s="158"/>
      <c r="DW1529" s="158"/>
      <c r="DX1529" s="158"/>
      <c r="DY1529" s="158"/>
      <c r="DZ1529" s="158"/>
      <c r="EA1529" s="158"/>
      <c r="EB1529" s="158"/>
      <c r="EC1529" s="158"/>
      <c r="ED1529" s="158"/>
      <c r="EE1529" s="158"/>
      <c r="EF1529" s="158"/>
      <c r="EG1529" s="158"/>
      <c r="EH1529" s="158"/>
      <c r="EI1529" s="158"/>
      <c r="EJ1529" s="158"/>
      <c r="EK1529" s="158"/>
      <c r="EL1529" s="158"/>
      <c r="EM1529" s="158"/>
      <c r="EN1529" s="158"/>
      <c r="EO1529" s="158"/>
      <c r="EP1529" s="158"/>
      <c r="EQ1529" s="158"/>
      <c r="ER1529" s="158"/>
      <c r="ES1529" s="158"/>
      <c r="ET1529" s="158"/>
      <c r="EU1529" s="158"/>
      <c r="EV1529" s="158"/>
      <c r="EW1529" s="158"/>
      <c r="EX1529" s="158"/>
      <c r="EY1529" s="158"/>
      <c r="EZ1529" s="158"/>
      <c r="FA1529" s="158"/>
      <c r="FB1529" s="158"/>
      <c r="FC1529" s="158"/>
      <c r="FD1529" s="158"/>
      <c r="FE1529" s="158"/>
      <c r="FF1529" s="158"/>
      <c r="FG1529" s="158"/>
      <c r="FH1529" s="158"/>
      <c r="FI1529" s="158"/>
      <c r="FJ1529" s="158"/>
      <c r="FK1529" s="158"/>
      <c r="FL1529" s="158"/>
      <c r="FM1529" s="158"/>
      <c r="FN1529" s="158"/>
      <c r="FO1529" s="158"/>
      <c r="FP1529" s="158"/>
      <c r="FQ1529" s="158"/>
      <c r="FR1529" s="158"/>
      <c r="FS1529" s="158"/>
      <c r="FT1529" s="158"/>
      <c r="FU1529" s="158"/>
      <c r="FV1529" s="158"/>
      <c r="FW1529" s="158"/>
      <c r="FX1529" s="158"/>
      <c r="FY1529" s="158"/>
      <c r="FZ1529" s="158"/>
      <c r="GA1529" s="158"/>
      <c r="GB1529" s="158"/>
      <c r="GC1529" s="158"/>
      <c r="GD1529" s="158"/>
      <c r="GE1529" s="158"/>
      <c r="GF1529" s="158"/>
      <c r="GG1529" s="158"/>
      <c r="GH1529" s="158"/>
      <c r="GI1529" s="158"/>
      <c r="GJ1529" s="158"/>
      <c r="GK1529" s="158"/>
      <c r="GL1529" s="158"/>
      <c r="GM1529" s="158"/>
      <c r="GN1529" s="158"/>
      <c r="GO1529" s="158"/>
      <c r="GP1529" s="158"/>
      <c r="GQ1529" s="158"/>
      <c r="GR1529" s="158"/>
      <c r="GS1529" s="158"/>
      <c r="GT1529" s="158"/>
      <c r="GU1529" s="158"/>
      <c r="GV1529" s="158"/>
      <c r="GW1529" s="158"/>
      <c r="GX1529" s="158"/>
      <c r="GY1529" s="158"/>
      <c r="GZ1529" s="158"/>
      <c r="HA1529" s="158"/>
      <c r="HB1529" s="158"/>
      <c r="HC1529" s="158"/>
      <c r="HD1529" s="158"/>
      <c r="HE1529" s="158"/>
      <c r="HF1529" s="158"/>
      <c r="HG1529" s="158"/>
      <c r="HH1529" s="158"/>
      <c r="HI1529" s="158"/>
      <c r="HJ1529" s="158"/>
      <c r="HK1529" s="158"/>
      <c r="HL1529" s="158"/>
      <c r="HM1529" s="158"/>
      <c r="HN1529" s="158"/>
      <c r="HO1529" s="158"/>
      <c r="HP1529" s="158"/>
      <c r="HQ1529" s="158"/>
      <c r="HR1529" s="158"/>
      <c r="HS1529" s="158"/>
      <c r="HT1529" s="158"/>
      <c r="HU1529" s="158"/>
      <c r="HV1529" s="158"/>
      <c r="HW1529" s="158"/>
      <c r="HX1529" s="158"/>
      <c r="HY1529" s="158"/>
      <c r="HZ1529" s="158"/>
      <c r="IA1529" s="158"/>
      <c r="IB1529" s="158"/>
      <c r="IC1529" s="158"/>
      <c r="ID1529" s="158"/>
      <c r="IE1529" s="158"/>
      <c r="IF1529" s="158"/>
      <c r="IG1529" s="158"/>
      <c r="IH1529" s="158"/>
      <c r="II1529" s="158"/>
      <c r="IJ1529" s="158"/>
      <c r="IK1529" s="158"/>
      <c r="IL1529" s="158"/>
      <c r="IM1529" s="158"/>
      <c r="IN1529" s="158"/>
      <c r="IO1529" s="158"/>
      <c r="IP1529" s="158"/>
      <c r="IQ1529" s="158"/>
      <c r="IR1529" s="158"/>
      <c r="IS1529" s="158"/>
      <c r="IT1529" s="158"/>
      <c r="IU1529" s="158"/>
      <c r="IV1529" s="158"/>
    </row>
    <row r="1530" customFormat="false" ht="12.75" hidden="false" customHeight="false" outlineLevel="0" collapsed="false">
      <c r="A1530" s="112"/>
      <c r="B1530" s="113"/>
      <c r="C1530" s="127"/>
      <c r="D1530" s="115" t="s">
        <v>229</v>
      </c>
      <c r="E1530" s="115" t="n">
        <v>2.65</v>
      </c>
      <c r="F1530" s="115" t="n">
        <v>2.65</v>
      </c>
      <c r="G1530" s="115" t="n">
        <v>2.65</v>
      </c>
      <c r="H1530" s="115" t="n">
        <v>2.65</v>
      </c>
      <c r="I1530" s="115" t="n">
        <v>2.65</v>
      </c>
      <c r="J1530" s="115" t="n">
        <v>2.65</v>
      </c>
      <c r="K1530" s="115" t="n">
        <v>2.65</v>
      </c>
      <c r="L1530" s="115" t="n">
        <v>2.65</v>
      </c>
      <c r="M1530" s="115" t="n">
        <v>2.65</v>
      </c>
      <c r="N1530" s="115" t="n">
        <v>2.65</v>
      </c>
      <c r="O1530" s="115" t="n">
        <v>2.65</v>
      </c>
      <c r="P1530" s="115" t="n">
        <v>2.65</v>
      </c>
      <c r="Q1530" s="159"/>
      <c r="R1530" s="159"/>
      <c r="S1530" s="159"/>
      <c r="T1530" s="159"/>
      <c r="U1530" s="159"/>
      <c r="V1530" s="159"/>
      <c r="W1530" s="159"/>
      <c r="X1530" s="159"/>
      <c r="Y1530" s="159"/>
      <c r="Z1530" s="159"/>
      <c r="AA1530" s="159"/>
      <c r="AB1530" s="159"/>
      <c r="AC1530" s="159"/>
      <c r="AD1530" s="159"/>
      <c r="AE1530" s="159"/>
      <c r="AF1530" s="159"/>
    </row>
    <row r="1531" customFormat="false" ht="12.75" hidden="false" customHeight="true" outlineLevel="0" collapsed="false">
      <c r="Q1531" s="46"/>
      <c r="R1531" s="46"/>
      <c r="S1531" s="46"/>
      <c r="T1531" s="46"/>
      <c r="U1531" s="160"/>
      <c r="V1531" s="160"/>
      <c r="W1531" s="160"/>
      <c r="X1531" s="160"/>
      <c r="Y1531" s="160"/>
      <c r="Z1531" s="160"/>
      <c r="AA1531" s="160"/>
      <c r="AB1531" s="160"/>
      <c r="AC1531" s="160"/>
      <c r="AD1531" s="160"/>
      <c r="AE1531" s="160"/>
      <c r="AF1531" s="160"/>
      <c r="AG1531" s="111" t="s">
        <v>197</v>
      </c>
      <c r="AH1531" s="111" t="s">
        <v>40</v>
      </c>
      <c r="AI1531" s="111" t="s">
        <v>41</v>
      </c>
      <c r="AJ1531" s="111" t="s">
        <v>9</v>
      </c>
      <c r="AK1531" s="104" t="s">
        <v>198</v>
      </c>
      <c r="AL1531" s="104"/>
      <c r="AM1531" s="104"/>
      <c r="AN1531" s="104"/>
      <c r="AO1531" s="104"/>
      <c r="AP1531" s="104"/>
      <c r="AQ1531" s="104"/>
      <c r="AR1531" s="104"/>
      <c r="AS1531" s="104"/>
      <c r="AT1531" s="104"/>
      <c r="AU1531" s="104"/>
      <c r="AV1531" s="104"/>
      <c r="AW1531" s="111" t="s">
        <v>197</v>
      </c>
      <c r="AX1531" s="111" t="s">
        <v>40</v>
      </c>
      <c r="AY1531" s="111" t="s">
        <v>41</v>
      </c>
      <c r="AZ1531" s="111" t="s">
        <v>9</v>
      </c>
      <c r="BA1531" s="104" t="s">
        <v>198</v>
      </c>
      <c r="BB1531" s="104"/>
      <c r="BC1531" s="104"/>
      <c r="BD1531" s="104"/>
      <c r="BE1531" s="104"/>
      <c r="BF1531" s="104"/>
      <c r="BG1531" s="104"/>
      <c r="BH1531" s="104"/>
      <c r="BI1531" s="104"/>
      <c r="BJ1531" s="104"/>
      <c r="BK1531" s="104"/>
      <c r="BL1531" s="104"/>
      <c r="BM1531" s="111" t="s">
        <v>197</v>
      </c>
      <c r="BN1531" s="111" t="s">
        <v>40</v>
      </c>
      <c r="BO1531" s="111" t="s">
        <v>41</v>
      </c>
      <c r="BP1531" s="111" t="s">
        <v>9</v>
      </c>
      <c r="BQ1531" s="104" t="s">
        <v>198</v>
      </c>
      <c r="BR1531" s="104"/>
      <c r="BS1531" s="104"/>
      <c r="BT1531" s="104"/>
      <c r="BU1531" s="104"/>
      <c r="BV1531" s="104"/>
      <c r="BW1531" s="104"/>
      <c r="BX1531" s="104"/>
      <c r="BY1531" s="104"/>
      <c r="BZ1531" s="104"/>
      <c r="CA1531" s="104"/>
      <c r="CB1531" s="104"/>
      <c r="CC1531" s="111" t="s">
        <v>197</v>
      </c>
      <c r="CD1531" s="111" t="s">
        <v>40</v>
      </c>
      <c r="CE1531" s="111" t="s">
        <v>41</v>
      </c>
      <c r="CF1531" s="111" t="s">
        <v>9</v>
      </c>
      <c r="CG1531" s="104" t="s">
        <v>198</v>
      </c>
      <c r="CH1531" s="104"/>
      <c r="CI1531" s="104"/>
      <c r="CJ1531" s="104"/>
      <c r="CK1531" s="104"/>
      <c r="CL1531" s="104"/>
      <c r="CM1531" s="104"/>
      <c r="CN1531" s="104"/>
      <c r="CO1531" s="104"/>
      <c r="CP1531" s="104"/>
      <c r="CQ1531" s="104"/>
      <c r="CR1531" s="104"/>
      <c r="CS1531" s="111" t="s">
        <v>197</v>
      </c>
      <c r="CT1531" s="111" t="s">
        <v>40</v>
      </c>
      <c r="CU1531" s="111" t="s">
        <v>41</v>
      </c>
      <c r="CV1531" s="111" t="s">
        <v>9</v>
      </c>
      <c r="CW1531" s="104" t="s">
        <v>198</v>
      </c>
      <c r="CX1531" s="104"/>
      <c r="CY1531" s="104"/>
      <c r="CZ1531" s="104"/>
      <c r="DA1531" s="104"/>
      <c r="DB1531" s="104"/>
      <c r="DC1531" s="104"/>
      <c r="DD1531" s="104"/>
      <c r="DE1531" s="104"/>
      <c r="DF1531" s="104"/>
      <c r="DG1531" s="104"/>
      <c r="DH1531" s="104"/>
      <c r="DI1531" s="111" t="s">
        <v>197</v>
      </c>
      <c r="DJ1531" s="111" t="s">
        <v>40</v>
      </c>
      <c r="DK1531" s="111" t="s">
        <v>41</v>
      </c>
      <c r="DL1531" s="111" t="s">
        <v>9</v>
      </c>
      <c r="DM1531" s="104" t="s">
        <v>198</v>
      </c>
      <c r="DN1531" s="104"/>
      <c r="DO1531" s="104"/>
      <c r="DP1531" s="104"/>
      <c r="DQ1531" s="104"/>
      <c r="DR1531" s="104"/>
      <c r="DS1531" s="104"/>
      <c r="DT1531" s="104"/>
      <c r="DU1531" s="104"/>
      <c r="DV1531" s="104"/>
      <c r="DW1531" s="104"/>
      <c r="DX1531" s="104"/>
      <c r="DY1531" s="111" t="s">
        <v>197</v>
      </c>
      <c r="DZ1531" s="111" t="s">
        <v>40</v>
      </c>
      <c r="EA1531" s="111" t="s">
        <v>41</v>
      </c>
      <c r="EB1531" s="111" t="s">
        <v>9</v>
      </c>
      <c r="EC1531" s="104" t="s">
        <v>198</v>
      </c>
      <c r="ED1531" s="104"/>
      <c r="EE1531" s="104"/>
      <c r="EF1531" s="104"/>
      <c r="EG1531" s="104"/>
      <c r="EH1531" s="104"/>
      <c r="EI1531" s="104"/>
      <c r="EJ1531" s="104"/>
      <c r="EK1531" s="104"/>
      <c r="EL1531" s="104"/>
      <c r="EM1531" s="104"/>
      <c r="EN1531" s="104"/>
      <c r="EO1531" s="111" t="s">
        <v>197</v>
      </c>
      <c r="EP1531" s="111" t="s">
        <v>40</v>
      </c>
      <c r="EQ1531" s="111" t="s">
        <v>41</v>
      </c>
      <c r="ER1531" s="111" t="s">
        <v>9</v>
      </c>
      <c r="ES1531" s="104" t="s">
        <v>198</v>
      </c>
      <c r="ET1531" s="104"/>
      <c r="EU1531" s="104"/>
      <c r="EV1531" s="104"/>
      <c r="EW1531" s="104"/>
      <c r="EX1531" s="104"/>
      <c r="EY1531" s="104"/>
      <c r="EZ1531" s="104"/>
      <c r="FA1531" s="104"/>
      <c r="FB1531" s="104"/>
      <c r="FC1531" s="104"/>
      <c r="FD1531" s="104"/>
      <c r="FE1531" s="111" t="s">
        <v>197</v>
      </c>
      <c r="FF1531" s="111" t="s">
        <v>40</v>
      </c>
      <c r="FG1531" s="111" t="s">
        <v>41</v>
      </c>
      <c r="FH1531" s="111" t="s">
        <v>9</v>
      </c>
      <c r="FI1531" s="104" t="s">
        <v>198</v>
      </c>
      <c r="FJ1531" s="104"/>
      <c r="FK1531" s="104"/>
      <c r="FL1531" s="104"/>
      <c r="FM1531" s="104"/>
      <c r="FN1531" s="104"/>
      <c r="FO1531" s="104"/>
      <c r="FP1531" s="104"/>
      <c r="FQ1531" s="104"/>
      <c r="FR1531" s="104"/>
      <c r="FS1531" s="104"/>
      <c r="FT1531" s="104"/>
      <c r="FU1531" s="111" t="s">
        <v>197</v>
      </c>
      <c r="FV1531" s="111" t="s">
        <v>40</v>
      </c>
      <c r="FW1531" s="111" t="s">
        <v>41</v>
      </c>
      <c r="FX1531" s="111" t="s">
        <v>9</v>
      </c>
      <c r="FY1531" s="104" t="s">
        <v>198</v>
      </c>
      <c r="FZ1531" s="104"/>
      <c r="GA1531" s="104"/>
      <c r="GB1531" s="104"/>
      <c r="GC1531" s="104"/>
      <c r="GD1531" s="104"/>
      <c r="GE1531" s="104"/>
      <c r="GF1531" s="104"/>
      <c r="GG1531" s="104"/>
      <c r="GH1531" s="104"/>
      <c r="GI1531" s="104"/>
      <c r="GJ1531" s="104"/>
      <c r="GK1531" s="111" t="s">
        <v>197</v>
      </c>
      <c r="GL1531" s="111" t="s">
        <v>40</v>
      </c>
      <c r="GM1531" s="111" t="s">
        <v>41</v>
      </c>
      <c r="GN1531" s="111" t="s">
        <v>9</v>
      </c>
      <c r="GO1531" s="104" t="s">
        <v>198</v>
      </c>
      <c r="GP1531" s="104"/>
      <c r="GQ1531" s="104"/>
      <c r="GR1531" s="104"/>
      <c r="GS1531" s="104"/>
      <c r="GT1531" s="104"/>
      <c r="GU1531" s="104"/>
      <c r="GV1531" s="104"/>
      <c r="GW1531" s="104"/>
      <c r="GX1531" s="104"/>
      <c r="GY1531" s="104"/>
      <c r="GZ1531" s="104"/>
      <c r="HA1531" s="111" t="s">
        <v>197</v>
      </c>
      <c r="HB1531" s="111" t="s">
        <v>40</v>
      </c>
      <c r="HC1531" s="111" t="s">
        <v>41</v>
      </c>
      <c r="HD1531" s="111" t="s">
        <v>9</v>
      </c>
      <c r="HE1531" s="104" t="s">
        <v>198</v>
      </c>
      <c r="HF1531" s="104"/>
      <c r="HG1531" s="104"/>
      <c r="HH1531" s="104"/>
      <c r="HI1531" s="104"/>
      <c r="HJ1531" s="104"/>
      <c r="HK1531" s="104"/>
      <c r="HL1531" s="104"/>
      <c r="HM1531" s="104"/>
      <c r="HN1531" s="104"/>
      <c r="HO1531" s="104"/>
      <c r="HP1531" s="104"/>
      <c r="HQ1531" s="111" t="s">
        <v>197</v>
      </c>
      <c r="HR1531" s="111" t="s">
        <v>40</v>
      </c>
      <c r="HS1531" s="111" t="s">
        <v>41</v>
      </c>
      <c r="HT1531" s="111" t="s">
        <v>9</v>
      </c>
      <c r="HU1531" s="104" t="s">
        <v>198</v>
      </c>
      <c r="HV1531" s="104"/>
      <c r="HW1531" s="104"/>
      <c r="HX1531" s="104"/>
      <c r="HY1531" s="104"/>
      <c r="HZ1531" s="104"/>
      <c r="IA1531" s="104"/>
      <c r="IB1531" s="104"/>
      <c r="IC1531" s="104"/>
      <c r="ID1531" s="104"/>
      <c r="IE1531" s="104"/>
      <c r="IF1531" s="104"/>
      <c r="IG1531" s="111" t="s">
        <v>197</v>
      </c>
      <c r="IH1531" s="111" t="s">
        <v>40</v>
      </c>
      <c r="II1531" s="111" t="s">
        <v>41</v>
      </c>
      <c r="IJ1531" s="111" t="s">
        <v>9</v>
      </c>
      <c r="IK1531" s="104" t="s">
        <v>198</v>
      </c>
      <c r="IL1531" s="104"/>
      <c r="IM1531" s="104"/>
      <c r="IN1531" s="104"/>
      <c r="IO1531" s="104"/>
      <c r="IP1531" s="104"/>
      <c r="IQ1531" s="104"/>
      <c r="IR1531" s="104"/>
      <c r="IS1531" s="104"/>
      <c r="IT1531" s="104"/>
      <c r="IU1531" s="104"/>
      <c r="IV1531" s="104"/>
    </row>
    <row r="1532" customFormat="false" ht="12.75" hidden="false" customHeight="false" outlineLevel="0" collapsed="false">
      <c r="Q1532" s="46"/>
      <c r="R1532" s="46"/>
      <c r="S1532" s="46"/>
      <c r="T1532" s="46"/>
      <c r="U1532" s="161"/>
      <c r="V1532" s="161"/>
      <c r="W1532" s="161"/>
      <c r="X1532" s="161"/>
      <c r="Y1532" s="161"/>
      <c r="Z1532" s="161"/>
      <c r="AA1532" s="161"/>
      <c r="AB1532" s="161"/>
      <c r="AC1532" s="161"/>
      <c r="AD1532" s="161"/>
      <c r="AE1532" s="161"/>
      <c r="AF1532" s="161"/>
      <c r="AG1532" s="111"/>
      <c r="AH1532" s="111"/>
      <c r="AI1532" s="111"/>
      <c r="AJ1532" s="111"/>
      <c r="AK1532" s="85" t="s">
        <v>199</v>
      </c>
      <c r="AL1532" s="85" t="s">
        <v>200</v>
      </c>
      <c r="AM1532" s="85" t="s">
        <v>201</v>
      </c>
      <c r="AN1532" s="85" t="s">
        <v>202</v>
      </c>
      <c r="AO1532" s="85" t="s">
        <v>203</v>
      </c>
      <c r="AP1532" s="85" t="s">
        <v>204</v>
      </c>
      <c r="AQ1532" s="85" t="s">
        <v>205</v>
      </c>
      <c r="AR1532" s="85" t="s">
        <v>206</v>
      </c>
      <c r="AS1532" s="85" t="s">
        <v>207</v>
      </c>
      <c r="AT1532" s="85" t="s">
        <v>208</v>
      </c>
      <c r="AU1532" s="85" t="s">
        <v>209</v>
      </c>
      <c r="AV1532" s="85" t="s">
        <v>210</v>
      </c>
      <c r="AW1532" s="111"/>
      <c r="AX1532" s="111"/>
      <c r="AY1532" s="111"/>
      <c r="AZ1532" s="111"/>
      <c r="BA1532" s="85" t="s">
        <v>199</v>
      </c>
      <c r="BB1532" s="85" t="s">
        <v>200</v>
      </c>
      <c r="BC1532" s="85" t="s">
        <v>201</v>
      </c>
      <c r="BD1532" s="85" t="s">
        <v>202</v>
      </c>
      <c r="BE1532" s="85" t="s">
        <v>203</v>
      </c>
      <c r="BF1532" s="85" t="s">
        <v>204</v>
      </c>
      <c r="BG1532" s="85" t="s">
        <v>205</v>
      </c>
      <c r="BH1532" s="85" t="s">
        <v>206</v>
      </c>
      <c r="BI1532" s="85" t="s">
        <v>207</v>
      </c>
      <c r="BJ1532" s="85" t="s">
        <v>208</v>
      </c>
      <c r="BK1532" s="85" t="s">
        <v>209</v>
      </c>
      <c r="BL1532" s="85" t="s">
        <v>210</v>
      </c>
      <c r="BM1532" s="111"/>
      <c r="BN1532" s="111"/>
      <c r="BO1532" s="111"/>
      <c r="BP1532" s="111"/>
      <c r="BQ1532" s="85" t="s">
        <v>199</v>
      </c>
      <c r="BR1532" s="85" t="s">
        <v>200</v>
      </c>
      <c r="BS1532" s="85" t="s">
        <v>201</v>
      </c>
      <c r="BT1532" s="85" t="s">
        <v>202</v>
      </c>
      <c r="BU1532" s="85" t="s">
        <v>203</v>
      </c>
      <c r="BV1532" s="85" t="s">
        <v>204</v>
      </c>
      <c r="BW1532" s="85" t="s">
        <v>205</v>
      </c>
      <c r="BX1532" s="85" t="s">
        <v>206</v>
      </c>
      <c r="BY1532" s="85" t="s">
        <v>207</v>
      </c>
      <c r="BZ1532" s="85" t="s">
        <v>208</v>
      </c>
      <c r="CA1532" s="85" t="s">
        <v>209</v>
      </c>
      <c r="CB1532" s="85" t="s">
        <v>210</v>
      </c>
      <c r="CC1532" s="111"/>
      <c r="CD1532" s="111"/>
      <c r="CE1532" s="111"/>
      <c r="CF1532" s="111"/>
      <c r="CG1532" s="85" t="s">
        <v>199</v>
      </c>
      <c r="CH1532" s="85" t="s">
        <v>200</v>
      </c>
      <c r="CI1532" s="85" t="s">
        <v>201</v>
      </c>
      <c r="CJ1532" s="85" t="s">
        <v>202</v>
      </c>
      <c r="CK1532" s="85" t="s">
        <v>203</v>
      </c>
      <c r="CL1532" s="85" t="s">
        <v>204</v>
      </c>
      <c r="CM1532" s="85" t="s">
        <v>205</v>
      </c>
      <c r="CN1532" s="85" t="s">
        <v>206</v>
      </c>
      <c r="CO1532" s="85" t="s">
        <v>207</v>
      </c>
      <c r="CP1532" s="85" t="s">
        <v>208</v>
      </c>
      <c r="CQ1532" s="85" t="s">
        <v>209</v>
      </c>
      <c r="CR1532" s="85" t="s">
        <v>210</v>
      </c>
      <c r="CS1532" s="111"/>
      <c r="CT1532" s="111"/>
      <c r="CU1532" s="111"/>
      <c r="CV1532" s="111"/>
      <c r="CW1532" s="85" t="s">
        <v>199</v>
      </c>
      <c r="CX1532" s="85" t="s">
        <v>200</v>
      </c>
      <c r="CY1532" s="85" t="s">
        <v>201</v>
      </c>
      <c r="CZ1532" s="85" t="s">
        <v>202</v>
      </c>
      <c r="DA1532" s="85" t="s">
        <v>203</v>
      </c>
      <c r="DB1532" s="85" t="s">
        <v>204</v>
      </c>
      <c r="DC1532" s="85" t="s">
        <v>205</v>
      </c>
      <c r="DD1532" s="85" t="s">
        <v>206</v>
      </c>
      <c r="DE1532" s="85" t="s">
        <v>207</v>
      </c>
      <c r="DF1532" s="85" t="s">
        <v>208</v>
      </c>
      <c r="DG1532" s="85" t="s">
        <v>209</v>
      </c>
      <c r="DH1532" s="85" t="s">
        <v>210</v>
      </c>
      <c r="DI1532" s="111"/>
      <c r="DJ1532" s="111"/>
      <c r="DK1532" s="111"/>
      <c r="DL1532" s="111"/>
      <c r="DM1532" s="85" t="s">
        <v>199</v>
      </c>
      <c r="DN1532" s="85" t="s">
        <v>200</v>
      </c>
      <c r="DO1532" s="85" t="s">
        <v>201</v>
      </c>
      <c r="DP1532" s="85" t="s">
        <v>202</v>
      </c>
      <c r="DQ1532" s="85" t="s">
        <v>203</v>
      </c>
      <c r="DR1532" s="85" t="s">
        <v>204</v>
      </c>
      <c r="DS1532" s="85" t="s">
        <v>205</v>
      </c>
      <c r="DT1532" s="85" t="s">
        <v>206</v>
      </c>
      <c r="DU1532" s="85" t="s">
        <v>207</v>
      </c>
      <c r="DV1532" s="85" t="s">
        <v>208</v>
      </c>
      <c r="DW1532" s="85" t="s">
        <v>209</v>
      </c>
      <c r="DX1532" s="85" t="s">
        <v>210</v>
      </c>
      <c r="DY1532" s="111"/>
      <c r="DZ1532" s="111"/>
      <c r="EA1532" s="111"/>
      <c r="EB1532" s="111"/>
      <c r="EC1532" s="85" t="s">
        <v>199</v>
      </c>
      <c r="ED1532" s="85" t="s">
        <v>200</v>
      </c>
      <c r="EE1532" s="85" t="s">
        <v>201</v>
      </c>
      <c r="EF1532" s="85" t="s">
        <v>202</v>
      </c>
      <c r="EG1532" s="85" t="s">
        <v>203</v>
      </c>
      <c r="EH1532" s="85" t="s">
        <v>204</v>
      </c>
      <c r="EI1532" s="85" t="s">
        <v>205</v>
      </c>
      <c r="EJ1532" s="85" t="s">
        <v>206</v>
      </c>
      <c r="EK1532" s="85" t="s">
        <v>207</v>
      </c>
      <c r="EL1532" s="85" t="s">
        <v>208</v>
      </c>
      <c r="EM1532" s="85" t="s">
        <v>209</v>
      </c>
      <c r="EN1532" s="85" t="s">
        <v>210</v>
      </c>
      <c r="EO1532" s="111"/>
      <c r="EP1532" s="111"/>
      <c r="EQ1532" s="111"/>
      <c r="ER1532" s="111"/>
      <c r="ES1532" s="85" t="s">
        <v>199</v>
      </c>
      <c r="ET1532" s="85" t="s">
        <v>200</v>
      </c>
      <c r="EU1532" s="85" t="s">
        <v>201</v>
      </c>
      <c r="EV1532" s="85" t="s">
        <v>202</v>
      </c>
      <c r="EW1532" s="85" t="s">
        <v>203</v>
      </c>
      <c r="EX1532" s="85" t="s">
        <v>204</v>
      </c>
      <c r="EY1532" s="85" t="s">
        <v>205</v>
      </c>
      <c r="EZ1532" s="85" t="s">
        <v>206</v>
      </c>
      <c r="FA1532" s="85" t="s">
        <v>207</v>
      </c>
      <c r="FB1532" s="85" t="s">
        <v>208</v>
      </c>
      <c r="FC1532" s="85" t="s">
        <v>209</v>
      </c>
      <c r="FD1532" s="85" t="s">
        <v>210</v>
      </c>
      <c r="FE1532" s="111"/>
      <c r="FF1532" s="111"/>
      <c r="FG1532" s="111"/>
      <c r="FH1532" s="111"/>
      <c r="FI1532" s="85" t="s">
        <v>199</v>
      </c>
      <c r="FJ1532" s="85" t="s">
        <v>200</v>
      </c>
      <c r="FK1532" s="85" t="s">
        <v>201</v>
      </c>
      <c r="FL1532" s="85" t="s">
        <v>202</v>
      </c>
      <c r="FM1532" s="85" t="s">
        <v>203</v>
      </c>
      <c r="FN1532" s="85" t="s">
        <v>204</v>
      </c>
      <c r="FO1532" s="85" t="s">
        <v>205</v>
      </c>
      <c r="FP1532" s="85" t="s">
        <v>206</v>
      </c>
      <c r="FQ1532" s="85" t="s">
        <v>207</v>
      </c>
      <c r="FR1532" s="85" t="s">
        <v>208</v>
      </c>
      <c r="FS1532" s="85" t="s">
        <v>209</v>
      </c>
      <c r="FT1532" s="85" t="s">
        <v>210</v>
      </c>
      <c r="FU1532" s="111"/>
      <c r="FV1532" s="111"/>
      <c r="FW1532" s="111"/>
      <c r="FX1532" s="111"/>
      <c r="FY1532" s="85" t="s">
        <v>199</v>
      </c>
      <c r="FZ1532" s="85" t="s">
        <v>200</v>
      </c>
      <c r="GA1532" s="85" t="s">
        <v>201</v>
      </c>
      <c r="GB1532" s="85" t="s">
        <v>202</v>
      </c>
      <c r="GC1532" s="85" t="s">
        <v>203</v>
      </c>
      <c r="GD1532" s="85" t="s">
        <v>204</v>
      </c>
      <c r="GE1532" s="85" t="s">
        <v>205</v>
      </c>
      <c r="GF1532" s="85" t="s">
        <v>206</v>
      </c>
      <c r="GG1532" s="85" t="s">
        <v>207</v>
      </c>
      <c r="GH1532" s="85" t="s">
        <v>208</v>
      </c>
      <c r="GI1532" s="85" t="s">
        <v>209</v>
      </c>
      <c r="GJ1532" s="85" t="s">
        <v>210</v>
      </c>
      <c r="GK1532" s="111"/>
      <c r="GL1532" s="111"/>
      <c r="GM1532" s="111"/>
      <c r="GN1532" s="111"/>
      <c r="GO1532" s="85" t="s">
        <v>199</v>
      </c>
      <c r="GP1532" s="85" t="s">
        <v>200</v>
      </c>
      <c r="GQ1532" s="85" t="s">
        <v>201</v>
      </c>
      <c r="GR1532" s="85" t="s">
        <v>202</v>
      </c>
      <c r="GS1532" s="85" t="s">
        <v>203</v>
      </c>
      <c r="GT1532" s="85" t="s">
        <v>204</v>
      </c>
      <c r="GU1532" s="85" t="s">
        <v>205</v>
      </c>
      <c r="GV1532" s="85" t="s">
        <v>206</v>
      </c>
      <c r="GW1532" s="85" t="s">
        <v>207</v>
      </c>
      <c r="GX1532" s="85" t="s">
        <v>208</v>
      </c>
      <c r="GY1532" s="85" t="s">
        <v>209</v>
      </c>
      <c r="GZ1532" s="85" t="s">
        <v>210</v>
      </c>
      <c r="HA1532" s="111"/>
      <c r="HB1532" s="111"/>
      <c r="HC1532" s="111"/>
      <c r="HD1532" s="111"/>
      <c r="HE1532" s="85" t="s">
        <v>199</v>
      </c>
      <c r="HF1532" s="85" t="s">
        <v>200</v>
      </c>
      <c r="HG1532" s="85" t="s">
        <v>201</v>
      </c>
      <c r="HH1532" s="85" t="s">
        <v>202</v>
      </c>
      <c r="HI1532" s="85" t="s">
        <v>203</v>
      </c>
      <c r="HJ1532" s="85" t="s">
        <v>204</v>
      </c>
      <c r="HK1532" s="85" t="s">
        <v>205</v>
      </c>
      <c r="HL1532" s="85" t="s">
        <v>206</v>
      </c>
      <c r="HM1532" s="85" t="s">
        <v>207</v>
      </c>
      <c r="HN1532" s="85" t="s">
        <v>208</v>
      </c>
      <c r="HO1532" s="85" t="s">
        <v>209</v>
      </c>
      <c r="HP1532" s="85" t="s">
        <v>210</v>
      </c>
      <c r="HQ1532" s="111"/>
      <c r="HR1532" s="111"/>
      <c r="HS1532" s="111"/>
      <c r="HT1532" s="111"/>
      <c r="HU1532" s="85" t="s">
        <v>199</v>
      </c>
      <c r="HV1532" s="85" t="s">
        <v>200</v>
      </c>
      <c r="HW1532" s="85" t="s">
        <v>201</v>
      </c>
      <c r="HX1532" s="85" t="s">
        <v>202</v>
      </c>
      <c r="HY1532" s="85" t="s">
        <v>203</v>
      </c>
      <c r="HZ1532" s="85" t="s">
        <v>204</v>
      </c>
      <c r="IA1532" s="85" t="s">
        <v>205</v>
      </c>
      <c r="IB1532" s="85" t="s">
        <v>206</v>
      </c>
      <c r="IC1532" s="85" t="s">
        <v>207</v>
      </c>
      <c r="ID1532" s="85" t="s">
        <v>208</v>
      </c>
      <c r="IE1532" s="85" t="s">
        <v>209</v>
      </c>
      <c r="IF1532" s="85" t="s">
        <v>210</v>
      </c>
      <c r="IG1532" s="111"/>
      <c r="IH1532" s="111"/>
      <c r="II1532" s="111"/>
      <c r="IJ1532" s="111"/>
      <c r="IK1532" s="85" t="s">
        <v>199</v>
      </c>
      <c r="IL1532" s="85" t="s">
        <v>200</v>
      </c>
      <c r="IM1532" s="85" t="s">
        <v>201</v>
      </c>
      <c r="IN1532" s="85" t="s">
        <v>202</v>
      </c>
      <c r="IO1532" s="85" t="s">
        <v>203</v>
      </c>
      <c r="IP1532" s="85" t="s">
        <v>204</v>
      </c>
      <c r="IQ1532" s="85" t="s">
        <v>205</v>
      </c>
      <c r="IR1532" s="85" t="s">
        <v>206</v>
      </c>
      <c r="IS1532" s="85" t="s">
        <v>207</v>
      </c>
      <c r="IT1532" s="85" t="s">
        <v>208</v>
      </c>
      <c r="IU1532" s="85" t="s">
        <v>209</v>
      </c>
      <c r="IV1532" s="85" t="s">
        <v>210</v>
      </c>
    </row>
    <row r="1533" customFormat="false" ht="12.75" hidden="false" customHeight="false" outlineLevel="0" collapsed="false">
      <c r="Q1533" s="162"/>
      <c r="R1533" s="162"/>
      <c r="S1533" s="162"/>
      <c r="T1533" s="162"/>
      <c r="U1533" s="153"/>
      <c r="V1533" s="153"/>
      <c r="W1533" s="153"/>
      <c r="X1533" s="153"/>
      <c r="Y1533" s="153"/>
      <c r="Z1533" s="153"/>
      <c r="AA1533" s="153"/>
      <c r="AB1533" s="153"/>
      <c r="AC1533" s="153"/>
      <c r="AD1533" s="153"/>
      <c r="AE1533" s="153"/>
      <c r="AF1533" s="153"/>
      <c r="AG1533" s="163"/>
      <c r="AH1533" s="163"/>
      <c r="AI1533" s="163"/>
      <c r="AJ1533" s="163"/>
      <c r="AK1533" s="164"/>
      <c r="AL1533" s="164"/>
      <c r="AM1533" s="164"/>
      <c r="AN1533" s="164"/>
      <c r="AO1533" s="164"/>
      <c r="AP1533" s="164"/>
      <c r="AQ1533" s="164"/>
      <c r="AR1533" s="164"/>
      <c r="AS1533" s="164"/>
      <c r="AT1533" s="164"/>
      <c r="AU1533" s="164"/>
      <c r="AV1533" s="164"/>
      <c r="AW1533" s="163"/>
      <c r="AX1533" s="163"/>
      <c r="AY1533" s="163"/>
      <c r="AZ1533" s="163"/>
      <c r="BA1533" s="164"/>
      <c r="BB1533" s="164"/>
      <c r="BC1533" s="164"/>
      <c r="BD1533" s="164"/>
      <c r="BE1533" s="164"/>
      <c r="BF1533" s="164"/>
      <c r="BG1533" s="164"/>
      <c r="BH1533" s="164"/>
      <c r="BI1533" s="164"/>
      <c r="BJ1533" s="164"/>
      <c r="BK1533" s="164"/>
      <c r="BL1533" s="164"/>
      <c r="BM1533" s="163"/>
      <c r="BN1533" s="163"/>
      <c r="BO1533" s="163"/>
      <c r="BP1533" s="163"/>
      <c r="BQ1533" s="164"/>
      <c r="BR1533" s="164"/>
      <c r="BS1533" s="164"/>
      <c r="BT1533" s="164"/>
      <c r="BU1533" s="164"/>
      <c r="BV1533" s="164"/>
      <c r="BW1533" s="164"/>
      <c r="BX1533" s="164"/>
      <c r="BY1533" s="164"/>
      <c r="BZ1533" s="164"/>
      <c r="CA1533" s="164"/>
      <c r="CB1533" s="164"/>
      <c r="CC1533" s="163"/>
      <c r="CD1533" s="163"/>
      <c r="CE1533" s="163"/>
      <c r="CF1533" s="163"/>
      <c r="CG1533" s="164"/>
      <c r="CH1533" s="164"/>
      <c r="CI1533" s="164"/>
      <c r="CJ1533" s="164"/>
      <c r="CK1533" s="164"/>
      <c r="CL1533" s="164"/>
      <c r="CM1533" s="164"/>
      <c r="CN1533" s="164"/>
      <c r="CO1533" s="164"/>
      <c r="CP1533" s="164"/>
      <c r="CQ1533" s="164"/>
      <c r="CR1533" s="164"/>
      <c r="CS1533" s="163"/>
      <c r="CT1533" s="163"/>
      <c r="CU1533" s="163"/>
      <c r="CV1533" s="163"/>
      <c r="CW1533" s="164"/>
      <c r="CX1533" s="164"/>
      <c r="CY1533" s="164"/>
      <c r="CZ1533" s="164"/>
      <c r="DA1533" s="164"/>
      <c r="DB1533" s="164"/>
      <c r="DC1533" s="164"/>
      <c r="DD1533" s="164"/>
      <c r="DE1533" s="164"/>
      <c r="DF1533" s="164"/>
      <c r="DG1533" s="164"/>
      <c r="DH1533" s="164"/>
      <c r="DI1533" s="163"/>
      <c r="DJ1533" s="163"/>
      <c r="DK1533" s="163"/>
      <c r="DL1533" s="163"/>
      <c r="DM1533" s="164"/>
      <c r="DN1533" s="164"/>
      <c r="DO1533" s="164"/>
      <c r="DP1533" s="164"/>
      <c r="DQ1533" s="164"/>
      <c r="DR1533" s="164"/>
      <c r="DS1533" s="164"/>
      <c r="DT1533" s="164"/>
      <c r="DU1533" s="164"/>
      <c r="DV1533" s="164"/>
      <c r="DW1533" s="164"/>
      <c r="DX1533" s="164"/>
      <c r="DY1533" s="163"/>
      <c r="DZ1533" s="163"/>
      <c r="EA1533" s="163"/>
      <c r="EB1533" s="163"/>
      <c r="EC1533" s="164"/>
      <c r="ED1533" s="164"/>
      <c r="EE1533" s="164"/>
      <c r="EF1533" s="164"/>
      <c r="EG1533" s="164"/>
      <c r="EH1533" s="164"/>
      <c r="EI1533" s="164"/>
      <c r="EJ1533" s="164"/>
      <c r="EK1533" s="164"/>
      <c r="EL1533" s="164"/>
      <c r="EM1533" s="164"/>
      <c r="EN1533" s="164"/>
      <c r="EO1533" s="163"/>
      <c r="EP1533" s="163"/>
      <c r="EQ1533" s="163"/>
      <c r="ER1533" s="163"/>
      <c r="ES1533" s="164"/>
      <c r="ET1533" s="164"/>
      <c r="EU1533" s="164"/>
      <c r="EV1533" s="164"/>
      <c r="EW1533" s="164"/>
      <c r="EX1533" s="164"/>
      <c r="EY1533" s="164"/>
      <c r="EZ1533" s="164"/>
      <c r="FA1533" s="164"/>
      <c r="FB1533" s="164"/>
      <c r="FC1533" s="164"/>
      <c r="FD1533" s="164"/>
      <c r="FE1533" s="163"/>
      <c r="FF1533" s="163"/>
      <c r="FG1533" s="163"/>
      <c r="FH1533" s="163"/>
      <c r="FI1533" s="164"/>
      <c r="FJ1533" s="164"/>
      <c r="FK1533" s="164"/>
      <c r="FL1533" s="164"/>
      <c r="FM1533" s="164"/>
      <c r="FN1533" s="164"/>
      <c r="FO1533" s="164"/>
      <c r="FP1533" s="164"/>
      <c r="FQ1533" s="164"/>
      <c r="FR1533" s="164"/>
      <c r="FS1533" s="164"/>
      <c r="FT1533" s="164"/>
      <c r="FU1533" s="163"/>
      <c r="FV1533" s="163"/>
      <c r="FW1533" s="163"/>
      <c r="FX1533" s="163"/>
      <c r="FY1533" s="164"/>
      <c r="FZ1533" s="164"/>
      <c r="GA1533" s="164"/>
      <c r="GB1533" s="164"/>
      <c r="GC1533" s="164"/>
      <c r="GD1533" s="164"/>
      <c r="GE1533" s="164"/>
      <c r="GF1533" s="164"/>
      <c r="GG1533" s="164"/>
      <c r="GH1533" s="164"/>
      <c r="GI1533" s="164"/>
      <c r="GJ1533" s="164"/>
      <c r="GK1533" s="163"/>
      <c r="GL1533" s="163"/>
      <c r="GM1533" s="163"/>
      <c r="GN1533" s="163"/>
      <c r="GO1533" s="164"/>
      <c r="GP1533" s="164"/>
      <c r="GQ1533" s="164"/>
      <c r="GR1533" s="164"/>
      <c r="GS1533" s="164"/>
      <c r="GT1533" s="164"/>
      <c r="GU1533" s="164"/>
      <c r="GV1533" s="164"/>
      <c r="GW1533" s="164"/>
      <c r="GX1533" s="164"/>
      <c r="GY1533" s="164"/>
      <c r="GZ1533" s="164"/>
      <c r="HA1533" s="163"/>
      <c r="HB1533" s="163"/>
      <c r="HC1533" s="163"/>
      <c r="HD1533" s="163"/>
      <c r="HE1533" s="164"/>
      <c r="HF1533" s="164"/>
      <c r="HG1533" s="164"/>
      <c r="HH1533" s="164"/>
      <c r="HI1533" s="164"/>
      <c r="HJ1533" s="164"/>
      <c r="HK1533" s="164"/>
      <c r="HL1533" s="164"/>
      <c r="HM1533" s="164"/>
      <c r="HN1533" s="164"/>
      <c r="HO1533" s="164"/>
      <c r="HP1533" s="164"/>
      <c r="HQ1533" s="163"/>
      <c r="HR1533" s="163"/>
      <c r="HS1533" s="163"/>
      <c r="HT1533" s="163"/>
      <c r="HU1533" s="164"/>
      <c r="HV1533" s="164"/>
      <c r="HW1533" s="164"/>
      <c r="HX1533" s="164"/>
      <c r="HY1533" s="164"/>
      <c r="HZ1533" s="164"/>
      <c r="IA1533" s="164"/>
      <c r="IB1533" s="164"/>
      <c r="IC1533" s="164"/>
      <c r="ID1533" s="164"/>
      <c r="IE1533" s="164"/>
      <c r="IF1533" s="164"/>
      <c r="IG1533" s="163"/>
      <c r="IH1533" s="163"/>
      <c r="II1533" s="163"/>
      <c r="IJ1533" s="163"/>
      <c r="IK1533" s="164"/>
      <c r="IL1533" s="164"/>
      <c r="IM1533" s="164"/>
      <c r="IN1533" s="164"/>
      <c r="IO1533" s="164"/>
      <c r="IP1533" s="164"/>
      <c r="IQ1533" s="164"/>
      <c r="IR1533" s="164"/>
      <c r="IS1533" s="164"/>
      <c r="IT1533" s="164"/>
      <c r="IU1533" s="164"/>
      <c r="IV1533" s="164"/>
    </row>
    <row r="1539" s="159" customFormat="true" ht="15" hidden="false" customHeight="false" outlineLevel="0" collapsed="false">
      <c r="A1539" s="83" t="s">
        <v>195</v>
      </c>
      <c r="B1539" s="83"/>
      <c r="C1539" s="83"/>
      <c r="D1539" s="83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</row>
    <row r="1540" s="159" customFormat="true" ht="12.75" hidden="false" customHeight="false" outlineLevel="0" collapsed="false">
      <c r="A1540" s="110" t="s">
        <v>196</v>
      </c>
      <c r="B1540" s="110"/>
      <c r="C1540" s="110"/>
      <c r="D1540" s="110"/>
      <c r="E1540" s="110"/>
      <c r="F1540" s="110"/>
      <c r="G1540" s="110"/>
      <c r="H1540" s="110"/>
      <c r="I1540" s="110"/>
      <c r="J1540" s="110"/>
      <c r="K1540" s="110"/>
      <c r="L1540" s="110"/>
      <c r="M1540" s="110"/>
      <c r="N1540" s="110"/>
      <c r="O1540" s="110"/>
      <c r="P1540" s="110"/>
    </row>
    <row r="1541" s="159" customFormat="true" ht="12.75" hidden="false" customHeight="fals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s="159" customFormat="true" ht="12.75" hidden="false" customHeight="true" outlineLevel="0" collapsed="false">
      <c r="A1542" s="111" t="s">
        <v>197</v>
      </c>
      <c r="B1542" s="111" t="s">
        <v>40</v>
      </c>
      <c r="C1542" s="111" t="s">
        <v>41</v>
      </c>
      <c r="D1542" s="111" t="s">
        <v>9</v>
      </c>
      <c r="E1542" s="104" t="s">
        <v>198</v>
      </c>
      <c r="F1542" s="104"/>
      <c r="G1542" s="104"/>
      <c r="H1542" s="104"/>
      <c r="I1542" s="104"/>
      <c r="J1542" s="104"/>
      <c r="K1542" s="104"/>
      <c r="L1542" s="104"/>
      <c r="M1542" s="104"/>
      <c r="N1542" s="104"/>
      <c r="O1542" s="104"/>
      <c r="P1542" s="104"/>
    </row>
    <row r="1543" s="159" customFormat="true" ht="12.75" hidden="false" customHeight="false" outlineLevel="0" collapsed="false">
      <c r="A1543" s="111"/>
      <c r="B1543" s="111"/>
      <c r="C1543" s="111"/>
      <c r="D1543" s="111"/>
      <c r="E1543" s="104" t="s">
        <v>199</v>
      </c>
      <c r="F1543" s="104" t="s">
        <v>200</v>
      </c>
      <c r="G1543" s="104" t="s">
        <v>201</v>
      </c>
      <c r="H1543" s="104" t="s">
        <v>202</v>
      </c>
      <c r="I1543" s="104" t="s">
        <v>203</v>
      </c>
      <c r="J1543" s="104" t="s">
        <v>204</v>
      </c>
      <c r="K1543" s="104" t="s">
        <v>205</v>
      </c>
      <c r="L1543" s="104" t="s">
        <v>206</v>
      </c>
      <c r="M1543" s="104" t="s">
        <v>207</v>
      </c>
      <c r="N1543" s="104" t="s">
        <v>208</v>
      </c>
      <c r="O1543" s="104" t="s">
        <v>209</v>
      </c>
      <c r="P1543" s="104" t="s">
        <v>210</v>
      </c>
    </row>
    <row r="1544" s="159" customFormat="true" ht="12.75" hidden="false" customHeight="true" outlineLevel="0" collapsed="false">
      <c r="A1544" s="135" t="s">
        <v>211</v>
      </c>
      <c r="B1544" s="135"/>
      <c r="C1544" s="135"/>
      <c r="D1544" s="135"/>
      <c r="E1544" s="135"/>
      <c r="F1544" s="135"/>
      <c r="G1544" s="135"/>
      <c r="H1544" s="135"/>
      <c r="I1544" s="135"/>
      <c r="J1544" s="135"/>
      <c r="K1544" s="135"/>
      <c r="L1544" s="135"/>
      <c r="M1544" s="135"/>
      <c r="N1544" s="135"/>
      <c r="O1544" s="135"/>
      <c r="P1544" s="135"/>
    </row>
    <row r="1545" customFormat="false" ht="12.75" hidden="false" customHeight="true" outlineLevel="0" collapsed="false">
      <c r="A1545" s="134" t="s">
        <v>105</v>
      </c>
      <c r="B1545" s="113" t="s">
        <v>322</v>
      </c>
      <c r="C1545" s="114" t="s">
        <v>109</v>
      </c>
      <c r="D1545" s="115" t="s">
        <v>213</v>
      </c>
      <c r="E1545" s="115" t="n">
        <v>2.55273814</v>
      </c>
      <c r="F1545" s="115" t="n">
        <v>2.55819735</v>
      </c>
      <c r="G1545" s="115" t="n">
        <v>2.56842799</v>
      </c>
      <c r="H1545" s="115" t="n">
        <v>2.47314449</v>
      </c>
      <c r="I1545" s="115" t="n">
        <v>2.67333952</v>
      </c>
      <c r="J1545" s="115" t="n">
        <v>2.78369878</v>
      </c>
      <c r="K1545" s="115" t="n">
        <v>2.79790619</v>
      </c>
      <c r="L1545" s="115" t="n">
        <v>2.33548198</v>
      </c>
      <c r="M1545" s="115" t="n">
        <v>2.14637761</v>
      </c>
      <c r="N1545" s="115" t="n">
        <v>2.12274384</v>
      </c>
      <c r="O1545" s="115" t="n">
        <v>2.27729602</v>
      </c>
      <c r="P1545" s="115" t="n">
        <v>2.39164149</v>
      </c>
    </row>
    <row r="1546" customFormat="false" ht="12.75" hidden="false" customHeight="false" outlineLevel="0" collapsed="false">
      <c r="A1546" s="134"/>
      <c r="B1546" s="113"/>
      <c r="C1546" s="114"/>
      <c r="D1546" s="115" t="s">
        <v>214</v>
      </c>
      <c r="E1546" s="115" t="n">
        <v>2.58</v>
      </c>
      <c r="F1546" s="115" t="n">
        <v>2.41185959</v>
      </c>
      <c r="G1546" s="115" t="n">
        <v>2.18369878</v>
      </c>
      <c r="H1546" s="115" t="n">
        <v>1.94228755</v>
      </c>
      <c r="I1546" s="115" t="n">
        <v>2.07333952</v>
      </c>
      <c r="J1546" s="115" t="n">
        <v>2.00316379</v>
      </c>
      <c r="K1546" s="115" t="n">
        <v>2.06211359</v>
      </c>
      <c r="L1546" s="115" t="n">
        <v>1.84182543</v>
      </c>
      <c r="M1546" s="115" t="n">
        <v>1.68</v>
      </c>
      <c r="N1546" s="115" t="n">
        <v>1.93456357</v>
      </c>
      <c r="O1546" s="115" t="n">
        <v>1.93456357</v>
      </c>
      <c r="P1546" s="115" t="n">
        <v>1.94721383</v>
      </c>
    </row>
    <row r="1547" customFormat="false" ht="12.75" hidden="false" customHeight="false" outlineLevel="0" collapsed="false">
      <c r="A1547" s="134"/>
      <c r="B1547" s="113"/>
      <c r="C1547" s="114"/>
      <c r="D1547" s="115" t="s">
        <v>215</v>
      </c>
      <c r="E1547" s="115" t="n">
        <v>1.85818596</v>
      </c>
      <c r="F1547" s="115" t="n">
        <v>1.88181973</v>
      </c>
      <c r="G1547" s="115" t="n">
        <v>1.9105284</v>
      </c>
      <c r="H1547" s="115" t="n">
        <v>1.88742918</v>
      </c>
      <c r="I1547" s="115" t="n">
        <v>1.91333488</v>
      </c>
      <c r="J1547" s="115" t="n">
        <v>1.92632099</v>
      </c>
      <c r="K1547" s="115" t="n">
        <v>1.8673712</v>
      </c>
      <c r="L1547" s="115" t="n">
        <v>1.8254649</v>
      </c>
      <c r="M1547" s="115" t="n">
        <v>2.43363378</v>
      </c>
      <c r="N1547" s="115" t="n">
        <v>2.85455788</v>
      </c>
      <c r="O1547" s="115" t="n">
        <v>3.01636622</v>
      </c>
      <c r="P1547" s="115" t="n">
        <v>3.15001503</v>
      </c>
    </row>
    <row r="1548" customFormat="false" ht="12.75" hidden="false" customHeight="false" outlineLevel="0" collapsed="false">
      <c r="A1548" s="134"/>
      <c r="B1548" s="113"/>
      <c r="C1548" s="114"/>
      <c r="D1548" s="115" t="s">
        <v>216</v>
      </c>
      <c r="E1548" s="115" t="n">
        <v>1.80910437</v>
      </c>
      <c r="F1548" s="115" t="n">
        <v>1.85818596</v>
      </c>
      <c r="G1548" s="115" t="n">
        <v>1.82948479</v>
      </c>
      <c r="H1548" s="115" t="n">
        <v>1.8577196</v>
      </c>
      <c r="I1548" s="115" t="n">
        <v>1.84778525</v>
      </c>
      <c r="J1548" s="115" t="n">
        <v>1.83895639</v>
      </c>
      <c r="K1548" s="115" t="n">
        <v>1.83422059</v>
      </c>
      <c r="L1548" s="115" t="n">
        <v>1.80910437</v>
      </c>
      <c r="M1548" s="115" t="n">
        <v>2.70090702</v>
      </c>
      <c r="N1548" s="115" t="n">
        <v>2.94818596</v>
      </c>
      <c r="O1548" s="115" t="n">
        <v>3.03363947</v>
      </c>
      <c r="P1548" s="115" t="n">
        <v>3.18201804</v>
      </c>
    </row>
    <row r="1549" customFormat="false" ht="12.75" hidden="false" customHeight="false" outlineLevel="0" collapsed="false">
      <c r="A1549" s="134"/>
      <c r="B1549" s="113"/>
      <c r="C1549" s="114"/>
      <c r="D1549" s="115" t="s">
        <v>217</v>
      </c>
      <c r="E1549" s="115" t="n">
        <v>2.34818027</v>
      </c>
      <c r="F1549" s="115" t="n">
        <v>2.4</v>
      </c>
      <c r="G1549" s="115" t="n">
        <v>2.4094716</v>
      </c>
      <c r="H1549" s="115" t="n">
        <v>2.53971674</v>
      </c>
      <c r="I1549" s="115" t="n">
        <v>2.505</v>
      </c>
      <c r="J1549" s="115" t="n">
        <v>2.55</v>
      </c>
      <c r="K1549" s="115" t="n">
        <v>2.55</v>
      </c>
      <c r="L1549" s="115" t="n">
        <v>2.55</v>
      </c>
      <c r="M1549" s="115" t="n">
        <v>2.61</v>
      </c>
      <c r="N1549" s="115" t="n">
        <v>3.37</v>
      </c>
      <c r="O1549" s="115" t="n">
        <v>3.50090133</v>
      </c>
      <c r="P1549" s="115" t="n">
        <v>3.57760541</v>
      </c>
    </row>
    <row r="1550" customFormat="false" ht="12.75" hidden="false" customHeight="false" outlineLevel="0" collapsed="false">
      <c r="A1550" s="134"/>
      <c r="B1550" s="113"/>
      <c r="C1550" s="114"/>
      <c r="D1550" s="115" t="s">
        <v>218</v>
      </c>
      <c r="E1550" s="115" t="n">
        <v>3.61</v>
      </c>
      <c r="F1550" s="115" t="n">
        <v>3.61</v>
      </c>
      <c r="G1550" s="115" t="n">
        <v>3.77</v>
      </c>
      <c r="H1550" s="115" t="n">
        <v>3.82</v>
      </c>
      <c r="I1550" s="115" t="n">
        <v>3.85</v>
      </c>
      <c r="J1550" s="115"/>
      <c r="K1550" s="115" t="n">
        <v>3.85</v>
      </c>
      <c r="L1550" s="115" t="n">
        <v>3.79</v>
      </c>
      <c r="M1550" s="115" t="n">
        <v>3.79</v>
      </c>
      <c r="N1550" s="115" t="n">
        <v>3.98637761</v>
      </c>
      <c r="O1550" s="115" t="n">
        <v>4.36270398</v>
      </c>
      <c r="P1550" s="115" t="n">
        <v>4.69</v>
      </c>
    </row>
    <row r="1551" customFormat="false" ht="12.75" hidden="false" customHeight="false" outlineLevel="0" collapsed="false">
      <c r="A1551" s="134"/>
      <c r="B1551" s="113"/>
      <c r="C1551" s="114"/>
      <c r="D1551" s="115" t="s">
        <v>219</v>
      </c>
      <c r="E1551" s="115" t="n">
        <v>4.51</v>
      </c>
      <c r="F1551" s="115" t="n">
        <v>4.41183682</v>
      </c>
      <c r="G1551" s="115" t="n">
        <v>4.0094716</v>
      </c>
      <c r="H1551" s="115" t="n">
        <v>3.99228755</v>
      </c>
      <c r="I1551" s="115" t="n">
        <v>4.0433372</v>
      </c>
      <c r="J1551" s="115" t="n">
        <v>3.7852642</v>
      </c>
      <c r="K1551" s="115" t="n">
        <v>3.79</v>
      </c>
      <c r="L1551" s="115" t="n">
        <v>4.03</v>
      </c>
      <c r="M1551" s="115" t="n">
        <v>3.58544212</v>
      </c>
      <c r="N1551" s="115" t="n">
        <v>3.4081461</v>
      </c>
      <c r="O1551" s="115" t="n">
        <v>3.11909867</v>
      </c>
      <c r="P1551" s="115" t="n">
        <v>3.33643066</v>
      </c>
    </row>
    <row r="1552" customFormat="false" ht="12.75" hidden="false" customHeight="false" outlineLevel="0" collapsed="false">
      <c r="A1552" s="134"/>
      <c r="B1552" s="113"/>
      <c r="C1552" s="114"/>
      <c r="D1552" s="115" t="s">
        <v>220</v>
      </c>
      <c r="E1552" s="115" t="n">
        <v>3.38093549</v>
      </c>
      <c r="F1552" s="115" t="n">
        <v>3.33729602</v>
      </c>
      <c r="G1552" s="115" t="n">
        <v>3.01</v>
      </c>
      <c r="H1552" s="115" t="n">
        <v>3.44714592</v>
      </c>
      <c r="I1552" s="115" t="n">
        <v>3.4433372</v>
      </c>
      <c r="J1552" s="115" t="n">
        <v>3.2342074</v>
      </c>
      <c r="K1552" s="115" t="n">
        <v>3.31</v>
      </c>
      <c r="L1552" s="115" t="n">
        <v>3.31</v>
      </c>
      <c r="M1552" s="115" t="n">
        <v>3.31</v>
      </c>
      <c r="N1552" s="115"/>
      <c r="O1552" s="115" t="n">
        <v>3.13</v>
      </c>
      <c r="P1552" s="115" t="n">
        <v>4.06</v>
      </c>
    </row>
    <row r="1553" customFormat="false" ht="12.75" hidden="false" customHeight="false" outlineLevel="0" collapsed="false">
      <c r="A1553" s="134"/>
      <c r="B1553" s="113"/>
      <c r="C1553" s="114"/>
      <c r="D1553" s="115" t="s">
        <v>221</v>
      </c>
      <c r="E1553" s="115" t="n">
        <v>3.16272106</v>
      </c>
      <c r="F1553" s="115" t="n">
        <v>3.64002277</v>
      </c>
      <c r="G1553" s="115" t="n">
        <v>3.91</v>
      </c>
      <c r="H1553" s="115" t="n">
        <v>3.91</v>
      </c>
      <c r="I1553" s="115" t="n">
        <v>3.8933372</v>
      </c>
      <c r="J1553" s="115" t="n">
        <v>3.88632099</v>
      </c>
      <c r="K1553" s="115" t="n">
        <v>4.36</v>
      </c>
      <c r="L1553" s="115" t="n">
        <v>3.91</v>
      </c>
      <c r="M1553" s="115" t="n">
        <v>3.91</v>
      </c>
      <c r="N1553" s="115"/>
      <c r="O1553" s="115" t="n">
        <v>4.81</v>
      </c>
      <c r="P1553" s="115" t="n">
        <v>4.51</v>
      </c>
    </row>
    <row r="1554" customFormat="false" ht="12.75" hidden="false" customHeight="false" outlineLevel="0" collapsed="false">
      <c r="A1554" s="134"/>
      <c r="B1554" s="113"/>
      <c r="C1554" s="114"/>
      <c r="D1554" s="115" t="s">
        <v>222</v>
      </c>
      <c r="E1554" s="115" t="n">
        <v>4.81</v>
      </c>
      <c r="F1554" s="115" t="n">
        <v>5.11</v>
      </c>
      <c r="G1554" s="115"/>
      <c r="H1554" s="115" t="n">
        <v>5.71</v>
      </c>
      <c r="I1554" s="115" t="n">
        <v>5.71</v>
      </c>
      <c r="J1554" s="115" t="n">
        <v>5.71</v>
      </c>
      <c r="K1554" s="115" t="n">
        <v>5.71</v>
      </c>
      <c r="L1554" s="115" t="n">
        <v>5.71</v>
      </c>
      <c r="M1554" s="115" t="n">
        <v>5.71</v>
      </c>
      <c r="N1554" s="115" t="n">
        <v>5.8</v>
      </c>
      <c r="O1554" s="115" t="n">
        <v>5.76</v>
      </c>
      <c r="P1554" s="115" t="n">
        <v>5.71</v>
      </c>
    </row>
    <row r="1555" customFormat="false" ht="12.75" hidden="false" customHeight="false" outlineLevel="0" collapsed="false">
      <c r="A1555" s="134"/>
      <c r="B1555" s="113"/>
      <c r="C1555" s="114"/>
      <c r="D1555" s="115" t="s">
        <v>223</v>
      </c>
      <c r="E1555" s="115"/>
      <c r="F1555" s="115" t="n">
        <v>4.81</v>
      </c>
      <c r="G1555" s="115" t="n">
        <v>4.51</v>
      </c>
      <c r="H1555" s="115" t="n">
        <v>4.21</v>
      </c>
      <c r="I1555" s="115" t="n">
        <v>3.31</v>
      </c>
      <c r="J1555" s="115" t="n">
        <v>3.01</v>
      </c>
      <c r="K1555" s="115" t="n">
        <v>3.31</v>
      </c>
      <c r="L1555" s="115" t="n">
        <v>3.31</v>
      </c>
      <c r="M1555" s="115" t="n">
        <v>3.31</v>
      </c>
      <c r="N1555" s="115"/>
      <c r="O1555" s="115" t="n">
        <v>3.31</v>
      </c>
      <c r="P1555" s="115" t="n">
        <v>3.31</v>
      </c>
    </row>
    <row r="1556" customFormat="false" ht="12.75" hidden="false" customHeight="false" outlineLevel="0" collapsed="false">
      <c r="A1556" s="134"/>
      <c r="B1556" s="113"/>
      <c r="C1556" s="114"/>
      <c r="D1556" s="115" t="s">
        <v>224</v>
      </c>
      <c r="E1556" s="115"/>
      <c r="F1556" s="115"/>
      <c r="G1556" s="115" t="n">
        <v>3.61</v>
      </c>
      <c r="H1556" s="115" t="n">
        <v>3.61</v>
      </c>
      <c r="I1556" s="115" t="n">
        <v>2.4</v>
      </c>
      <c r="J1556" s="115"/>
      <c r="K1556" s="115"/>
      <c r="L1556" s="115" t="n">
        <v>1.95</v>
      </c>
      <c r="M1556" s="115"/>
      <c r="N1556" s="115"/>
      <c r="O1556" s="115"/>
      <c r="P1556" s="115"/>
    </row>
    <row r="1557" customFormat="false" ht="12.75" hidden="false" customHeight="false" outlineLevel="0" collapsed="false">
      <c r="A1557" s="134"/>
      <c r="B1557" s="113"/>
      <c r="C1557" s="114"/>
      <c r="D1557" s="115" t="s">
        <v>225</v>
      </c>
      <c r="E1557" s="115"/>
      <c r="F1557" s="115"/>
      <c r="G1557" s="115"/>
      <c r="H1557" s="115"/>
      <c r="I1557" s="115"/>
      <c r="J1557" s="115"/>
      <c r="K1557" s="115" t="n">
        <v>1.92</v>
      </c>
      <c r="L1557" s="115"/>
      <c r="M1557" s="115"/>
      <c r="N1557" s="115" t="n">
        <v>1.92</v>
      </c>
      <c r="O1557" s="115" t="n">
        <v>3.6</v>
      </c>
      <c r="P1557" s="115" t="n">
        <v>2.85</v>
      </c>
    </row>
    <row r="1558" customFormat="false" ht="12.75" hidden="false" customHeight="false" outlineLevel="0" collapsed="false">
      <c r="A1558" s="134"/>
      <c r="B1558" s="113"/>
      <c r="C1558" s="114"/>
      <c r="D1558" s="115" t="s">
        <v>226</v>
      </c>
      <c r="E1558" s="115" t="n">
        <v>3.01</v>
      </c>
      <c r="F1558" s="115" t="n">
        <v>2.79</v>
      </c>
      <c r="G1558" s="115" t="n">
        <v>2.79</v>
      </c>
      <c r="H1558" s="115" t="n">
        <v>2.4</v>
      </c>
      <c r="I1558" s="115"/>
      <c r="J1558" s="115"/>
      <c r="K1558" s="115" t="n">
        <v>2.04</v>
      </c>
      <c r="L1558" s="115" t="n">
        <v>2.1</v>
      </c>
      <c r="M1558" s="115" t="n">
        <v>2.1</v>
      </c>
      <c r="N1558" s="115"/>
      <c r="O1558" s="115"/>
      <c r="P1558" s="115"/>
    </row>
    <row r="1559" customFormat="false" ht="12.75" hidden="false" customHeight="false" outlineLevel="0" collapsed="false">
      <c r="A1559" s="134"/>
      <c r="B1559" s="113"/>
      <c r="C1559" s="114"/>
      <c r="D1559" s="115" t="s">
        <v>227</v>
      </c>
      <c r="E1559" s="115" t="n">
        <v>3.15</v>
      </c>
      <c r="F1559" s="115" t="n">
        <v>3.91</v>
      </c>
      <c r="G1559" s="115" t="n">
        <v>2.13</v>
      </c>
      <c r="H1559" s="115" t="n">
        <v>3.85</v>
      </c>
      <c r="I1559" s="115" t="n">
        <v>2.25</v>
      </c>
      <c r="J1559" s="115"/>
      <c r="K1559" s="115"/>
      <c r="L1559" s="115"/>
      <c r="M1559" s="115" t="n">
        <v>2.16</v>
      </c>
      <c r="N1559" s="115" t="n">
        <v>2.4</v>
      </c>
      <c r="O1559" s="115"/>
      <c r="P1559" s="115" t="n">
        <v>2.4</v>
      </c>
    </row>
    <row r="1560" customFormat="false" ht="12.75" hidden="false" customHeight="false" outlineLevel="0" collapsed="false">
      <c r="A1560" s="134"/>
      <c r="B1560" s="113"/>
      <c r="C1560" s="114"/>
      <c r="D1560" s="115" t="s">
        <v>228</v>
      </c>
      <c r="E1560" s="115" t="n">
        <v>2</v>
      </c>
      <c r="F1560" s="115" t="n">
        <v>2</v>
      </c>
      <c r="G1560" s="115" t="n">
        <v>2</v>
      </c>
      <c r="H1560" s="115" t="n">
        <v>2</v>
      </c>
      <c r="I1560" s="115"/>
      <c r="J1560" s="115"/>
      <c r="K1560" s="115"/>
      <c r="L1560" s="115"/>
      <c r="M1560" s="115"/>
      <c r="N1560" s="115"/>
      <c r="O1560" s="115"/>
      <c r="P1560" s="115" t="n">
        <v>20</v>
      </c>
    </row>
    <row r="1561" customFormat="false" ht="12.75" hidden="false" customHeight="false" outlineLevel="0" collapsed="false">
      <c r="A1561" s="134"/>
      <c r="B1561" s="113"/>
      <c r="C1561" s="114"/>
      <c r="D1561" s="115" t="s">
        <v>229</v>
      </c>
      <c r="E1561" s="115" t="n">
        <v>2</v>
      </c>
      <c r="F1561" s="115" t="n">
        <v>20</v>
      </c>
      <c r="G1561" s="115" t="n">
        <v>2</v>
      </c>
      <c r="H1561" s="115" t="n">
        <v>2.25</v>
      </c>
      <c r="I1561" s="115" t="n">
        <v>2.25</v>
      </c>
      <c r="J1561" s="115" t="n">
        <v>2.25</v>
      </c>
      <c r="K1561" s="115" t="n">
        <v>2.25</v>
      </c>
      <c r="L1561" s="115" t="n">
        <v>2.1</v>
      </c>
      <c r="M1561" s="115"/>
      <c r="N1561" s="115"/>
      <c r="O1561" s="115" t="n">
        <v>1.5</v>
      </c>
      <c r="P1561" s="115"/>
    </row>
    <row r="1562" customFormat="false" ht="12.75" hidden="false" customHeight="true" outlineLevel="0" collapsed="false">
      <c r="A1562" s="134"/>
      <c r="B1562" s="116" t="s">
        <v>111</v>
      </c>
      <c r="C1562" s="117" t="s">
        <v>109</v>
      </c>
      <c r="D1562" s="118" t="s">
        <v>213</v>
      </c>
      <c r="E1562" s="118" t="n">
        <v>1.78</v>
      </c>
      <c r="F1562" s="118"/>
      <c r="G1562" s="118"/>
      <c r="H1562" s="118"/>
      <c r="I1562" s="118"/>
      <c r="J1562" s="118"/>
      <c r="K1562" s="118"/>
      <c r="L1562" s="118"/>
      <c r="M1562" s="118"/>
      <c r="N1562" s="118"/>
      <c r="O1562" s="118"/>
      <c r="P1562" s="118"/>
    </row>
    <row r="1563" customFormat="false" ht="12.75" hidden="false" customHeight="false" outlineLevel="0" collapsed="false">
      <c r="A1563" s="134"/>
      <c r="B1563" s="116"/>
      <c r="C1563" s="117"/>
      <c r="D1563" s="118" t="s">
        <v>214</v>
      </c>
      <c r="E1563" s="118" t="n">
        <v>1.31</v>
      </c>
      <c r="F1563" s="118" t="n">
        <v>1.37</v>
      </c>
      <c r="G1563" s="118"/>
      <c r="H1563" s="118"/>
      <c r="I1563" s="118"/>
      <c r="J1563" s="118"/>
      <c r="K1563" s="118"/>
      <c r="L1563" s="118"/>
      <c r="M1563" s="118"/>
      <c r="N1563" s="118"/>
      <c r="O1563" s="118" t="n">
        <v>1.48</v>
      </c>
      <c r="P1563" s="118" t="n">
        <v>1.55</v>
      </c>
    </row>
    <row r="1564" customFormat="false" ht="12.75" hidden="false" customHeight="false" outlineLevel="0" collapsed="false">
      <c r="A1564" s="134"/>
      <c r="B1564" s="116"/>
      <c r="C1564" s="117"/>
      <c r="D1564" s="118" t="s">
        <v>215</v>
      </c>
      <c r="E1564" s="118"/>
      <c r="F1564" s="118"/>
      <c r="G1564" s="118"/>
      <c r="H1564" s="118"/>
      <c r="I1564" s="118"/>
      <c r="J1564" s="118"/>
      <c r="K1564" s="118"/>
      <c r="L1564" s="118"/>
      <c r="M1564" s="118"/>
      <c r="N1564" s="118"/>
      <c r="O1564" s="118" t="n">
        <v>1.48</v>
      </c>
      <c r="P1564" s="118" t="n">
        <v>1.55</v>
      </c>
    </row>
    <row r="1565" customFormat="false" ht="12.75" hidden="false" customHeight="false" outlineLevel="0" collapsed="false">
      <c r="A1565" s="134"/>
      <c r="B1565" s="116"/>
      <c r="C1565" s="117"/>
      <c r="D1565" s="118" t="s">
        <v>216</v>
      </c>
      <c r="E1565" s="118"/>
      <c r="F1565" s="118"/>
      <c r="G1565" s="118"/>
      <c r="H1565" s="118"/>
      <c r="I1565" s="118"/>
      <c r="J1565" s="118"/>
      <c r="K1565" s="118"/>
      <c r="L1565" s="118"/>
      <c r="M1565" s="118"/>
      <c r="N1565" s="118"/>
      <c r="O1565" s="118" t="n">
        <v>1.48</v>
      </c>
      <c r="P1565" s="118" t="n">
        <v>1.55</v>
      </c>
    </row>
    <row r="1566" customFormat="false" ht="12.75" hidden="false" customHeight="false" outlineLevel="0" collapsed="false">
      <c r="A1566" s="134"/>
      <c r="B1566" s="116"/>
      <c r="C1566" s="117"/>
      <c r="D1566" s="118" t="s">
        <v>217</v>
      </c>
      <c r="E1566" s="118"/>
      <c r="F1566" s="118"/>
      <c r="G1566" s="118"/>
      <c r="H1566" s="118"/>
      <c r="I1566" s="118" t="n">
        <v>2.36</v>
      </c>
      <c r="J1566" s="118" t="n">
        <v>2.36</v>
      </c>
      <c r="K1566" s="118"/>
      <c r="L1566" s="118"/>
      <c r="M1566" s="118"/>
      <c r="N1566" s="118"/>
      <c r="O1566" s="118"/>
      <c r="P1566" s="118"/>
    </row>
    <row r="1567" customFormat="false" ht="12.75" hidden="false" customHeight="false" outlineLevel="0" collapsed="false">
      <c r="A1567" s="134"/>
      <c r="B1567" s="116"/>
      <c r="C1567" s="117"/>
      <c r="D1567" s="118" t="s">
        <v>220</v>
      </c>
      <c r="E1567" s="118"/>
      <c r="F1567" s="118"/>
      <c r="G1567" s="118"/>
      <c r="H1567" s="118"/>
      <c r="I1567" s="118" t="n">
        <v>2.47</v>
      </c>
      <c r="J1567" s="118"/>
      <c r="K1567" s="118"/>
      <c r="L1567" s="118"/>
      <c r="M1567" s="118"/>
      <c r="N1567" s="118"/>
      <c r="O1567" s="118"/>
      <c r="P1567" s="118"/>
    </row>
    <row r="1568" customFormat="false" ht="12.75" hidden="false" customHeight="false" outlineLevel="0" collapsed="false">
      <c r="A1568" s="134"/>
      <c r="B1568" s="116"/>
      <c r="C1568" s="117"/>
      <c r="D1568" s="118" t="s">
        <v>221</v>
      </c>
      <c r="E1568" s="118"/>
      <c r="F1568" s="118"/>
      <c r="G1568" s="118"/>
      <c r="H1568" s="118"/>
      <c r="I1568" s="118" t="n">
        <v>2.49</v>
      </c>
      <c r="J1568" s="118" t="n">
        <v>2.49</v>
      </c>
      <c r="K1568" s="118"/>
      <c r="L1568" s="118"/>
      <c r="M1568" s="118"/>
      <c r="N1568" s="118"/>
      <c r="O1568" s="118"/>
      <c r="P1568" s="118"/>
    </row>
    <row r="1569" customFormat="false" ht="12.75" hidden="false" customHeight="false" outlineLevel="0" collapsed="false">
      <c r="A1569" s="134"/>
      <c r="B1569" s="116"/>
      <c r="C1569" s="117"/>
      <c r="D1569" s="118" t="s">
        <v>228</v>
      </c>
      <c r="E1569" s="118"/>
      <c r="F1569" s="118"/>
      <c r="G1569" s="118"/>
      <c r="H1569" s="118"/>
      <c r="I1569" s="118" t="n">
        <v>1.89</v>
      </c>
      <c r="J1569" s="118"/>
      <c r="K1569" s="118"/>
      <c r="L1569" s="118"/>
      <c r="M1569" s="118"/>
      <c r="N1569" s="118"/>
      <c r="O1569" s="118"/>
      <c r="P1569" s="118"/>
    </row>
    <row r="1570" customFormat="false" ht="12.75" hidden="false" customHeight="true" outlineLevel="0" collapsed="false">
      <c r="A1570" s="134"/>
      <c r="B1570" s="113" t="s">
        <v>323</v>
      </c>
      <c r="C1570" s="114" t="s">
        <v>109</v>
      </c>
      <c r="D1570" s="115" t="s">
        <v>213</v>
      </c>
      <c r="E1570" s="115" t="n">
        <v>2.51</v>
      </c>
      <c r="F1570" s="115"/>
      <c r="G1570" s="115"/>
      <c r="H1570" s="115" t="n">
        <v>2.41</v>
      </c>
      <c r="I1570" s="115"/>
      <c r="J1570" s="115" t="n">
        <v>2.7</v>
      </c>
      <c r="K1570" s="115" t="n">
        <v>2.7</v>
      </c>
      <c r="L1570" s="115" t="n">
        <v>2.7</v>
      </c>
      <c r="M1570" s="115" t="n">
        <v>2.7</v>
      </c>
      <c r="N1570" s="115" t="n">
        <v>2.4</v>
      </c>
      <c r="O1570" s="115" t="n">
        <v>2.4</v>
      </c>
      <c r="P1570" s="115" t="n">
        <v>2.55</v>
      </c>
    </row>
    <row r="1571" customFormat="false" ht="12.75" hidden="false" customHeight="false" outlineLevel="0" collapsed="false">
      <c r="A1571" s="134"/>
      <c r="B1571" s="113"/>
      <c r="C1571" s="114"/>
      <c r="D1571" s="115" t="s">
        <v>214</v>
      </c>
      <c r="E1571" s="115" t="n">
        <v>2.48</v>
      </c>
      <c r="F1571" s="115" t="n">
        <v>2.55</v>
      </c>
      <c r="G1571" s="115" t="n">
        <v>2.37</v>
      </c>
      <c r="H1571" s="115" t="n">
        <v>2.29</v>
      </c>
      <c r="I1571" s="115" t="n">
        <v>2.26</v>
      </c>
      <c r="J1571" s="115" t="n">
        <v>2.16</v>
      </c>
      <c r="K1571" s="115" t="n">
        <v>2.16</v>
      </c>
      <c r="L1571" s="115" t="n">
        <v>1.92</v>
      </c>
      <c r="M1571" s="115" t="n">
        <v>2.28</v>
      </c>
      <c r="N1571" s="115" t="n">
        <v>1.97</v>
      </c>
      <c r="O1571" s="115" t="n">
        <v>1.97</v>
      </c>
      <c r="P1571" s="115" t="n">
        <v>2.02</v>
      </c>
    </row>
    <row r="1572" customFormat="false" ht="12.75" hidden="false" customHeight="false" outlineLevel="0" collapsed="false">
      <c r="A1572" s="134"/>
      <c r="B1572" s="113"/>
      <c r="C1572" s="114"/>
      <c r="D1572" s="115" t="s">
        <v>215</v>
      </c>
      <c r="E1572" s="115"/>
      <c r="F1572" s="115"/>
      <c r="G1572" s="115"/>
      <c r="H1572" s="115"/>
      <c r="I1572" s="115"/>
      <c r="J1572" s="115"/>
      <c r="K1572" s="115"/>
      <c r="L1572" s="115"/>
      <c r="M1572" s="115" t="n">
        <v>2.99</v>
      </c>
      <c r="N1572" s="115" t="n">
        <v>2.19</v>
      </c>
      <c r="O1572" s="115" t="n">
        <v>2.19</v>
      </c>
      <c r="P1572" s="115" t="n">
        <v>2.29</v>
      </c>
    </row>
    <row r="1573" customFormat="false" ht="12.75" hidden="false" customHeight="false" outlineLevel="0" collapsed="false">
      <c r="A1573" s="134"/>
      <c r="B1573" s="113"/>
      <c r="C1573" s="114"/>
      <c r="D1573" s="115" t="s">
        <v>216</v>
      </c>
      <c r="E1573" s="115"/>
      <c r="F1573" s="115"/>
      <c r="G1573" s="115"/>
      <c r="H1573" s="115"/>
      <c r="I1573" s="115"/>
      <c r="J1573" s="115"/>
      <c r="K1573" s="115"/>
      <c r="L1573" s="115"/>
      <c r="M1573" s="115" t="n">
        <v>3.12</v>
      </c>
      <c r="N1573" s="115" t="n">
        <v>2.19</v>
      </c>
      <c r="O1573" s="115" t="n">
        <v>2.19</v>
      </c>
      <c r="P1573" s="115" t="n">
        <v>2.29</v>
      </c>
    </row>
    <row r="1574" customFormat="false" ht="12.75" hidden="false" customHeight="false" outlineLevel="0" collapsed="false">
      <c r="A1574" s="134"/>
      <c r="B1574" s="113"/>
      <c r="C1574" s="114"/>
      <c r="D1574" s="115" t="s">
        <v>218</v>
      </c>
      <c r="E1574" s="115"/>
      <c r="F1574" s="115"/>
      <c r="G1574" s="115" t="n">
        <v>3.71</v>
      </c>
      <c r="H1574" s="115" t="n">
        <v>3.71</v>
      </c>
      <c r="I1574" s="115" t="n">
        <v>3.73</v>
      </c>
      <c r="J1574" s="115" t="n">
        <v>3.76</v>
      </c>
      <c r="K1574" s="115" t="n">
        <v>3.76</v>
      </c>
      <c r="L1574" s="115" t="n">
        <v>3.85</v>
      </c>
      <c r="M1574" s="115" t="n">
        <v>4</v>
      </c>
      <c r="N1574" s="115"/>
      <c r="O1574" s="115"/>
      <c r="P1574" s="115"/>
    </row>
    <row r="1575" customFormat="false" ht="12.75" hidden="false" customHeight="false" outlineLevel="0" collapsed="false">
      <c r="A1575" s="134"/>
      <c r="B1575" s="113"/>
      <c r="C1575" s="114"/>
      <c r="D1575" s="115" t="s">
        <v>219</v>
      </c>
      <c r="E1575" s="115"/>
      <c r="F1575" s="115"/>
      <c r="G1575" s="115"/>
      <c r="H1575" s="115" t="n">
        <v>3.97</v>
      </c>
      <c r="I1575" s="115" t="n">
        <v>3.97</v>
      </c>
      <c r="J1575" s="115" t="n">
        <v>3.97</v>
      </c>
      <c r="K1575" s="115" t="n">
        <v>4.06</v>
      </c>
      <c r="L1575" s="115" t="n">
        <v>3.91</v>
      </c>
      <c r="M1575" s="115" t="n">
        <v>3.61</v>
      </c>
      <c r="N1575" s="115"/>
      <c r="O1575" s="115"/>
      <c r="P1575" s="115"/>
    </row>
    <row r="1576" customFormat="false" ht="12.75" hidden="false" customHeight="false" outlineLevel="0" collapsed="false">
      <c r="A1576" s="134"/>
      <c r="B1576" s="113"/>
      <c r="C1576" s="114"/>
      <c r="D1576" s="115" t="s">
        <v>220</v>
      </c>
      <c r="E1576" s="115"/>
      <c r="F1576" s="115"/>
      <c r="G1576" s="115" t="n">
        <v>3.31</v>
      </c>
      <c r="H1576" s="115" t="n">
        <v>3.38</v>
      </c>
      <c r="I1576" s="115" t="n">
        <v>3.38</v>
      </c>
      <c r="J1576" s="115" t="n">
        <v>3.16</v>
      </c>
      <c r="K1576" s="115"/>
      <c r="L1576" s="115"/>
      <c r="M1576" s="115" t="n">
        <v>3.01</v>
      </c>
      <c r="N1576" s="115" t="n">
        <v>3.01</v>
      </c>
      <c r="O1576" s="115" t="n">
        <v>3.01</v>
      </c>
      <c r="P1576" s="115" t="n">
        <v>3.61</v>
      </c>
    </row>
    <row r="1577" customFormat="false" ht="12.75" hidden="false" customHeight="false" outlineLevel="0" collapsed="false">
      <c r="A1577" s="134"/>
      <c r="B1577" s="113"/>
      <c r="C1577" s="114"/>
      <c r="D1577" s="115" t="s">
        <v>221</v>
      </c>
      <c r="E1577" s="115"/>
      <c r="F1577" s="115"/>
      <c r="G1577" s="115" t="n">
        <v>3.61</v>
      </c>
      <c r="H1577" s="115" t="n">
        <v>3.61</v>
      </c>
      <c r="I1577" s="115" t="n">
        <v>3.46</v>
      </c>
      <c r="J1577" s="115"/>
      <c r="K1577" s="115"/>
      <c r="L1577" s="115"/>
      <c r="M1577" s="115" t="n">
        <v>3.67</v>
      </c>
      <c r="N1577" s="115"/>
      <c r="O1577" s="115"/>
      <c r="P1577" s="115"/>
    </row>
    <row r="1578" customFormat="false" ht="12.75" hidden="false" customHeight="false" outlineLevel="0" collapsed="false">
      <c r="A1578" s="134"/>
      <c r="B1578" s="113"/>
      <c r="C1578" s="114"/>
      <c r="D1578" s="115" t="s">
        <v>222</v>
      </c>
      <c r="E1578" s="115" t="n">
        <v>4.51</v>
      </c>
      <c r="F1578" s="115"/>
      <c r="G1578" s="115" t="n">
        <v>4.51</v>
      </c>
      <c r="H1578" s="115" t="n">
        <v>4.51</v>
      </c>
      <c r="I1578" s="115" t="n">
        <v>4.51</v>
      </c>
      <c r="J1578" s="115"/>
      <c r="K1578" s="115" t="n">
        <v>4.51</v>
      </c>
      <c r="L1578" s="115" t="n">
        <v>4.51</v>
      </c>
      <c r="M1578" s="115"/>
      <c r="N1578" s="115"/>
      <c r="O1578" s="115"/>
      <c r="P1578" s="115"/>
    </row>
    <row r="1579" customFormat="false" ht="12.75" hidden="false" customHeight="false" outlineLevel="0" collapsed="false">
      <c r="A1579" s="134"/>
      <c r="B1579" s="113"/>
      <c r="C1579" s="114"/>
      <c r="D1579" s="115" t="s">
        <v>223</v>
      </c>
      <c r="E1579" s="115" t="n">
        <v>4.43</v>
      </c>
      <c r="F1579" s="115" t="n">
        <v>4.96</v>
      </c>
      <c r="G1579" s="115" t="n">
        <v>5.41</v>
      </c>
      <c r="H1579" s="115" t="n">
        <v>5.41</v>
      </c>
      <c r="I1579" s="115" t="n">
        <v>5.41</v>
      </c>
      <c r="J1579" s="115" t="n">
        <v>5.41</v>
      </c>
      <c r="K1579" s="115" t="n">
        <v>3.76</v>
      </c>
      <c r="L1579" s="115" t="n">
        <v>3.76</v>
      </c>
      <c r="M1579" s="115" t="n">
        <v>3.71</v>
      </c>
      <c r="N1579" s="115" t="n">
        <v>3.61</v>
      </c>
      <c r="O1579" s="115" t="n">
        <v>3.51</v>
      </c>
      <c r="P1579" s="115" t="n">
        <v>3.46</v>
      </c>
    </row>
    <row r="1580" customFormat="false" ht="12.75" hidden="false" customHeight="false" outlineLevel="0" collapsed="false">
      <c r="A1580" s="134"/>
      <c r="B1580" s="113"/>
      <c r="C1580" s="114"/>
      <c r="D1580" s="115" t="s">
        <v>224</v>
      </c>
      <c r="E1580" s="115" t="n">
        <v>3.46</v>
      </c>
      <c r="F1580" s="115" t="n">
        <v>3.46</v>
      </c>
      <c r="G1580" s="115" t="n">
        <v>3.46</v>
      </c>
      <c r="H1580" s="115" t="n">
        <v>3.31</v>
      </c>
      <c r="I1580" s="115" t="n">
        <v>3.31</v>
      </c>
      <c r="J1580" s="115" t="n">
        <v>3.31</v>
      </c>
      <c r="K1580" s="115" t="n">
        <v>3.31</v>
      </c>
      <c r="L1580" s="115" t="n">
        <v>3.31</v>
      </c>
      <c r="M1580" s="115" t="n">
        <v>3.11</v>
      </c>
      <c r="N1580" s="115" t="n">
        <v>2.4</v>
      </c>
      <c r="O1580" s="115" t="n">
        <v>2.25</v>
      </c>
      <c r="P1580" s="115" t="n">
        <v>2.3</v>
      </c>
    </row>
    <row r="1581" customFormat="false" ht="12.75" hidden="false" customHeight="false" outlineLevel="0" collapsed="false">
      <c r="A1581" s="134"/>
      <c r="B1581" s="113"/>
      <c r="C1581" s="114"/>
      <c r="D1581" s="115" t="s">
        <v>225</v>
      </c>
      <c r="E1581" s="115"/>
      <c r="F1581" s="115" t="n">
        <v>2.4</v>
      </c>
      <c r="G1581" s="115" t="n">
        <v>2.4</v>
      </c>
      <c r="H1581" s="115" t="n">
        <v>2.4</v>
      </c>
      <c r="I1581" s="115" t="n">
        <v>2.4</v>
      </c>
      <c r="J1581" s="115" t="n">
        <v>2.4</v>
      </c>
      <c r="K1581" s="115" t="n">
        <v>2.4</v>
      </c>
      <c r="L1581" s="115" t="n">
        <v>2.4</v>
      </c>
      <c r="M1581" s="115" t="n">
        <v>2.4</v>
      </c>
      <c r="N1581" s="115" t="n">
        <v>2.4</v>
      </c>
      <c r="O1581" s="115" t="n">
        <v>2.4</v>
      </c>
      <c r="P1581" s="115" t="n">
        <v>2.8</v>
      </c>
    </row>
    <row r="1582" customFormat="false" ht="12.75" hidden="false" customHeight="false" outlineLevel="0" collapsed="false">
      <c r="A1582" s="134"/>
      <c r="B1582" s="113"/>
      <c r="C1582" s="114"/>
      <c r="D1582" s="115" t="s">
        <v>226</v>
      </c>
      <c r="E1582" s="115" t="n">
        <v>3.01</v>
      </c>
      <c r="F1582" s="115" t="n">
        <v>3.01</v>
      </c>
      <c r="G1582" s="115" t="n">
        <v>3.01</v>
      </c>
      <c r="H1582" s="115"/>
      <c r="I1582" s="115" t="n">
        <v>3</v>
      </c>
      <c r="J1582" s="115" t="n">
        <v>3</v>
      </c>
      <c r="K1582" s="115" t="n">
        <v>3</v>
      </c>
      <c r="L1582" s="115" t="n">
        <v>3</v>
      </c>
      <c r="M1582" s="115" t="n">
        <v>3.01</v>
      </c>
      <c r="N1582" s="115" t="n">
        <v>3.01</v>
      </c>
      <c r="O1582" s="115" t="n">
        <v>3.01</v>
      </c>
      <c r="P1582" s="115" t="n">
        <v>2.76</v>
      </c>
    </row>
    <row r="1583" customFormat="false" ht="12.75" hidden="false" customHeight="false" outlineLevel="0" collapsed="false">
      <c r="A1583" s="134"/>
      <c r="B1583" s="113"/>
      <c r="C1583" s="114"/>
      <c r="D1583" s="115" t="s">
        <v>227</v>
      </c>
      <c r="E1583" s="115" t="n">
        <v>2.63</v>
      </c>
      <c r="F1583" s="115" t="n">
        <v>2.63</v>
      </c>
      <c r="G1583" s="115" t="n">
        <v>2.63</v>
      </c>
      <c r="H1583" s="115" t="n">
        <v>2.63</v>
      </c>
      <c r="I1583" s="115" t="n">
        <v>2.63</v>
      </c>
      <c r="J1583" s="115" t="n">
        <v>2.63</v>
      </c>
      <c r="K1583" s="115" t="n">
        <v>2.63</v>
      </c>
      <c r="L1583" s="115" t="n">
        <v>2.63</v>
      </c>
      <c r="M1583" s="115" t="n">
        <v>2</v>
      </c>
      <c r="N1583" s="115" t="n">
        <v>2</v>
      </c>
      <c r="O1583" s="115" t="n">
        <v>2</v>
      </c>
      <c r="P1583" s="115" t="n">
        <v>2</v>
      </c>
    </row>
    <row r="1584" customFormat="false" ht="12.75" hidden="false" customHeight="false" outlineLevel="0" collapsed="false">
      <c r="A1584" s="134"/>
      <c r="B1584" s="113"/>
      <c r="C1584" s="114"/>
      <c r="D1584" s="115" t="s">
        <v>228</v>
      </c>
      <c r="E1584" s="115" t="n">
        <v>2</v>
      </c>
      <c r="F1584" s="115" t="n">
        <v>2</v>
      </c>
      <c r="G1584" s="115" t="n">
        <v>2</v>
      </c>
      <c r="H1584" s="115" t="n">
        <v>2</v>
      </c>
      <c r="I1584" s="115" t="n">
        <v>2.26</v>
      </c>
      <c r="J1584" s="115" t="n">
        <v>2.08</v>
      </c>
      <c r="K1584" s="115" t="n">
        <v>2.08</v>
      </c>
      <c r="L1584" s="115" t="n">
        <v>2.08</v>
      </c>
      <c r="M1584" s="115" t="n">
        <v>2.08</v>
      </c>
      <c r="N1584" s="115" t="n">
        <v>2.08</v>
      </c>
      <c r="O1584" s="115" t="n">
        <v>2.08</v>
      </c>
      <c r="P1584" s="115" t="n">
        <v>2.08</v>
      </c>
    </row>
    <row r="1585" customFormat="false" ht="12.75" hidden="false" customHeight="false" outlineLevel="0" collapsed="false">
      <c r="A1585" s="134"/>
      <c r="B1585" s="113"/>
      <c r="C1585" s="114"/>
      <c r="D1585" s="115" t="s">
        <v>229</v>
      </c>
      <c r="E1585" s="115" t="n">
        <v>2.08</v>
      </c>
      <c r="F1585" s="115" t="n">
        <v>2.08</v>
      </c>
      <c r="G1585" s="115" t="n">
        <v>2.08</v>
      </c>
      <c r="H1585" s="115" t="n">
        <v>2.08</v>
      </c>
      <c r="I1585" s="115" t="n">
        <v>2.08</v>
      </c>
      <c r="J1585" s="115" t="n">
        <v>2.08</v>
      </c>
      <c r="K1585" s="115" t="n">
        <v>2.08</v>
      </c>
      <c r="L1585" s="115" t="n">
        <v>2.08</v>
      </c>
      <c r="M1585" s="115" t="n">
        <v>2.08</v>
      </c>
      <c r="N1585" s="115" t="n">
        <v>2.08</v>
      </c>
      <c r="O1585" s="115" t="n">
        <v>2.08</v>
      </c>
      <c r="P1585" s="115" t="n">
        <v>2.08</v>
      </c>
    </row>
    <row r="1586" customFormat="false" ht="12.75" hidden="false" customHeight="true" outlineLevel="0" collapsed="false">
      <c r="A1586" s="134"/>
      <c r="B1586" s="116" t="s">
        <v>324</v>
      </c>
      <c r="C1586" s="117" t="s">
        <v>109</v>
      </c>
      <c r="D1586" s="118" t="s">
        <v>213</v>
      </c>
      <c r="E1586" s="118" t="n">
        <v>2.55</v>
      </c>
      <c r="F1586" s="118" t="n">
        <v>2.55</v>
      </c>
      <c r="G1586" s="118" t="n">
        <v>2.5</v>
      </c>
      <c r="H1586" s="118" t="n">
        <v>2.41</v>
      </c>
      <c r="I1586" s="118" t="n">
        <v>2.42</v>
      </c>
      <c r="J1586" s="118" t="n">
        <v>2.6</v>
      </c>
      <c r="K1586" s="118" t="n">
        <v>2.7</v>
      </c>
      <c r="L1586" s="118"/>
      <c r="M1586" s="118" t="n">
        <v>2.15</v>
      </c>
      <c r="N1586" s="118" t="n">
        <v>2.25</v>
      </c>
      <c r="O1586" s="118" t="n">
        <v>2.4</v>
      </c>
      <c r="P1586" s="118"/>
    </row>
    <row r="1587" customFormat="false" ht="12.75" hidden="false" customHeight="false" outlineLevel="0" collapsed="false">
      <c r="A1587" s="134"/>
      <c r="B1587" s="116"/>
      <c r="C1587" s="117"/>
      <c r="D1587" s="118" t="s">
        <v>214</v>
      </c>
      <c r="E1587" s="118" t="n">
        <v>2.28</v>
      </c>
      <c r="F1587" s="118" t="n">
        <v>2.41</v>
      </c>
      <c r="G1587" s="118" t="n">
        <v>2.18</v>
      </c>
      <c r="H1587" s="118" t="n">
        <v>1.89</v>
      </c>
      <c r="I1587" s="118" t="n">
        <v>1.92</v>
      </c>
      <c r="J1587" s="118" t="n">
        <v>1.92</v>
      </c>
      <c r="K1587" s="118" t="n">
        <v>1.92</v>
      </c>
      <c r="L1587" s="118" t="n">
        <v>1.78</v>
      </c>
      <c r="M1587" s="118"/>
      <c r="N1587" s="118" t="n">
        <v>1.9</v>
      </c>
      <c r="O1587" s="118" t="n">
        <v>1.91</v>
      </c>
      <c r="P1587" s="118" t="n">
        <v>1.9</v>
      </c>
    </row>
    <row r="1588" customFormat="false" ht="12.75" hidden="false" customHeight="false" outlineLevel="0" collapsed="false">
      <c r="A1588" s="134"/>
      <c r="B1588" s="116"/>
      <c r="C1588" s="117"/>
      <c r="D1588" s="118" t="s">
        <v>215</v>
      </c>
      <c r="E1588" s="118" t="n">
        <v>1.79</v>
      </c>
      <c r="F1588" s="118" t="n">
        <v>1.71</v>
      </c>
      <c r="G1588" s="118" t="n">
        <v>1.86</v>
      </c>
      <c r="H1588" s="118" t="n">
        <v>1.94</v>
      </c>
      <c r="I1588" s="118" t="n">
        <v>1.83</v>
      </c>
      <c r="J1588" s="118" t="n">
        <v>1.88</v>
      </c>
      <c r="K1588" s="118" t="n">
        <v>1.88</v>
      </c>
      <c r="L1588" s="118" t="n">
        <v>1.88</v>
      </c>
      <c r="M1588" s="118" t="n">
        <v>2.25</v>
      </c>
      <c r="N1588" s="118" t="n">
        <v>2.88</v>
      </c>
      <c r="O1588" s="118" t="n">
        <v>3.06016955</v>
      </c>
      <c r="P1588" s="118" t="n">
        <v>3.40436618</v>
      </c>
    </row>
    <row r="1589" customFormat="false" ht="12.75" hidden="false" customHeight="false" outlineLevel="0" collapsed="false">
      <c r="A1589" s="134"/>
      <c r="B1589" s="116"/>
      <c r="C1589" s="117"/>
      <c r="D1589" s="118" t="s">
        <v>216</v>
      </c>
      <c r="E1589" s="118" t="n">
        <v>1.66</v>
      </c>
      <c r="F1589" s="118" t="n">
        <v>1.73</v>
      </c>
      <c r="G1589" s="118" t="n">
        <v>1.73</v>
      </c>
      <c r="H1589" s="118" t="n">
        <v>1.68</v>
      </c>
      <c r="I1589" s="118" t="n">
        <v>1.73</v>
      </c>
      <c r="J1589" s="118" t="n">
        <v>1.73</v>
      </c>
      <c r="K1589" s="118" t="n">
        <v>1.73</v>
      </c>
      <c r="L1589" s="118" t="n">
        <v>1.73</v>
      </c>
      <c r="M1589" s="118" t="n">
        <v>2.53</v>
      </c>
      <c r="N1589" s="118" t="n">
        <v>2.91</v>
      </c>
      <c r="O1589" s="118" t="n">
        <v>3.04027879</v>
      </c>
      <c r="P1589" s="118" t="n">
        <v>3.37585799</v>
      </c>
    </row>
    <row r="1590" customFormat="false" ht="12.75" hidden="false" customHeight="false" outlineLevel="0" collapsed="false">
      <c r="A1590" s="134"/>
      <c r="B1590" s="116"/>
      <c r="C1590" s="117"/>
      <c r="D1590" s="118" t="s">
        <v>217</v>
      </c>
      <c r="E1590" s="118" t="n">
        <v>2.1</v>
      </c>
      <c r="F1590" s="118" t="n">
        <v>2.34</v>
      </c>
      <c r="G1590" s="118" t="n">
        <v>2.34</v>
      </c>
      <c r="H1590" s="118" t="n">
        <v>2.55</v>
      </c>
      <c r="I1590" s="118" t="n">
        <v>2.19</v>
      </c>
      <c r="J1590" s="118" t="n">
        <v>2.46</v>
      </c>
      <c r="K1590" s="118" t="n">
        <v>2.7</v>
      </c>
      <c r="L1590" s="118" t="n">
        <v>2.29</v>
      </c>
      <c r="M1590" s="118" t="n">
        <v>2.35</v>
      </c>
      <c r="N1590" s="118" t="n">
        <v>3.31</v>
      </c>
      <c r="O1590" s="118" t="n">
        <v>3.46</v>
      </c>
      <c r="P1590" s="118" t="n">
        <v>3.54850819</v>
      </c>
    </row>
    <row r="1591" customFormat="false" ht="12.75" hidden="false" customHeight="false" outlineLevel="0" collapsed="false">
      <c r="A1591" s="134"/>
      <c r="B1591" s="116"/>
      <c r="C1591" s="117"/>
      <c r="D1591" s="118" t="s">
        <v>218</v>
      </c>
      <c r="E1591" s="118" t="n">
        <v>3.55</v>
      </c>
      <c r="F1591" s="118" t="n">
        <v>3.55</v>
      </c>
      <c r="G1591" s="118" t="n">
        <v>3.71</v>
      </c>
      <c r="H1591" s="118" t="n">
        <v>3.71</v>
      </c>
      <c r="I1591" s="118" t="n">
        <v>3.73</v>
      </c>
      <c r="J1591" s="118" t="n">
        <v>3.73</v>
      </c>
      <c r="K1591" s="118"/>
      <c r="L1591" s="118"/>
      <c r="M1591" s="118"/>
      <c r="N1591" s="118" t="n">
        <v>4.06</v>
      </c>
      <c r="O1591" s="118" t="n">
        <v>4.21</v>
      </c>
      <c r="P1591" s="118" t="n">
        <v>4.66613109</v>
      </c>
    </row>
    <row r="1592" customFormat="false" ht="12.75" hidden="false" customHeight="false" outlineLevel="0" collapsed="false">
      <c r="A1592" s="134"/>
      <c r="B1592" s="116"/>
      <c r="C1592" s="117"/>
      <c r="D1592" s="118" t="s">
        <v>219</v>
      </c>
      <c r="E1592" s="118" t="n">
        <v>4.51</v>
      </c>
      <c r="F1592" s="118" t="n">
        <v>4.48762289</v>
      </c>
      <c r="G1592" s="118" t="n">
        <v>3.97</v>
      </c>
      <c r="H1592" s="118" t="n">
        <v>3.97</v>
      </c>
      <c r="I1592" s="118" t="n">
        <v>3.61</v>
      </c>
      <c r="J1592" s="118" t="n">
        <v>3.61745904</v>
      </c>
      <c r="K1592" s="118" t="n">
        <v>3.61</v>
      </c>
      <c r="L1592" s="118"/>
      <c r="M1592" s="118" t="n">
        <v>3.38</v>
      </c>
      <c r="N1592" s="118" t="n">
        <v>3.07</v>
      </c>
      <c r="O1592" s="118" t="n">
        <v>3.01</v>
      </c>
      <c r="P1592" s="118" t="n">
        <v>3.22</v>
      </c>
    </row>
    <row r="1593" customFormat="false" ht="12.75" hidden="false" customHeight="false" outlineLevel="0" collapsed="false">
      <c r="A1593" s="134"/>
      <c r="B1593" s="116"/>
      <c r="C1593" s="117"/>
      <c r="D1593" s="118" t="s">
        <v>220</v>
      </c>
      <c r="E1593" s="118" t="n">
        <v>3.22</v>
      </c>
      <c r="F1593" s="118" t="n">
        <v>3.31</v>
      </c>
      <c r="G1593" s="118"/>
      <c r="H1593" s="118" t="n">
        <v>3.31</v>
      </c>
      <c r="I1593" s="118" t="n">
        <v>3.31</v>
      </c>
      <c r="J1593" s="118" t="n">
        <v>3.1</v>
      </c>
      <c r="K1593" s="118" t="n">
        <v>3.16</v>
      </c>
      <c r="L1593" s="118" t="n">
        <v>3.01</v>
      </c>
      <c r="M1593" s="118" t="n">
        <v>3.01</v>
      </c>
      <c r="N1593" s="118" t="n">
        <v>3.61</v>
      </c>
      <c r="O1593" s="118" t="n">
        <v>3.01</v>
      </c>
      <c r="P1593" s="118" t="n">
        <v>3.61</v>
      </c>
    </row>
    <row r="1594" customFormat="false" ht="12.75" hidden="false" customHeight="false" outlineLevel="0" collapsed="false">
      <c r="A1594" s="134"/>
      <c r="B1594" s="116"/>
      <c r="C1594" s="117"/>
      <c r="D1594" s="118" t="s">
        <v>221</v>
      </c>
      <c r="E1594" s="118" t="n">
        <v>3.01</v>
      </c>
      <c r="F1594" s="118" t="n">
        <v>3.01</v>
      </c>
      <c r="G1594" s="118" t="n">
        <v>3.01</v>
      </c>
      <c r="H1594" s="118" t="n">
        <v>3.235</v>
      </c>
      <c r="I1594" s="118" t="n">
        <v>3.46</v>
      </c>
      <c r="J1594" s="118" t="n">
        <v>3.46</v>
      </c>
      <c r="K1594" s="118" t="n">
        <v>4.03</v>
      </c>
      <c r="L1594" s="118" t="n">
        <v>3.67</v>
      </c>
      <c r="M1594" s="118" t="n">
        <v>3.67</v>
      </c>
      <c r="N1594" s="118"/>
      <c r="O1594" s="118" t="n">
        <v>4.51</v>
      </c>
      <c r="P1594" s="118"/>
    </row>
    <row r="1595" customFormat="false" ht="12.75" hidden="false" customHeight="false" outlineLevel="0" collapsed="false">
      <c r="A1595" s="134"/>
      <c r="B1595" s="116"/>
      <c r="C1595" s="117"/>
      <c r="D1595" s="118" t="s">
        <v>222</v>
      </c>
      <c r="E1595" s="118" t="n">
        <v>4.51</v>
      </c>
      <c r="F1595" s="118" t="n">
        <v>4.51</v>
      </c>
      <c r="G1595" s="118"/>
      <c r="H1595" s="118" t="n">
        <v>4.51</v>
      </c>
      <c r="I1595" s="118" t="n">
        <v>4.51</v>
      </c>
      <c r="J1595" s="118" t="n">
        <v>4.51</v>
      </c>
      <c r="K1595" s="118" t="n">
        <v>4.51</v>
      </c>
      <c r="L1595" s="118" t="n">
        <v>4.51</v>
      </c>
      <c r="M1595" s="118" t="n">
        <v>4.51</v>
      </c>
      <c r="N1595" s="118" t="n">
        <v>4.81</v>
      </c>
      <c r="O1595" s="118" t="n">
        <v>4.81</v>
      </c>
      <c r="P1595" s="118" t="n">
        <v>4.81</v>
      </c>
    </row>
    <row r="1596" customFormat="false" ht="12.75" hidden="false" customHeight="false" outlineLevel="0" collapsed="false">
      <c r="A1596" s="134"/>
      <c r="B1596" s="116"/>
      <c r="C1596" s="117"/>
      <c r="D1596" s="118" t="s">
        <v>223</v>
      </c>
      <c r="E1596" s="118"/>
      <c r="F1596" s="118" t="n">
        <v>4.21</v>
      </c>
      <c r="G1596" s="118" t="n">
        <v>3.91</v>
      </c>
      <c r="H1596" s="118" t="n">
        <v>3.61</v>
      </c>
      <c r="I1596" s="118" t="n">
        <v>3.01</v>
      </c>
      <c r="J1596" s="118" t="n">
        <v>2.55</v>
      </c>
      <c r="K1596" s="118" t="n">
        <v>2.4</v>
      </c>
      <c r="L1596" s="118" t="n">
        <v>2.4</v>
      </c>
      <c r="M1596" s="118" t="n">
        <v>2.4</v>
      </c>
      <c r="N1596" s="118" t="n">
        <v>2.55</v>
      </c>
      <c r="O1596" s="118"/>
      <c r="P1596" s="118"/>
    </row>
    <row r="1597" customFormat="false" ht="12.75" hidden="false" customHeight="false" outlineLevel="0" collapsed="false">
      <c r="A1597" s="134"/>
      <c r="B1597" s="116"/>
      <c r="C1597" s="117"/>
      <c r="D1597" s="118" t="s">
        <v>224</v>
      </c>
      <c r="E1597" s="118"/>
      <c r="F1597" s="118"/>
      <c r="G1597" s="118" t="n">
        <v>3.31</v>
      </c>
      <c r="H1597" s="118" t="n">
        <v>3.31</v>
      </c>
      <c r="I1597" s="118"/>
      <c r="J1597" s="118"/>
      <c r="K1597" s="118"/>
      <c r="L1597" s="118"/>
      <c r="M1597" s="118"/>
      <c r="N1597" s="118"/>
      <c r="O1597" s="118"/>
      <c r="P1597" s="118"/>
    </row>
    <row r="1598" customFormat="false" ht="12.75" hidden="false" customHeight="false" outlineLevel="0" collapsed="false">
      <c r="A1598" s="134"/>
      <c r="B1598" s="116"/>
      <c r="C1598" s="117"/>
      <c r="D1598" s="118" t="s">
        <v>226</v>
      </c>
      <c r="E1598" s="118" t="n">
        <v>2.55</v>
      </c>
      <c r="F1598" s="118" t="n">
        <v>2.55</v>
      </c>
      <c r="G1598" s="118" t="n">
        <v>2.55</v>
      </c>
      <c r="H1598" s="118" t="n">
        <v>1.95</v>
      </c>
      <c r="I1598" s="118"/>
      <c r="J1598" s="118"/>
      <c r="K1598" s="118"/>
      <c r="L1598" s="118"/>
      <c r="M1598" s="118"/>
      <c r="N1598" s="118"/>
      <c r="O1598" s="118"/>
      <c r="P1598" s="118"/>
    </row>
    <row r="1599" customFormat="false" ht="12.75" hidden="false" customHeight="false" outlineLevel="0" collapsed="false">
      <c r="A1599" s="134"/>
      <c r="B1599" s="116"/>
      <c r="C1599" s="117"/>
      <c r="D1599" s="118" t="s">
        <v>227</v>
      </c>
      <c r="E1599" s="118" t="n">
        <v>2.71</v>
      </c>
      <c r="F1599" s="118" t="n">
        <v>2.74</v>
      </c>
      <c r="G1599" s="118" t="n">
        <v>2.06</v>
      </c>
      <c r="H1599" s="118" t="n">
        <v>2.71</v>
      </c>
      <c r="I1599" s="118"/>
      <c r="J1599" s="118"/>
      <c r="K1599" s="118"/>
      <c r="L1599" s="118"/>
      <c r="M1599" s="118"/>
      <c r="N1599" s="118"/>
      <c r="O1599" s="118"/>
      <c r="P1599" s="118"/>
    </row>
    <row r="1600" customFormat="false" ht="12.75" hidden="false" customHeight="false" outlineLevel="0" collapsed="false">
      <c r="A1600" s="134"/>
      <c r="B1600" s="116"/>
      <c r="C1600" s="117"/>
      <c r="D1600" s="129" t="n">
        <v>2006</v>
      </c>
      <c r="E1600" s="118"/>
      <c r="F1600" s="118"/>
      <c r="G1600" s="118"/>
      <c r="H1600" s="118" t="n">
        <v>2.16</v>
      </c>
      <c r="I1600" s="118" t="n">
        <v>2.16</v>
      </c>
      <c r="J1600" s="118"/>
      <c r="K1600" s="118"/>
      <c r="L1600" s="118"/>
      <c r="M1600" s="118"/>
      <c r="N1600" s="118"/>
      <c r="O1600" s="118"/>
      <c r="P1600" s="118"/>
    </row>
    <row r="1601" customFormat="false" ht="12.75" hidden="false" customHeight="true" outlineLevel="0" collapsed="false">
      <c r="A1601" s="134" t="s">
        <v>113</v>
      </c>
      <c r="B1601" s="113" t="s">
        <v>325</v>
      </c>
      <c r="C1601" s="114" t="s">
        <v>45</v>
      </c>
      <c r="D1601" s="115" t="s">
        <v>213</v>
      </c>
      <c r="E1601" s="115" t="n">
        <v>164.19642283</v>
      </c>
      <c r="F1601" s="115"/>
      <c r="G1601" s="115" t="n">
        <v>186.31</v>
      </c>
      <c r="H1601" s="115" t="n">
        <v>180.3</v>
      </c>
      <c r="I1601" s="115"/>
      <c r="J1601" s="115"/>
      <c r="K1601" s="115"/>
      <c r="L1601" s="115"/>
      <c r="M1601" s="115"/>
      <c r="N1601" s="115"/>
      <c r="O1601" s="115"/>
      <c r="P1601" s="115"/>
    </row>
    <row r="1602" customFormat="false" ht="12.75" hidden="false" customHeight="false" outlineLevel="0" collapsed="false">
      <c r="A1602" s="134"/>
      <c r="B1602" s="113"/>
      <c r="C1602" s="114"/>
      <c r="D1602" s="115" t="s">
        <v>214</v>
      </c>
      <c r="E1602" s="115" t="n">
        <v>175.73</v>
      </c>
      <c r="F1602" s="115" t="n">
        <v>182.05</v>
      </c>
      <c r="G1602" s="115" t="n">
        <v>180.98</v>
      </c>
      <c r="H1602" s="115" t="n">
        <v>180.24</v>
      </c>
      <c r="I1602" s="115" t="n">
        <v>178.3</v>
      </c>
      <c r="J1602" s="115" t="n">
        <v>179.13</v>
      </c>
      <c r="K1602" s="115" t="n">
        <v>177.13</v>
      </c>
      <c r="L1602" s="115" t="n">
        <v>183.08</v>
      </c>
      <c r="M1602" s="115"/>
      <c r="N1602" s="115" t="n">
        <v>199.84</v>
      </c>
      <c r="O1602" s="115" t="n">
        <v>189.87</v>
      </c>
      <c r="P1602" s="115" t="n">
        <v>176.1</v>
      </c>
    </row>
    <row r="1603" customFormat="false" ht="12.75" hidden="false" customHeight="false" outlineLevel="0" collapsed="false">
      <c r="A1603" s="134"/>
      <c r="B1603" s="113"/>
      <c r="C1603" s="114"/>
      <c r="D1603" s="115" t="s">
        <v>215</v>
      </c>
      <c r="E1603" s="115" t="n">
        <v>199.59677297</v>
      </c>
      <c r="F1603" s="115" t="n">
        <v>189.43</v>
      </c>
      <c r="G1603" s="115" t="n">
        <v>191.24</v>
      </c>
      <c r="H1603" s="115" t="n">
        <v>188.58301189</v>
      </c>
      <c r="I1603" s="115"/>
      <c r="J1603" s="115"/>
      <c r="K1603" s="115"/>
      <c r="L1603" s="115"/>
      <c r="M1603" s="115" t="n">
        <v>335.00195837</v>
      </c>
      <c r="N1603" s="115" t="n">
        <v>271.17919286</v>
      </c>
      <c r="O1603" s="115" t="n">
        <v>296.85798937</v>
      </c>
      <c r="P1603" s="115" t="n">
        <v>258.4179678</v>
      </c>
    </row>
    <row r="1604" customFormat="false" ht="12.75" hidden="false" customHeight="false" outlineLevel="0" collapsed="false">
      <c r="A1604" s="134"/>
      <c r="B1604" s="113"/>
      <c r="C1604" s="114"/>
      <c r="D1604" s="115" t="s">
        <v>216</v>
      </c>
      <c r="E1604" s="115" t="n">
        <v>188.024515</v>
      </c>
      <c r="F1604" s="115" t="n">
        <v>181.56053481</v>
      </c>
      <c r="G1604" s="115" t="n">
        <v>180.3</v>
      </c>
      <c r="H1604" s="115" t="n">
        <v>193.51449873</v>
      </c>
      <c r="I1604" s="115"/>
      <c r="J1604" s="115"/>
      <c r="K1604" s="115"/>
      <c r="L1604" s="115"/>
      <c r="M1604" s="115" t="n">
        <v>335.00195837</v>
      </c>
      <c r="N1604" s="115" t="n">
        <v>271.17919286</v>
      </c>
      <c r="O1604" s="115" t="n">
        <v>296.21450201</v>
      </c>
      <c r="P1604" s="115" t="n">
        <v>247.69267407</v>
      </c>
    </row>
    <row r="1605" customFormat="false" ht="12.75" hidden="false" customHeight="false" outlineLevel="0" collapsed="false">
      <c r="A1605" s="134"/>
      <c r="B1605" s="113"/>
      <c r="C1605" s="114"/>
      <c r="D1605" s="115" t="s">
        <v>217</v>
      </c>
      <c r="E1605" s="115" t="n">
        <v>220.61</v>
      </c>
      <c r="F1605" s="115" t="n">
        <v>229.41</v>
      </c>
      <c r="G1605" s="115" t="n">
        <v>228.08</v>
      </c>
      <c r="H1605" s="115" t="n">
        <v>228.44</v>
      </c>
      <c r="I1605" s="115"/>
      <c r="J1605" s="115"/>
      <c r="K1605" s="115"/>
      <c r="L1605" s="115"/>
      <c r="M1605" s="115"/>
      <c r="N1605" s="115" t="n">
        <v>276.47</v>
      </c>
      <c r="O1605" s="115" t="n">
        <v>270.46</v>
      </c>
      <c r="P1605" s="115"/>
    </row>
    <row r="1606" customFormat="false" ht="12.75" hidden="false" customHeight="false" outlineLevel="0" collapsed="false">
      <c r="A1606" s="134"/>
      <c r="B1606" s="113"/>
      <c r="C1606" s="114"/>
      <c r="D1606" s="115" t="s">
        <v>218</v>
      </c>
      <c r="E1606" s="115"/>
      <c r="F1606" s="115"/>
      <c r="G1606" s="115" t="n">
        <v>330.56</v>
      </c>
      <c r="H1606" s="115" t="n">
        <v>330.56</v>
      </c>
      <c r="I1606" s="115" t="n">
        <v>330.56</v>
      </c>
      <c r="J1606" s="115" t="n">
        <v>330.56</v>
      </c>
      <c r="K1606" s="115" t="n">
        <v>330.56</v>
      </c>
      <c r="L1606" s="115" t="n">
        <v>330.56</v>
      </c>
      <c r="M1606" s="115" t="n">
        <v>335.00195837</v>
      </c>
      <c r="N1606" s="115" t="n">
        <v>323.34</v>
      </c>
      <c r="O1606" s="115" t="n">
        <v>334.69111702</v>
      </c>
      <c r="P1606" s="115" t="n">
        <v>360.61</v>
      </c>
    </row>
    <row r="1607" customFormat="false" ht="12.75" hidden="false" customHeight="false" outlineLevel="0" collapsed="false">
      <c r="A1607" s="134"/>
      <c r="B1607" s="113"/>
      <c r="C1607" s="114"/>
      <c r="D1607" s="115" t="s">
        <v>219</v>
      </c>
      <c r="E1607" s="115" t="n">
        <v>395.47</v>
      </c>
      <c r="F1607" s="115" t="n">
        <v>348.59</v>
      </c>
      <c r="G1607" s="115"/>
      <c r="H1607" s="115"/>
      <c r="I1607" s="115"/>
      <c r="J1607" s="115"/>
      <c r="K1607" s="115"/>
      <c r="L1607" s="115"/>
      <c r="M1607" s="115"/>
      <c r="N1607" s="115"/>
      <c r="O1607" s="115" t="n">
        <v>300.51</v>
      </c>
      <c r="P1607" s="115" t="n">
        <v>288.49</v>
      </c>
    </row>
    <row r="1608" customFormat="false" ht="12.75" hidden="false" customHeight="false" outlineLevel="0" collapsed="false">
      <c r="A1608" s="134"/>
      <c r="B1608" s="113"/>
      <c r="C1608" s="114"/>
      <c r="D1608" s="115" t="s">
        <v>220</v>
      </c>
      <c r="E1608" s="115" t="n">
        <v>300.51</v>
      </c>
      <c r="F1608" s="115" t="n">
        <v>293.29</v>
      </c>
      <c r="G1608" s="115" t="n">
        <v>293.29</v>
      </c>
      <c r="H1608" s="115" t="n">
        <v>293.29</v>
      </c>
      <c r="I1608" s="115"/>
      <c r="J1608" s="115"/>
      <c r="K1608" s="115"/>
      <c r="L1608" s="115"/>
      <c r="M1608" s="115"/>
      <c r="N1608" s="115"/>
      <c r="O1608" s="115" t="n">
        <v>300.51</v>
      </c>
      <c r="P1608" s="115"/>
    </row>
    <row r="1609" customFormat="false" ht="12.75" hidden="false" customHeight="false" outlineLevel="0" collapsed="false">
      <c r="A1609" s="134"/>
      <c r="B1609" s="113"/>
      <c r="C1609" s="114"/>
      <c r="D1609" s="115" t="s">
        <v>221</v>
      </c>
      <c r="E1609" s="115"/>
      <c r="F1609" s="115"/>
      <c r="G1609" s="115" t="n">
        <v>276.47</v>
      </c>
      <c r="H1609" s="115" t="n">
        <v>274.66</v>
      </c>
      <c r="I1609" s="115" t="n">
        <v>274.66</v>
      </c>
      <c r="J1609" s="115" t="n">
        <v>274.66</v>
      </c>
      <c r="K1609" s="115" t="n">
        <v>274.66</v>
      </c>
      <c r="L1609" s="115" t="n">
        <v>264.45</v>
      </c>
      <c r="M1609" s="115" t="n">
        <v>264.45</v>
      </c>
      <c r="N1609" s="115" t="n">
        <v>261.74770603</v>
      </c>
      <c r="O1609" s="115" t="n">
        <v>264.45</v>
      </c>
      <c r="P1609" s="115"/>
    </row>
    <row r="1610" customFormat="false" ht="12.75" hidden="false" customHeight="false" outlineLevel="0" collapsed="false">
      <c r="A1610" s="134"/>
      <c r="B1610" s="113"/>
      <c r="C1610" s="114"/>
      <c r="D1610" s="115" t="s">
        <v>224</v>
      </c>
      <c r="E1610" s="115"/>
      <c r="F1610" s="115"/>
      <c r="G1610" s="115"/>
      <c r="H1610" s="115"/>
      <c r="I1610" s="115"/>
      <c r="J1610" s="115"/>
      <c r="K1610" s="115"/>
      <c r="L1610" s="115"/>
      <c r="M1610" s="115"/>
      <c r="N1610" s="115"/>
      <c r="O1610" s="115"/>
      <c r="P1610" s="115" t="n">
        <v>307.71</v>
      </c>
    </row>
    <row r="1611" customFormat="false" ht="12.75" hidden="false" customHeight="false" outlineLevel="0" collapsed="false">
      <c r="A1611" s="134"/>
      <c r="B1611" s="113"/>
      <c r="C1611" s="114"/>
      <c r="D1611" s="115" t="s">
        <v>225</v>
      </c>
      <c r="E1611" s="115" t="n">
        <v>298.82</v>
      </c>
      <c r="F1611" s="115" t="n">
        <v>294.17</v>
      </c>
      <c r="G1611" s="115" t="n">
        <v>293.66</v>
      </c>
      <c r="H1611" s="115" t="n">
        <v>264.23509771</v>
      </c>
      <c r="I1611" s="115" t="n">
        <v>268.67216411</v>
      </c>
      <c r="J1611" s="115" t="n">
        <v>268.67216411</v>
      </c>
      <c r="K1611" s="115" t="n">
        <v>273.38657529</v>
      </c>
      <c r="L1611" s="115" t="n">
        <v>276.65212512</v>
      </c>
      <c r="M1611" s="115" t="n">
        <v>273.09607901</v>
      </c>
      <c r="N1611" s="115" t="n">
        <v>274.79217927</v>
      </c>
      <c r="O1611" s="115" t="n">
        <v>267.69191788</v>
      </c>
      <c r="P1611" s="115" t="n">
        <v>280.5977237</v>
      </c>
    </row>
    <row r="1612" customFormat="false" ht="12.75" hidden="false" customHeight="false" outlineLevel="0" collapsed="false">
      <c r="A1612" s="134"/>
      <c r="B1612" s="113"/>
      <c r="C1612" s="114"/>
      <c r="D1612" s="115" t="s">
        <v>226</v>
      </c>
      <c r="E1612" s="115" t="n">
        <v>292.32880004</v>
      </c>
      <c r="F1612" s="115" t="n">
        <v>298.60541215</v>
      </c>
      <c r="G1612" s="115" t="n">
        <v>276.4051062</v>
      </c>
      <c r="H1612" s="115" t="n">
        <v>278.95062447</v>
      </c>
      <c r="I1612" s="115" t="n">
        <v>257.3992101</v>
      </c>
      <c r="J1612" s="115" t="n">
        <v>253.30098467</v>
      </c>
      <c r="K1612" s="115" t="n">
        <v>253.17513796</v>
      </c>
      <c r="L1612" s="115" t="n">
        <v>250.32234111</v>
      </c>
      <c r="M1612" s="115" t="n">
        <v>257.61573067</v>
      </c>
      <c r="N1612" s="115" t="n">
        <v>254.41564571</v>
      </c>
      <c r="O1612" s="115" t="n">
        <v>264.61882246</v>
      </c>
      <c r="P1612" s="115" t="n">
        <v>268.70305786</v>
      </c>
    </row>
    <row r="1613" customFormat="false" ht="12.75" hidden="false" customHeight="false" outlineLevel="0" collapsed="false">
      <c r="A1613" s="134"/>
      <c r="B1613" s="113"/>
      <c r="C1613" s="114"/>
      <c r="D1613" s="115" t="s">
        <v>227</v>
      </c>
      <c r="E1613" s="115" t="n">
        <v>280.29837702</v>
      </c>
      <c r="F1613" s="115" t="n">
        <v>263.52155359</v>
      </c>
      <c r="G1613" s="115" t="n">
        <v>261.89748513</v>
      </c>
      <c r="H1613" s="115" t="n">
        <v>266.45259558</v>
      </c>
      <c r="I1613" s="115" t="n">
        <v>277.1065771</v>
      </c>
      <c r="J1613" s="115" t="n">
        <v>286.50677908</v>
      </c>
      <c r="K1613" s="115" t="n">
        <v>288.38353652</v>
      </c>
      <c r="L1613" s="115" t="n">
        <v>287.57514896</v>
      </c>
      <c r="M1613" s="115" t="n">
        <v>284.76252761</v>
      </c>
      <c r="N1613" s="115" t="n">
        <v>284.76252761</v>
      </c>
      <c r="O1613" s="115" t="n">
        <v>292.19800747</v>
      </c>
      <c r="P1613" s="115" t="n">
        <v>280.93488313</v>
      </c>
    </row>
    <row r="1614" customFormat="false" ht="12.75" hidden="false" customHeight="false" outlineLevel="0" collapsed="false">
      <c r="A1614" s="134"/>
      <c r="B1614" s="113"/>
      <c r="C1614" s="114"/>
      <c r="D1614" s="115" t="s">
        <v>228</v>
      </c>
      <c r="E1614" s="115" t="n">
        <v>282.94626857</v>
      </c>
      <c r="F1614" s="115" t="n">
        <v>297.58645193</v>
      </c>
      <c r="G1614" s="115" t="n">
        <v>291.37807986</v>
      </c>
      <c r="H1614" s="115" t="n">
        <v>293.72106627</v>
      </c>
      <c r="I1614" s="115" t="n">
        <v>300.35001443</v>
      </c>
      <c r="J1614" s="115" t="n">
        <v>295.64786835</v>
      </c>
      <c r="K1614" s="115" t="n">
        <v>304.83467809</v>
      </c>
      <c r="L1614" s="115" t="n">
        <v>304.18489821</v>
      </c>
      <c r="M1614" s="115" t="n">
        <v>305.20529737</v>
      </c>
      <c r="N1614" s="115" t="n">
        <v>317.62103653</v>
      </c>
      <c r="O1614" s="115" t="n">
        <v>344.26765454</v>
      </c>
      <c r="P1614" s="115" t="n">
        <v>378.05339534</v>
      </c>
    </row>
    <row r="1615" customFormat="false" ht="12.75" hidden="false" customHeight="false" outlineLevel="0" collapsed="false">
      <c r="A1615" s="134"/>
      <c r="B1615" s="113"/>
      <c r="C1615" s="114"/>
      <c r="D1615" s="115" t="s">
        <v>229</v>
      </c>
      <c r="E1615" s="115" t="n">
        <v>383.93355919</v>
      </c>
      <c r="F1615" s="115" t="n">
        <v>423.5740011</v>
      </c>
      <c r="G1615" s="115" t="n">
        <v>415.02864911</v>
      </c>
      <c r="H1615" s="115" t="n">
        <v>432.24795242</v>
      </c>
      <c r="I1615" s="115" t="n">
        <v>433.39916321</v>
      </c>
      <c r="J1615" s="115" t="n">
        <v>425.90854824</v>
      </c>
      <c r="K1615" s="115" t="n">
        <v>425.90854824</v>
      </c>
      <c r="L1615" s="115" t="n">
        <v>426.87213257</v>
      </c>
      <c r="M1615" s="115" t="n">
        <v>426.42563721</v>
      </c>
      <c r="N1615" s="115" t="n">
        <v>425.22382753</v>
      </c>
      <c r="O1615" s="115" t="n">
        <v>423.13697472</v>
      </c>
      <c r="P1615" s="115" t="n">
        <v>383.50413646</v>
      </c>
    </row>
    <row r="1616" customFormat="false" ht="12.75" hidden="false" customHeight="true" outlineLevel="0" collapsed="false">
      <c r="A1616" s="134"/>
      <c r="B1616" s="116" t="s">
        <v>326</v>
      </c>
      <c r="C1616" s="117" t="s">
        <v>45</v>
      </c>
      <c r="D1616" s="118" t="s">
        <v>213</v>
      </c>
      <c r="E1616" s="118" t="n">
        <v>194.33</v>
      </c>
      <c r="F1616" s="118"/>
      <c r="G1616" s="118"/>
      <c r="H1616" s="118" t="n">
        <v>202.84</v>
      </c>
      <c r="I1616" s="118"/>
      <c r="J1616" s="118"/>
      <c r="K1616" s="118"/>
      <c r="L1616" s="118"/>
      <c r="M1616" s="118"/>
      <c r="N1616" s="118"/>
      <c r="O1616" s="118"/>
      <c r="P1616" s="118" t="n">
        <v>180.3</v>
      </c>
    </row>
    <row r="1617" customFormat="false" ht="12.75" hidden="false" customHeight="false" outlineLevel="0" collapsed="false">
      <c r="A1617" s="134"/>
      <c r="B1617" s="116"/>
      <c r="C1617" s="117"/>
      <c r="D1617" s="118" t="s">
        <v>214</v>
      </c>
      <c r="E1617" s="118" t="n">
        <v>152.13</v>
      </c>
      <c r="F1617" s="118" t="n">
        <v>155.22</v>
      </c>
      <c r="G1617" s="118" t="n">
        <v>156.94</v>
      </c>
      <c r="H1617" s="118" t="n">
        <v>162.54</v>
      </c>
      <c r="I1617" s="118" t="n">
        <v>163.89</v>
      </c>
      <c r="J1617" s="118" t="n">
        <v>164.5</v>
      </c>
      <c r="K1617" s="118" t="n">
        <v>166.26</v>
      </c>
      <c r="L1617" s="118" t="n">
        <v>172.36</v>
      </c>
      <c r="M1617" s="118"/>
      <c r="N1617" s="118" t="n">
        <v>193.65</v>
      </c>
      <c r="O1617" s="118" t="n">
        <v>177</v>
      </c>
      <c r="P1617" s="118" t="n">
        <v>169.03</v>
      </c>
    </row>
    <row r="1618" customFormat="false" ht="12.75" hidden="false" customHeight="false" outlineLevel="0" collapsed="false">
      <c r="A1618" s="134"/>
      <c r="B1618" s="116"/>
      <c r="C1618" s="117"/>
      <c r="D1618" s="118" t="s">
        <v>215</v>
      </c>
      <c r="E1618" s="118" t="n">
        <v>162.57</v>
      </c>
      <c r="F1618" s="118" t="n">
        <v>202.84</v>
      </c>
      <c r="G1618" s="118" t="n">
        <v>165.38</v>
      </c>
      <c r="H1618" s="118" t="n">
        <v>165.14</v>
      </c>
      <c r="I1618" s="118"/>
      <c r="J1618" s="118"/>
      <c r="K1618" s="118"/>
      <c r="L1618" s="118"/>
      <c r="M1618" s="118"/>
      <c r="N1618" s="118" t="n">
        <v>193.65</v>
      </c>
      <c r="O1618" s="118" t="n">
        <v>208.58395249</v>
      </c>
      <c r="P1618" s="118" t="n">
        <v>203.47178968</v>
      </c>
    </row>
    <row r="1619" customFormat="false" ht="12.75" hidden="false" customHeight="false" outlineLevel="0" collapsed="false">
      <c r="A1619" s="134"/>
      <c r="B1619" s="116"/>
      <c r="C1619" s="117"/>
      <c r="D1619" s="118" t="s">
        <v>216</v>
      </c>
      <c r="E1619" s="118" t="n">
        <v>166.78</v>
      </c>
      <c r="F1619" s="118" t="n">
        <v>171.17</v>
      </c>
      <c r="G1619" s="118" t="n">
        <v>172.57</v>
      </c>
      <c r="H1619" s="118" t="n">
        <v>179.55</v>
      </c>
      <c r="I1619" s="118"/>
      <c r="J1619" s="118" t="n">
        <v>204.34</v>
      </c>
      <c r="K1619" s="118"/>
      <c r="L1619" s="118"/>
      <c r="M1619" s="118"/>
      <c r="N1619" s="118" t="n">
        <v>193.65</v>
      </c>
      <c r="O1619" s="118" t="n">
        <v>208.58395249</v>
      </c>
      <c r="P1619" s="118" t="n">
        <v>203.47178968</v>
      </c>
    </row>
    <row r="1620" customFormat="false" ht="12.75" hidden="false" customHeight="false" outlineLevel="0" collapsed="false">
      <c r="A1620" s="134"/>
      <c r="B1620" s="116"/>
      <c r="C1620" s="117"/>
      <c r="D1620" s="118" t="s">
        <v>217</v>
      </c>
      <c r="E1620" s="118" t="n">
        <v>215.03</v>
      </c>
      <c r="F1620" s="118" t="n">
        <v>221.06</v>
      </c>
      <c r="G1620" s="118" t="n">
        <v>220.41</v>
      </c>
      <c r="H1620" s="118" t="n">
        <v>224.02</v>
      </c>
      <c r="I1620" s="118" t="n">
        <v>226.17</v>
      </c>
      <c r="J1620" s="118"/>
      <c r="K1620" s="118"/>
      <c r="L1620" s="118"/>
      <c r="M1620" s="118"/>
      <c r="N1620" s="118"/>
      <c r="O1620" s="118" t="n">
        <v>236.37</v>
      </c>
      <c r="P1620" s="118" t="n">
        <v>232.43</v>
      </c>
    </row>
    <row r="1621" customFormat="false" ht="12.75" hidden="false" customHeight="false" outlineLevel="0" collapsed="false">
      <c r="A1621" s="134"/>
      <c r="B1621" s="116"/>
      <c r="C1621" s="117"/>
      <c r="D1621" s="118" t="s">
        <v>218</v>
      </c>
      <c r="E1621" s="118" t="n">
        <v>288.49</v>
      </c>
      <c r="F1621" s="118" t="n">
        <v>300.51</v>
      </c>
      <c r="G1621" s="118" t="n">
        <v>300.51</v>
      </c>
      <c r="H1621" s="118" t="n">
        <v>300.51</v>
      </c>
      <c r="I1621" s="118" t="n">
        <v>300.51</v>
      </c>
      <c r="J1621" s="118" t="n">
        <v>300.51</v>
      </c>
      <c r="K1621" s="118" t="n">
        <v>300.51</v>
      </c>
      <c r="L1621" s="118" t="n">
        <v>300.51</v>
      </c>
      <c r="M1621" s="118"/>
      <c r="N1621" s="118"/>
      <c r="O1621" s="118"/>
      <c r="P1621" s="118"/>
    </row>
    <row r="1622" customFormat="false" ht="12.75" hidden="false" customHeight="false" outlineLevel="0" collapsed="false">
      <c r="A1622" s="134"/>
      <c r="B1622" s="116"/>
      <c r="C1622" s="117"/>
      <c r="D1622" s="118" t="s">
        <v>220</v>
      </c>
      <c r="E1622" s="118"/>
      <c r="F1622" s="118"/>
      <c r="G1622" s="118"/>
      <c r="H1622" s="118"/>
      <c r="I1622" s="118"/>
      <c r="J1622" s="118" t="n">
        <v>276.47</v>
      </c>
      <c r="K1622" s="118" t="n">
        <v>294.5</v>
      </c>
      <c r="L1622" s="118" t="n">
        <v>294.5</v>
      </c>
      <c r="M1622" s="118" t="n">
        <v>300.51</v>
      </c>
      <c r="N1622" s="118" t="n">
        <v>300.51</v>
      </c>
      <c r="O1622" s="118"/>
      <c r="P1622" s="118"/>
    </row>
    <row r="1623" customFormat="false" ht="12.75" hidden="false" customHeight="false" outlineLevel="0" collapsed="false">
      <c r="A1623" s="134"/>
      <c r="B1623" s="116"/>
      <c r="C1623" s="117"/>
      <c r="D1623" s="118" t="s">
        <v>221</v>
      </c>
      <c r="E1623" s="118"/>
      <c r="F1623" s="118" t="n">
        <v>285.48</v>
      </c>
      <c r="G1623" s="118" t="n">
        <v>269.25</v>
      </c>
      <c r="H1623" s="118" t="n">
        <v>269.25</v>
      </c>
      <c r="I1623" s="118" t="n">
        <v>269.25</v>
      </c>
      <c r="J1623" s="118" t="n">
        <v>269.25</v>
      </c>
      <c r="K1623" s="118" t="n">
        <v>269.25</v>
      </c>
      <c r="L1623" s="118" t="n">
        <v>204.34</v>
      </c>
      <c r="M1623" s="118" t="n">
        <v>204.34</v>
      </c>
      <c r="N1623" s="118" t="n">
        <v>204.34</v>
      </c>
      <c r="O1623" s="118" t="n">
        <v>204.34</v>
      </c>
      <c r="P1623" s="118" t="n">
        <v>267.45</v>
      </c>
    </row>
    <row r="1624" customFormat="false" ht="12.75" hidden="false" customHeight="false" outlineLevel="0" collapsed="false">
      <c r="A1624" s="134"/>
      <c r="B1624" s="116"/>
      <c r="C1624" s="117"/>
      <c r="D1624" s="118" t="s">
        <v>222</v>
      </c>
      <c r="E1624" s="118" t="n">
        <v>255.43</v>
      </c>
      <c r="F1624" s="118" t="n">
        <v>258.44</v>
      </c>
      <c r="G1624" s="118"/>
      <c r="H1624" s="118" t="n">
        <v>273.46</v>
      </c>
      <c r="I1624" s="118" t="n">
        <v>273.46</v>
      </c>
      <c r="J1624" s="118" t="n">
        <v>273.46</v>
      </c>
      <c r="K1624" s="118" t="n">
        <v>273.46</v>
      </c>
      <c r="L1624" s="118" t="n">
        <v>273.46</v>
      </c>
      <c r="M1624" s="118" t="n">
        <v>273.46</v>
      </c>
      <c r="N1624" s="118" t="n">
        <v>273.46</v>
      </c>
      <c r="O1624" s="118" t="n">
        <v>288.49</v>
      </c>
      <c r="P1624" s="118" t="n">
        <v>288.49</v>
      </c>
    </row>
    <row r="1625" customFormat="false" ht="12.75" hidden="false" customHeight="false" outlineLevel="0" collapsed="false">
      <c r="A1625" s="134"/>
      <c r="B1625" s="116"/>
      <c r="C1625" s="117"/>
      <c r="D1625" s="118" t="s">
        <v>223</v>
      </c>
      <c r="E1625" s="118" t="n">
        <v>265.85</v>
      </c>
      <c r="F1625" s="118" t="n">
        <v>259.04</v>
      </c>
      <c r="G1625" s="118" t="n">
        <v>259.04</v>
      </c>
      <c r="H1625" s="118" t="n">
        <v>255.13</v>
      </c>
      <c r="I1625" s="118" t="n">
        <v>259.04</v>
      </c>
      <c r="J1625" s="118" t="n">
        <v>251.22</v>
      </c>
      <c r="K1625" s="118" t="n">
        <v>270.46</v>
      </c>
      <c r="L1625" s="118" t="n">
        <v>270.46</v>
      </c>
      <c r="M1625" s="118" t="n">
        <v>274.97</v>
      </c>
      <c r="N1625" s="118" t="n">
        <v>276.47</v>
      </c>
      <c r="O1625" s="118" t="n">
        <v>276.47</v>
      </c>
      <c r="P1625" s="118" t="n">
        <v>265.95</v>
      </c>
    </row>
    <row r="1626" customFormat="false" ht="12.75" hidden="false" customHeight="false" outlineLevel="0" collapsed="false">
      <c r="A1626" s="134"/>
      <c r="B1626" s="116"/>
      <c r="C1626" s="117"/>
      <c r="D1626" s="118" t="s">
        <v>224</v>
      </c>
      <c r="E1626" s="118" t="n">
        <v>255.43</v>
      </c>
      <c r="F1626" s="118" t="n">
        <v>255.43</v>
      </c>
      <c r="G1626" s="118" t="n">
        <v>255.43</v>
      </c>
      <c r="H1626" s="118" t="n">
        <v>212.86</v>
      </c>
      <c r="I1626" s="118" t="n">
        <v>217.87</v>
      </c>
      <c r="J1626" s="118" t="n">
        <v>261.44</v>
      </c>
      <c r="K1626" s="118" t="n">
        <v>261.44</v>
      </c>
      <c r="L1626" s="118"/>
      <c r="M1626" s="118" t="n">
        <v>261.44</v>
      </c>
      <c r="N1626" s="118" t="n">
        <v>261.44</v>
      </c>
      <c r="O1626" s="118" t="n">
        <v>261.44</v>
      </c>
      <c r="P1626" s="118" t="n">
        <v>246.42</v>
      </c>
    </row>
    <row r="1627" customFormat="false" ht="12.75" hidden="false" customHeight="false" outlineLevel="0" collapsed="false">
      <c r="A1627" s="134"/>
      <c r="B1627" s="116"/>
      <c r="C1627" s="117"/>
      <c r="D1627" s="118" t="s">
        <v>225</v>
      </c>
      <c r="E1627" s="118"/>
      <c r="F1627" s="118" t="n">
        <v>270</v>
      </c>
      <c r="G1627" s="118" t="n">
        <v>271</v>
      </c>
      <c r="H1627" s="118"/>
      <c r="I1627" s="118"/>
      <c r="J1627" s="118"/>
      <c r="K1627" s="118"/>
      <c r="L1627" s="118"/>
      <c r="M1627" s="118"/>
      <c r="N1627" s="118"/>
      <c r="O1627" s="118"/>
      <c r="P1627" s="118"/>
    </row>
    <row r="1628" customFormat="false" ht="12.75" hidden="false" customHeight="false" outlineLevel="0" collapsed="false">
      <c r="A1628" s="134"/>
      <c r="B1628" s="116"/>
      <c r="C1628" s="117"/>
      <c r="D1628" s="118" t="s">
        <v>227</v>
      </c>
      <c r="E1628" s="118"/>
      <c r="F1628" s="118"/>
      <c r="G1628" s="118"/>
      <c r="H1628" s="118"/>
      <c r="I1628" s="118"/>
      <c r="J1628" s="118"/>
      <c r="K1628" s="118"/>
      <c r="L1628" s="118"/>
      <c r="M1628" s="118" t="n">
        <v>261.43</v>
      </c>
      <c r="N1628" s="118" t="n">
        <v>261.43</v>
      </c>
      <c r="O1628" s="118" t="n">
        <v>261.43</v>
      </c>
      <c r="P1628" s="118" t="n">
        <v>261.43</v>
      </c>
    </row>
    <row r="1629" customFormat="false" ht="12.75" hidden="false" customHeight="false" outlineLevel="0" collapsed="false">
      <c r="A1629" s="134"/>
      <c r="B1629" s="116"/>
      <c r="C1629" s="117"/>
      <c r="D1629" s="118" t="s">
        <v>228</v>
      </c>
      <c r="E1629" s="118" t="n">
        <v>261</v>
      </c>
      <c r="F1629" s="118"/>
      <c r="G1629" s="118"/>
      <c r="H1629" s="118"/>
      <c r="I1629" s="118"/>
      <c r="J1629" s="118"/>
      <c r="K1629" s="118"/>
      <c r="L1629" s="118"/>
      <c r="M1629" s="118"/>
      <c r="N1629" s="118"/>
      <c r="O1629" s="118"/>
      <c r="P1629" s="118"/>
    </row>
    <row r="1636" customFormat="false" ht="15" hidden="false" customHeight="false" outlineLevel="0" collapsed="false">
      <c r="A1636" s="83" t="s">
        <v>195</v>
      </c>
      <c r="B1636" s="83"/>
      <c r="C1636" s="83"/>
      <c r="D1636" s="83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</row>
    <row r="1637" customFormat="false" ht="12.75" hidden="false" customHeight="false" outlineLevel="0" collapsed="false">
      <c r="A1637" s="110" t="s">
        <v>196</v>
      </c>
      <c r="B1637" s="110"/>
      <c r="C1637" s="110"/>
      <c r="D1637" s="110"/>
      <c r="E1637" s="110"/>
      <c r="F1637" s="110"/>
      <c r="G1637" s="110"/>
      <c r="H1637" s="110"/>
      <c r="I1637" s="110"/>
      <c r="J1637" s="110"/>
      <c r="K1637" s="110"/>
      <c r="L1637" s="110"/>
      <c r="M1637" s="110"/>
      <c r="N1637" s="110"/>
      <c r="O1637" s="110"/>
      <c r="P1637" s="110"/>
    </row>
    <row r="1639" customFormat="false" ht="12.75" hidden="false" customHeight="true" outlineLevel="0" collapsed="false">
      <c r="A1639" s="111" t="s">
        <v>197</v>
      </c>
      <c r="B1639" s="111" t="s">
        <v>40</v>
      </c>
      <c r="C1639" s="111" t="s">
        <v>41</v>
      </c>
      <c r="D1639" s="111" t="s">
        <v>9</v>
      </c>
      <c r="E1639" s="104" t="s">
        <v>198</v>
      </c>
      <c r="F1639" s="104"/>
      <c r="G1639" s="104"/>
      <c r="H1639" s="104"/>
      <c r="I1639" s="104"/>
      <c r="J1639" s="104"/>
      <c r="K1639" s="104"/>
      <c r="L1639" s="104"/>
      <c r="M1639" s="104"/>
      <c r="N1639" s="104"/>
      <c r="O1639" s="104"/>
      <c r="P1639" s="104"/>
    </row>
    <row r="1640" customFormat="false" ht="12.75" hidden="false" customHeight="false" outlineLevel="0" collapsed="false">
      <c r="A1640" s="111"/>
      <c r="B1640" s="111"/>
      <c r="C1640" s="111"/>
      <c r="D1640" s="111"/>
      <c r="E1640" s="104" t="s">
        <v>199</v>
      </c>
      <c r="F1640" s="104" t="s">
        <v>200</v>
      </c>
      <c r="G1640" s="104" t="s">
        <v>201</v>
      </c>
      <c r="H1640" s="104" t="s">
        <v>202</v>
      </c>
      <c r="I1640" s="104" t="s">
        <v>203</v>
      </c>
      <c r="J1640" s="104" t="s">
        <v>204</v>
      </c>
      <c r="K1640" s="104" t="s">
        <v>205</v>
      </c>
      <c r="L1640" s="104" t="s">
        <v>206</v>
      </c>
      <c r="M1640" s="104" t="s">
        <v>207</v>
      </c>
      <c r="N1640" s="104" t="s">
        <v>208</v>
      </c>
      <c r="O1640" s="104" t="s">
        <v>209</v>
      </c>
      <c r="P1640" s="104" t="s">
        <v>210</v>
      </c>
    </row>
    <row r="1641" customFormat="false" ht="12.75" hidden="false" customHeight="true" outlineLevel="0" collapsed="false">
      <c r="A1641" s="135" t="s">
        <v>211</v>
      </c>
      <c r="B1641" s="135"/>
      <c r="C1641" s="135"/>
      <c r="D1641" s="135"/>
      <c r="E1641" s="135"/>
      <c r="F1641" s="135"/>
      <c r="G1641" s="135"/>
      <c r="H1641" s="135"/>
      <c r="I1641" s="135"/>
      <c r="J1641" s="135"/>
      <c r="K1641" s="135"/>
      <c r="L1641" s="135"/>
      <c r="M1641" s="135"/>
      <c r="N1641" s="135"/>
      <c r="O1641" s="135"/>
      <c r="P1641" s="135"/>
    </row>
    <row r="1642" customFormat="false" ht="12.75" hidden="false" customHeight="true" outlineLevel="0" collapsed="false">
      <c r="A1642" s="112" t="s">
        <v>113</v>
      </c>
      <c r="B1642" s="113" t="s">
        <v>327</v>
      </c>
      <c r="C1642" s="127" t="s">
        <v>45</v>
      </c>
      <c r="D1642" s="115" t="s">
        <v>213</v>
      </c>
      <c r="E1642" s="115"/>
      <c r="F1642" s="115"/>
      <c r="G1642" s="115"/>
      <c r="H1642" s="115" t="n">
        <v>180.3</v>
      </c>
      <c r="I1642" s="115"/>
      <c r="J1642" s="115"/>
      <c r="K1642" s="115"/>
      <c r="L1642" s="115"/>
      <c r="M1642" s="115"/>
      <c r="N1642" s="115"/>
      <c r="O1642" s="115"/>
      <c r="P1642" s="115"/>
    </row>
    <row r="1643" customFormat="false" ht="12.75" hidden="false" customHeight="false" outlineLevel="0" collapsed="false">
      <c r="A1643" s="112"/>
      <c r="B1643" s="113"/>
      <c r="C1643" s="127"/>
      <c r="D1643" s="115" t="s">
        <v>215</v>
      </c>
      <c r="E1643" s="115" t="n">
        <v>161.47</v>
      </c>
      <c r="F1643" s="115" t="n">
        <v>187.82</v>
      </c>
      <c r="G1643" s="115" t="n">
        <v>163.45</v>
      </c>
      <c r="H1643" s="115" t="n">
        <v>164.21</v>
      </c>
      <c r="I1643" s="115"/>
      <c r="J1643" s="115"/>
      <c r="K1643" s="115"/>
      <c r="L1643" s="115"/>
      <c r="M1643" s="115"/>
      <c r="N1643" s="115"/>
      <c r="O1643" s="115"/>
      <c r="P1643" s="115" t="n">
        <v>221.26</v>
      </c>
    </row>
    <row r="1644" customFormat="false" ht="12.75" hidden="false" customHeight="false" outlineLevel="0" collapsed="false">
      <c r="A1644" s="112"/>
      <c r="B1644" s="113"/>
      <c r="C1644" s="127"/>
      <c r="D1644" s="115" t="s">
        <v>216</v>
      </c>
      <c r="E1644" s="115" t="n">
        <v>166.62</v>
      </c>
      <c r="F1644" s="115" t="n">
        <v>168.42</v>
      </c>
      <c r="G1644" s="115" t="n">
        <v>170.63</v>
      </c>
      <c r="H1644" s="115" t="n">
        <v>180.3</v>
      </c>
      <c r="I1644" s="115"/>
      <c r="J1644" s="115"/>
      <c r="K1644" s="115"/>
      <c r="L1644" s="115" t="n">
        <v>180.3</v>
      </c>
      <c r="M1644" s="115"/>
      <c r="N1644" s="115"/>
      <c r="O1644" s="115"/>
      <c r="P1644" s="115" t="n">
        <v>221.26</v>
      </c>
    </row>
    <row r="1645" customFormat="false" ht="12.75" hidden="false" customHeight="false" outlineLevel="0" collapsed="false">
      <c r="A1645" s="112"/>
      <c r="B1645" s="113"/>
      <c r="C1645" s="127"/>
      <c r="D1645" s="115" t="s">
        <v>217</v>
      </c>
      <c r="E1645" s="115" t="n">
        <v>203.91</v>
      </c>
      <c r="F1645" s="115" t="n">
        <v>213.41</v>
      </c>
      <c r="G1645" s="115" t="n">
        <v>211.88</v>
      </c>
      <c r="H1645" s="115" t="n">
        <v>216.26</v>
      </c>
      <c r="I1645" s="115" t="n">
        <v>222.32</v>
      </c>
      <c r="J1645" s="115" t="n">
        <v>225.87</v>
      </c>
      <c r="K1645" s="115"/>
      <c r="L1645" s="115"/>
      <c r="M1645" s="115"/>
      <c r="N1645" s="115"/>
      <c r="O1645" s="115"/>
      <c r="P1645" s="115" t="n">
        <v>221.26</v>
      </c>
    </row>
    <row r="1646" customFormat="false" ht="12.75" hidden="false" customHeight="false" outlineLevel="0" collapsed="false">
      <c r="A1646" s="112"/>
      <c r="B1646" s="113"/>
      <c r="C1646" s="127"/>
      <c r="D1646" s="115" t="s">
        <v>218</v>
      </c>
      <c r="E1646" s="115" t="n">
        <v>270.46</v>
      </c>
      <c r="F1646" s="115" t="n">
        <v>270.46</v>
      </c>
      <c r="G1646" s="115" t="n">
        <v>270.46</v>
      </c>
      <c r="H1646" s="115" t="n">
        <v>270.46</v>
      </c>
      <c r="I1646" s="115" t="n">
        <v>270.46</v>
      </c>
      <c r="J1646" s="115" t="n">
        <v>270.46</v>
      </c>
      <c r="K1646" s="115" t="n">
        <v>270.46</v>
      </c>
      <c r="L1646" s="115" t="n">
        <v>270.46</v>
      </c>
      <c r="M1646" s="115"/>
      <c r="N1646" s="115"/>
      <c r="O1646" s="115"/>
      <c r="P1646" s="115"/>
    </row>
    <row r="1647" customFormat="false" ht="12.75" hidden="false" customHeight="false" outlineLevel="0" collapsed="false">
      <c r="A1647" s="112"/>
      <c r="B1647" s="113"/>
      <c r="C1647" s="127"/>
      <c r="D1647" s="115" t="s">
        <v>220</v>
      </c>
      <c r="E1647" s="115"/>
      <c r="F1647" s="115"/>
      <c r="G1647" s="115"/>
      <c r="H1647" s="115"/>
      <c r="I1647" s="115"/>
      <c r="J1647" s="115"/>
      <c r="K1647" s="115"/>
      <c r="L1647" s="115"/>
      <c r="M1647" s="115"/>
      <c r="N1647" s="115"/>
      <c r="O1647" s="115"/>
      <c r="P1647" s="115" t="n">
        <v>284.78</v>
      </c>
    </row>
    <row r="1648" customFormat="false" ht="12.75" hidden="false" customHeight="false" outlineLevel="0" collapsed="false">
      <c r="A1648" s="112"/>
      <c r="B1648" s="113"/>
      <c r="C1648" s="127"/>
      <c r="D1648" s="115" t="s">
        <v>221</v>
      </c>
      <c r="E1648" s="115" t="n">
        <v>284.78</v>
      </c>
      <c r="F1648" s="115" t="n">
        <v>269.25</v>
      </c>
      <c r="G1648" s="115"/>
      <c r="H1648" s="115"/>
      <c r="I1648" s="115"/>
      <c r="J1648" s="115"/>
      <c r="K1648" s="115"/>
      <c r="L1648" s="115"/>
      <c r="M1648" s="115"/>
      <c r="N1648" s="115"/>
      <c r="O1648" s="115"/>
      <c r="P1648" s="115" t="n">
        <v>204.34</v>
      </c>
    </row>
    <row r="1649" customFormat="false" ht="12.75" hidden="false" customHeight="false" outlineLevel="0" collapsed="false">
      <c r="A1649" s="112"/>
      <c r="B1649" s="113"/>
      <c r="C1649" s="127"/>
      <c r="D1649" s="115" t="s">
        <v>227</v>
      </c>
      <c r="E1649" s="115"/>
      <c r="F1649" s="115"/>
      <c r="G1649" s="115"/>
      <c r="H1649" s="115"/>
      <c r="I1649" s="115"/>
      <c r="J1649" s="115"/>
      <c r="K1649" s="115"/>
      <c r="L1649" s="115"/>
      <c r="M1649" s="115" t="n">
        <v>247.6</v>
      </c>
      <c r="N1649" s="115" t="n">
        <v>247.6</v>
      </c>
      <c r="O1649" s="115" t="n">
        <v>247.6</v>
      </c>
      <c r="P1649" s="115" t="n">
        <v>247.6</v>
      </c>
    </row>
    <row r="1650" customFormat="false" ht="12.75" hidden="false" customHeight="false" outlineLevel="0" collapsed="false">
      <c r="A1650" s="112"/>
      <c r="B1650" s="113"/>
      <c r="C1650" s="127"/>
      <c r="D1650" s="115" t="s">
        <v>228</v>
      </c>
      <c r="E1650" s="115" t="n">
        <v>247</v>
      </c>
      <c r="F1650" s="115" t="n">
        <v>247</v>
      </c>
      <c r="G1650" s="115" t="n">
        <v>247</v>
      </c>
      <c r="H1650" s="115" t="n">
        <v>247</v>
      </c>
      <c r="I1650" s="115" t="n">
        <v>247.6</v>
      </c>
      <c r="J1650" s="115" t="n">
        <v>247.6</v>
      </c>
      <c r="K1650" s="115" t="n">
        <v>247.6</v>
      </c>
      <c r="L1650" s="115" t="n">
        <v>247.6</v>
      </c>
      <c r="M1650" s="115" t="n">
        <v>247.6</v>
      </c>
      <c r="N1650" s="115" t="n">
        <v>300.06</v>
      </c>
      <c r="O1650" s="115" t="n">
        <v>300.06</v>
      </c>
      <c r="P1650" s="115"/>
    </row>
    <row r="1651" customFormat="false" ht="12.75" hidden="false" customHeight="false" outlineLevel="0" collapsed="false">
      <c r="A1651" s="112"/>
      <c r="B1651" s="113"/>
      <c r="C1651" s="127"/>
      <c r="D1651" s="115" t="s">
        <v>229</v>
      </c>
      <c r="E1651" s="115" t="n">
        <v>384</v>
      </c>
      <c r="F1651" s="115" t="n">
        <v>384</v>
      </c>
      <c r="G1651" s="115" t="n">
        <v>384</v>
      </c>
      <c r="H1651" s="115" t="n">
        <v>384</v>
      </c>
      <c r="I1651" s="115" t="n">
        <v>384</v>
      </c>
      <c r="J1651" s="115" t="n">
        <v>384</v>
      </c>
      <c r="K1651" s="115" t="n">
        <v>384</v>
      </c>
      <c r="L1651" s="115" t="n">
        <v>384</v>
      </c>
      <c r="M1651" s="115" t="n">
        <v>279</v>
      </c>
      <c r="N1651" s="115" t="n">
        <v>262</v>
      </c>
      <c r="O1651" s="115" t="n">
        <v>228</v>
      </c>
      <c r="P1651" s="115"/>
    </row>
    <row r="1652" customFormat="false" ht="12.75" hidden="false" customHeight="true" outlineLevel="0" collapsed="false">
      <c r="A1652" s="112"/>
      <c r="B1652" s="128" t="s">
        <v>328</v>
      </c>
      <c r="C1652" s="128" t="s">
        <v>45</v>
      </c>
      <c r="D1652" s="118" t="s">
        <v>227</v>
      </c>
      <c r="E1652" s="118"/>
      <c r="F1652" s="118"/>
      <c r="G1652" s="118" t="n">
        <v>40.6</v>
      </c>
      <c r="H1652" s="118" t="n">
        <v>40.6</v>
      </c>
      <c r="I1652" s="118"/>
      <c r="J1652" s="118"/>
      <c r="K1652" s="118"/>
      <c r="L1652" s="118"/>
      <c r="M1652" s="118"/>
      <c r="N1652" s="118"/>
      <c r="O1652" s="118"/>
      <c r="P1652" s="118"/>
    </row>
    <row r="1653" customFormat="false" ht="12.75" hidden="false" customHeight="false" outlineLevel="0" collapsed="false">
      <c r="A1653" s="112"/>
      <c r="B1653" s="128"/>
      <c r="C1653" s="128"/>
      <c r="D1653" s="118" t="s">
        <v>228</v>
      </c>
      <c r="E1653" s="118" t="n">
        <v>60</v>
      </c>
      <c r="F1653" s="118"/>
      <c r="G1653" s="118"/>
      <c r="H1653" s="118"/>
      <c r="I1653" s="118"/>
      <c r="J1653" s="118"/>
      <c r="K1653" s="118"/>
      <c r="L1653" s="118"/>
      <c r="M1653" s="118"/>
      <c r="N1653" s="118"/>
      <c r="O1653" s="118"/>
      <c r="P1653" s="118"/>
    </row>
    <row r="1654" customFormat="false" ht="12.75" hidden="false" customHeight="false" outlineLevel="0" collapsed="false">
      <c r="A1654" s="112"/>
      <c r="B1654" s="128"/>
      <c r="C1654" s="128"/>
      <c r="D1654" s="118" t="s">
        <v>229</v>
      </c>
      <c r="E1654" s="118" t="n">
        <v>91</v>
      </c>
      <c r="F1654" s="118" t="n">
        <v>95</v>
      </c>
      <c r="G1654" s="118" t="n">
        <v>95</v>
      </c>
      <c r="H1654" s="118"/>
      <c r="I1654" s="118"/>
      <c r="J1654" s="118"/>
      <c r="K1654" s="118"/>
      <c r="L1654" s="118"/>
      <c r="M1654" s="118"/>
      <c r="N1654" s="118"/>
      <c r="O1654" s="118" t="n">
        <v>48</v>
      </c>
      <c r="P1654" s="118"/>
    </row>
    <row r="1655" customFormat="false" ht="12.75" hidden="false" customHeight="true" outlineLevel="0" collapsed="false">
      <c r="A1655" s="112" t="s">
        <v>329</v>
      </c>
      <c r="B1655" s="113" t="s">
        <v>330</v>
      </c>
      <c r="C1655" s="127" t="s">
        <v>331</v>
      </c>
      <c r="D1655" s="115" t="s">
        <v>213</v>
      </c>
      <c r="E1655" s="115" t="n">
        <v>166.14361616</v>
      </c>
      <c r="F1655" s="115" t="n">
        <v>165.09755556</v>
      </c>
      <c r="G1655" s="115" t="n">
        <v>162.57294949</v>
      </c>
      <c r="H1655" s="115" t="n">
        <v>160.03612121</v>
      </c>
      <c r="I1655" s="115" t="n">
        <v>157.61474747</v>
      </c>
      <c r="J1655" s="115" t="n">
        <v>153.62028283</v>
      </c>
      <c r="K1655" s="115" t="n">
        <v>158.27741414</v>
      </c>
      <c r="L1655" s="115" t="n">
        <v>166.34149495</v>
      </c>
      <c r="M1655" s="115" t="n">
        <v>172.51589899</v>
      </c>
      <c r="N1655" s="115" t="n">
        <v>188.9659798</v>
      </c>
      <c r="O1655" s="115" t="n">
        <v>172.34066667</v>
      </c>
      <c r="P1655" s="115" t="n">
        <v>185.02793939</v>
      </c>
    </row>
    <row r="1656" customFormat="false" ht="12.75" hidden="false" customHeight="false" outlineLevel="0" collapsed="false">
      <c r="A1656" s="112"/>
      <c r="B1656" s="113"/>
      <c r="C1656" s="127"/>
      <c r="D1656" s="115" t="s">
        <v>214</v>
      </c>
      <c r="E1656" s="115" t="n">
        <v>182.06543434</v>
      </c>
      <c r="F1656" s="115" t="n">
        <v>170.25212121</v>
      </c>
      <c r="G1656" s="115" t="n">
        <v>173.09264646</v>
      </c>
      <c r="H1656" s="115" t="n">
        <v>168.4100404</v>
      </c>
      <c r="I1656" s="115" t="n">
        <v>160.79377778</v>
      </c>
      <c r="J1656" s="115" t="n">
        <v>149.68947475</v>
      </c>
      <c r="K1656" s="115" t="n">
        <v>150.37921212</v>
      </c>
      <c r="L1656" s="115" t="n">
        <v>153.36894949</v>
      </c>
      <c r="M1656" s="115" t="n">
        <v>160.54654545</v>
      </c>
      <c r="N1656" s="115" t="n">
        <v>200.06519192</v>
      </c>
      <c r="O1656" s="115" t="n">
        <v>175.09478788</v>
      </c>
      <c r="P1656" s="115" t="n">
        <v>193.56189899</v>
      </c>
    </row>
    <row r="1657" customFormat="false" ht="12.75" hidden="false" customHeight="false" outlineLevel="0" collapsed="false">
      <c r="A1657" s="112"/>
      <c r="B1657" s="113"/>
      <c r="C1657" s="127"/>
      <c r="D1657" s="115" t="s">
        <v>215</v>
      </c>
      <c r="E1657" s="115" t="n">
        <v>175.13056566</v>
      </c>
      <c r="F1657" s="115" t="n">
        <v>163.37070707</v>
      </c>
      <c r="G1657" s="115" t="n">
        <v>163.34024242</v>
      </c>
      <c r="H1657" s="115" t="n">
        <v>173.96022222</v>
      </c>
      <c r="I1657" s="115" t="n">
        <v>191.48337374</v>
      </c>
      <c r="J1657" s="115" t="n">
        <v>176.54777778</v>
      </c>
      <c r="K1657" s="115" t="n">
        <v>184.00951515</v>
      </c>
      <c r="L1657" s="115" t="n">
        <v>182.30913131</v>
      </c>
      <c r="M1657" s="115" t="n">
        <v>185.90074747</v>
      </c>
      <c r="N1657" s="115" t="n">
        <v>191.63383838</v>
      </c>
      <c r="O1657" s="115" t="n">
        <v>189.95329293</v>
      </c>
      <c r="P1657" s="115" t="n">
        <v>191.18939394</v>
      </c>
    </row>
    <row r="1658" customFormat="false" ht="12.75" hidden="false" customHeight="false" outlineLevel="0" collapsed="false">
      <c r="A1658" s="112"/>
      <c r="B1658" s="113"/>
      <c r="C1658" s="127"/>
      <c r="D1658" s="115" t="s">
        <v>216</v>
      </c>
      <c r="E1658" s="115" t="n">
        <v>193.83355556</v>
      </c>
      <c r="F1658" s="115" t="n">
        <v>189.87256566</v>
      </c>
      <c r="G1658" s="115" t="n">
        <v>168.10199396</v>
      </c>
      <c r="H1658" s="115" t="n">
        <v>184.38630303</v>
      </c>
      <c r="I1658" s="115" t="n">
        <v>195.50848485</v>
      </c>
      <c r="J1658" s="115" t="n">
        <v>195.26606061</v>
      </c>
      <c r="K1658" s="115" t="n">
        <v>199.60755556</v>
      </c>
      <c r="L1658" s="115" t="n">
        <v>206.47511111</v>
      </c>
      <c r="M1658" s="115" t="n">
        <v>183.62777778</v>
      </c>
      <c r="N1658" s="115" t="n">
        <v>189.58531313</v>
      </c>
      <c r="O1658" s="115" t="n">
        <v>187.99438384</v>
      </c>
      <c r="P1658" s="115" t="n">
        <v>189.09113131</v>
      </c>
    </row>
    <row r="1659" customFormat="false" ht="12.75" hidden="false" customHeight="false" outlineLevel="0" collapsed="false">
      <c r="A1659" s="112"/>
      <c r="B1659" s="113"/>
      <c r="C1659" s="127"/>
      <c r="D1659" s="115" t="s">
        <v>217</v>
      </c>
      <c r="E1659" s="115" t="n">
        <v>202.39008081</v>
      </c>
      <c r="F1659" s="115" t="n">
        <v>200.90143434</v>
      </c>
      <c r="G1659" s="115" t="n">
        <v>201.09234343</v>
      </c>
      <c r="H1659" s="115" t="n">
        <v>200.74785859</v>
      </c>
      <c r="I1659" s="115" t="n">
        <v>194.78014141</v>
      </c>
      <c r="J1659" s="115" t="n">
        <v>194.40753535</v>
      </c>
      <c r="K1659" s="115" t="n">
        <v>194.77785859</v>
      </c>
      <c r="L1659" s="115" t="n">
        <v>194.42290909</v>
      </c>
      <c r="M1659" s="115" t="n">
        <v>191.68642424</v>
      </c>
      <c r="N1659" s="115" t="n">
        <v>196.35981818</v>
      </c>
      <c r="O1659" s="115" t="n">
        <v>205.7829697</v>
      </c>
      <c r="P1659" s="115" t="n">
        <v>204.4810101</v>
      </c>
    </row>
    <row r="1660" customFormat="false" ht="12.75" hidden="false" customHeight="false" outlineLevel="0" collapsed="false">
      <c r="A1660" s="112"/>
      <c r="B1660" s="113"/>
      <c r="C1660" s="127"/>
      <c r="D1660" s="115" t="s">
        <v>218</v>
      </c>
      <c r="E1660" s="115" t="n">
        <v>200.35874747</v>
      </c>
      <c r="F1660" s="115" t="n">
        <v>202.20511111</v>
      </c>
      <c r="G1660" s="115" t="n">
        <v>203.02472727</v>
      </c>
      <c r="H1660" s="115" t="n">
        <v>201.97719192</v>
      </c>
      <c r="I1660" s="115" t="n">
        <v>199.42515152</v>
      </c>
      <c r="J1660" s="115" t="n">
        <v>186.61434343</v>
      </c>
      <c r="K1660" s="115" t="n">
        <v>174.83248485</v>
      </c>
      <c r="L1660" s="115" t="n">
        <v>183.94242424</v>
      </c>
      <c r="M1660" s="115" t="n">
        <v>185.65979798</v>
      </c>
      <c r="N1660" s="115" t="n">
        <v>181.136</v>
      </c>
      <c r="O1660" s="115" t="n">
        <v>179.43610101</v>
      </c>
      <c r="P1660" s="115" t="n">
        <v>181.66757576</v>
      </c>
    </row>
    <row r="1661" customFormat="false" ht="12.75" hidden="false" customHeight="false" outlineLevel="0" collapsed="false">
      <c r="A1661" s="112"/>
      <c r="B1661" s="113"/>
      <c r="C1661" s="127"/>
      <c r="D1661" s="115" t="s">
        <v>219</v>
      </c>
      <c r="E1661" s="115" t="n">
        <v>191.4707767</v>
      </c>
      <c r="F1661" s="115" t="n">
        <v>184.41240404</v>
      </c>
      <c r="G1661" s="115" t="n">
        <v>183.7639798</v>
      </c>
      <c r="H1661" s="115" t="n">
        <v>166.27149495</v>
      </c>
      <c r="I1661" s="115" t="n">
        <v>158.82767677</v>
      </c>
      <c r="J1661" s="115" t="n">
        <v>134.95975758</v>
      </c>
      <c r="K1661" s="115" t="n">
        <v>145.69757576</v>
      </c>
      <c r="L1661" s="115" t="n">
        <v>156.45854545</v>
      </c>
      <c r="M1661" s="115" t="n">
        <v>163.41779798</v>
      </c>
      <c r="N1661" s="115" t="n">
        <v>180.07</v>
      </c>
      <c r="O1661" s="115" t="n">
        <v>168.23288889</v>
      </c>
      <c r="P1661" s="115" t="n">
        <v>169.78713131</v>
      </c>
    </row>
    <row r="1662" customFormat="false" ht="12.75" hidden="false" customHeight="false" outlineLevel="0" collapsed="false">
      <c r="A1662" s="112"/>
      <c r="B1662" s="113"/>
      <c r="C1662" s="127"/>
      <c r="D1662" s="115" t="s">
        <v>220</v>
      </c>
      <c r="E1662" s="115" t="n">
        <v>182.15632323</v>
      </c>
      <c r="F1662" s="115" t="n">
        <v>181.8300202</v>
      </c>
      <c r="G1662" s="115" t="n">
        <v>174.47878788</v>
      </c>
      <c r="H1662" s="115" t="n">
        <v>177.81715152</v>
      </c>
      <c r="I1662" s="115" t="n">
        <v>176.74668687</v>
      </c>
      <c r="J1662" s="115" t="n">
        <v>173.01155556</v>
      </c>
      <c r="K1662" s="115" t="n">
        <v>163.36906344</v>
      </c>
      <c r="L1662" s="115" t="n">
        <v>173.06016162</v>
      </c>
      <c r="M1662" s="115" t="n">
        <v>178.82050505</v>
      </c>
      <c r="N1662" s="115" t="n">
        <v>179.59276768</v>
      </c>
      <c r="O1662" s="115" t="n">
        <v>185.24155556</v>
      </c>
      <c r="P1662" s="115" t="n">
        <v>195.96305051</v>
      </c>
    </row>
    <row r="1663" customFormat="false" ht="12.75" hidden="false" customHeight="false" outlineLevel="0" collapsed="false">
      <c r="A1663" s="112"/>
      <c r="B1663" s="113"/>
      <c r="C1663" s="127"/>
      <c r="D1663" s="115" t="s">
        <v>221</v>
      </c>
      <c r="E1663" s="115" t="n">
        <v>198.34880808</v>
      </c>
      <c r="F1663" s="115" t="n">
        <v>197.20181818</v>
      </c>
      <c r="G1663" s="115" t="n">
        <v>189.52276768</v>
      </c>
      <c r="H1663" s="115" t="n">
        <v>186.42012121</v>
      </c>
      <c r="I1663" s="115" t="n">
        <v>188.01925253</v>
      </c>
      <c r="J1663" s="115" t="n">
        <v>184.02848485</v>
      </c>
      <c r="K1663" s="115" t="n">
        <v>194.06135922</v>
      </c>
      <c r="L1663" s="115" t="n">
        <v>184.65163636</v>
      </c>
      <c r="M1663" s="115" t="n">
        <v>191.00090909</v>
      </c>
      <c r="N1663" s="115" t="n">
        <v>188.11448485</v>
      </c>
      <c r="O1663" s="115" t="n">
        <v>190.31375758</v>
      </c>
      <c r="P1663" s="115" t="n">
        <v>191.39632323</v>
      </c>
    </row>
    <row r="1664" customFormat="false" ht="12.75" hidden="false" customHeight="false" outlineLevel="0" collapsed="false">
      <c r="A1664" s="112"/>
      <c r="B1664" s="113"/>
      <c r="C1664" s="127"/>
      <c r="D1664" s="115" t="s">
        <v>222</v>
      </c>
      <c r="E1664" s="115" t="n">
        <v>206.70378641</v>
      </c>
      <c r="F1664" s="115" t="n">
        <v>193.96977778</v>
      </c>
      <c r="G1664" s="115" t="n">
        <v>182.0570997</v>
      </c>
      <c r="H1664" s="115" t="n">
        <v>189.67171717</v>
      </c>
      <c r="I1664" s="115" t="n">
        <v>187.72028283</v>
      </c>
      <c r="J1664" s="115" t="n">
        <v>181.69137374</v>
      </c>
      <c r="K1664" s="115" t="n">
        <v>174.85456566</v>
      </c>
      <c r="L1664" s="115" t="n">
        <v>178.13971717</v>
      </c>
      <c r="M1664" s="115" t="n">
        <v>181.18814141</v>
      </c>
      <c r="N1664" s="115" t="n">
        <v>183.17008081</v>
      </c>
      <c r="O1664" s="115" t="n">
        <v>188.86307071</v>
      </c>
      <c r="P1664" s="115" t="n">
        <v>193.47579798</v>
      </c>
    </row>
    <row r="1665" customFormat="false" ht="12.75" hidden="false" customHeight="false" outlineLevel="0" collapsed="false">
      <c r="A1665" s="112"/>
      <c r="B1665" s="113"/>
      <c r="C1665" s="127"/>
      <c r="D1665" s="115" t="s">
        <v>223</v>
      </c>
      <c r="E1665" s="115" t="n">
        <v>192.61507071</v>
      </c>
      <c r="F1665" s="115" t="n">
        <v>189.11975758</v>
      </c>
      <c r="G1665" s="115" t="n">
        <v>188.84022222</v>
      </c>
      <c r="H1665" s="115" t="n">
        <v>186.67432323</v>
      </c>
      <c r="I1665" s="115" t="n">
        <v>186.28737374</v>
      </c>
      <c r="J1665" s="115" t="n">
        <v>180.49676768</v>
      </c>
      <c r="K1665" s="115" t="n">
        <v>180.29444444</v>
      </c>
      <c r="L1665" s="115" t="n">
        <v>181.74179798</v>
      </c>
      <c r="M1665" s="115" t="n">
        <v>184.03612121</v>
      </c>
      <c r="N1665" s="115" t="n">
        <v>187.47281553</v>
      </c>
      <c r="O1665" s="115" t="n">
        <v>188.79961165</v>
      </c>
      <c r="P1665" s="115" t="n">
        <v>161.67</v>
      </c>
    </row>
    <row r="1666" customFormat="false" ht="12.75" hidden="false" customHeight="false" outlineLevel="0" collapsed="false">
      <c r="A1666" s="112"/>
      <c r="B1666" s="113"/>
      <c r="C1666" s="127"/>
      <c r="D1666" s="115" t="s">
        <v>224</v>
      </c>
      <c r="E1666" s="115" t="n">
        <v>160.47</v>
      </c>
      <c r="F1666" s="115" t="n">
        <v>140.63</v>
      </c>
      <c r="G1666" s="115" t="n">
        <v>140.64</v>
      </c>
      <c r="H1666" s="115" t="n">
        <v>144.24</v>
      </c>
      <c r="I1666" s="115" t="n">
        <v>155.66</v>
      </c>
      <c r="J1666" s="115" t="n">
        <v>178.5</v>
      </c>
      <c r="K1666" s="115" t="n">
        <v>185.71</v>
      </c>
      <c r="L1666" s="115" t="n">
        <v>193.53</v>
      </c>
      <c r="M1666" s="115" t="n">
        <v>197.13</v>
      </c>
      <c r="N1666" s="115" t="n">
        <v>195.33</v>
      </c>
      <c r="O1666" s="115" t="n">
        <v>209.15</v>
      </c>
      <c r="P1666" s="115" t="n">
        <v>214.56</v>
      </c>
    </row>
    <row r="1667" customFormat="false" ht="12.75" hidden="false" customHeight="false" outlineLevel="0" collapsed="false">
      <c r="A1667" s="112"/>
      <c r="B1667" s="113"/>
      <c r="C1667" s="127"/>
      <c r="D1667" s="115" t="s">
        <v>225</v>
      </c>
      <c r="E1667" s="115"/>
      <c r="F1667" s="115" t="n">
        <v>182.7</v>
      </c>
      <c r="G1667" s="115" t="n">
        <v>180.38</v>
      </c>
      <c r="H1667" s="115" t="n">
        <v>181.29</v>
      </c>
      <c r="I1667" s="115" t="n">
        <v>177.64330097</v>
      </c>
      <c r="J1667" s="115" t="n">
        <v>177.27436893</v>
      </c>
      <c r="K1667" s="115" t="n">
        <v>176.56757282</v>
      </c>
      <c r="L1667" s="115" t="n">
        <v>177.53</v>
      </c>
      <c r="M1667" s="115" t="n">
        <v>174.77</v>
      </c>
      <c r="N1667" s="115" t="n">
        <v>173.4138835</v>
      </c>
      <c r="O1667" s="115" t="n">
        <v>179.73368932</v>
      </c>
      <c r="P1667" s="115" t="n">
        <v>180.84349515</v>
      </c>
    </row>
    <row r="1668" customFormat="false" ht="12.75" hidden="false" customHeight="false" outlineLevel="0" collapsed="false">
      <c r="A1668" s="112"/>
      <c r="B1668" s="113"/>
      <c r="C1668" s="127"/>
      <c r="D1668" s="115" t="s">
        <v>226</v>
      </c>
      <c r="E1668" s="115" t="n">
        <v>183.51029126</v>
      </c>
      <c r="F1668" s="115" t="n">
        <v>184.34398058</v>
      </c>
      <c r="G1668" s="115" t="n">
        <v>181.49805825</v>
      </c>
      <c r="H1668" s="115" t="n">
        <v>178.67349515</v>
      </c>
      <c r="I1668" s="115" t="n">
        <v>178.11213592</v>
      </c>
      <c r="J1668" s="115" t="n">
        <v>170.2823301</v>
      </c>
      <c r="K1668" s="115" t="n">
        <v>168.56834951</v>
      </c>
      <c r="L1668" s="115" t="n">
        <v>164.21</v>
      </c>
      <c r="M1668" s="115" t="n">
        <v>164.21</v>
      </c>
      <c r="N1668" s="115" t="n">
        <v>164.21</v>
      </c>
      <c r="O1668" s="115" t="n">
        <v>164.83</v>
      </c>
      <c r="P1668" s="115" t="n">
        <v>166.91</v>
      </c>
    </row>
    <row r="1669" customFormat="false" ht="12.75" hidden="false" customHeight="false" outlineLevel="0" collapsed="false">
      <c r="A1669" s="112"/>
      <c r="B1669" s="113"/>
      <c r="C1669" s="127"/>
      <c r="D1669" s="115" t="s">
        <v>227</v>
      </c>
      <c r="E1669" s="115" t="n">
        <v>174.96</v>
      </c>
      <c r="F1669" s="115"/>
      <c r="G1669" s="115"/>
      <c r="H1669" s="115"/>
      <c r="I1669" s="115"/>
      <c r="J1669" s="115"/>
      <c r="K1669" s="115"/>
      <c r="L1669" s="115"/>
      <c r="M1669" s="115" t="n">
        <v>271.09980583</v>
      </c>
      <c r="N1669" s="115" t="n">
        <v>181.23</v>
      </c>
      <c r="O1669" s="115" t="n">
        <v>186</v>
      </c>
      <c r="P1669" s="115" t="n">
        <v>191.58</v>
      </c>
    </row>
    <row r="1670" customFormat="false" ht="12.75" hidden="false" customHeight="false" outlineLevel="0" collapsed="false">
      <c r="A1670" s="112"/>
      <c r="B1670" s="113"/>
      <c r="C1670" s="127"/>
      <c r="D1670" s="115" t="s">
        <v>228</v>
      </c>
      <c r="E1670" s="115" t="n">
        <v>193</v>
      </c>
      <c r="F1670" s="115" t="n">
        <v>193</v>
      </c>
      <c r="G1670" s="115" t="n">
        <v>195</v>
      </c>
      <c r="H1670" s="115" t="n">
        <v>195.67</v>
      </c>
      <c r="I1670" s="115" t="n">
        <v>190.02</v>
      </c>
      <c r="J1670" s="115" t="n">
        <v>345.05</v>
      </c>
      <c r="K1670" s="115" t="n">
        <v>332.55</v>
      </c>
      <c r="L1670" s="115" t="n">
        <v>332.55</v>
      </c>
      <c r="M1670" s="115" t="n">
        <v>338.55</v>
      </c>
      <c r="N1670" s="115" t="n">
        <v>193.97</v>
      </c>
      <c r="O1670" s="115" t="n">
        <v>204.59</v>
      </c>
      <c r="P1670" s="115" t="n">
        <v>206.55</v>
      </c>
    </row>
    <row r="1671" customFormat="false" ht="12.75" hidden="false" customHeight="false" outlineLevel="0" collapsed="false">
      <c r="A1671" s="112"/>
      <c r="B1671" s="113"/>
      <c r="C1671" s="127"/>
      <c r="D1671" s="115" t="s">
        <v>229</v>
      </c>
      <c r="E1671" s="115" t="n">
        <v>206.78</v>
      </c>
      <c r="F1671" s="115"/>
      <c r="G1671" s="115"/>
      <c r="H1671" s="115" t="n">
        <v>203.26</v>
      </c>
      <c r="I1671" s="115"/>
      <c r="J1671" s="115"/>
      <c r="K1671" s="115"/>
      <c r="L1671" s="115"/>
      <c r="M1671" s="115"/>
      <c r="N1671" s="115"/>
      <c r="O1671" s="115"/>
      <c r="P1671" s="115"/>
    </row>
    <row r="1672" customFormat="false" ht="12.75" hidden="false" customHeight="true" outlineLevel="0" collapsed="false">
      <c r="A1672" s="112"/>
      <c r="B1672" s="116" t="s">
        <v>332</v>
      </c>
      <c r="C1672" s="128" t="s">
        <v>333</v>
      </c>
      <c r="D1672" s="118" t="s">
        <v>213</v>
      </c>
      <c r="E1672" s="118" t="n">
        <v>144.99265823</v>
      </c>
      <c r="F1672" s="118" t="n">
        <v>145.35189873</v>
      </c>
      <c r="G1672" s="118" t="n">
        <v>147.57976492</v>
      </c>
      <c r="H1672" s="118" t="n">
        <v>144.82117541</v>
      </c>
      <c r="I1672" s="118" t="n">
        <v>143.96728752</v>
      </c>
      <c r="J1672" s="118" t="n">
        <v>143.30717902</v>
      </c>
      <c r="K1672" s="118" t="n">
        <v>146.30095841</v>
      </c>
      <c r="L1672" s="118" t="n">
        <v>153.29267631</v>
      </c>
      <c r="M1672" s="118" t="n">
        <v>161.02748644</v>
      </c>
      <c r="N1672" s="118" t="n">
        <v>177.18197107</v>
      </c>
      <c r="O1672" s="118" t="n">
        <v>169.02081374</v>
      </c>
      <c r="P1672" s="118" t="n">
        <v>176.15584087</v>
      </c>
    </row>
    <row r="1673" customFormat="false" ht="12.75" hidden="false" customHeight="false" outlineLevel="0" collapsed="false">
      <c r="A1673" s="112"/>
      <c r="B1673" s="116"/>
      <c r="C1673" s="128"/>
      <c r="D1673" s="118" t="s">
        <v>214</v>
      </c>
      <c r="E1673" s="118" t="n">
        <v>176.710434</v>
      </c>
      <c r="F1673" s="118" t="n">
        <v>168.35329114</v>
      </c>
      <c r="G1673" s="118" t="n">
        <v>167.95005425</v>
      </c>
      <c r="H1673" s="118" t="n">
        <v>167.11971067</v>
      </c>
      <c r="I1673" s="118" t="n">
        <v>154.1838698</v>
      </c>
      <c r="J1673" s="118" t="n">
        <v>145.25186257</v>
      </c>
      <c r="K1673" s="118" t="n">
        <v>145.43267631</v>
      </c>
      <c r="L1673" s="118" t="n">
        <v>146.76971067</v>
      </c>
      <c r="M1673" s="118" t="n">
        <v>156.53670807</v>
      </c>
      <c r="N1673" s="118" t="n">
        <v>160.59857143</v>
      </c>
      <c r="O1673" s="118" t="n">
        <v>162.97341615</v>
      </c>
      <c r="P1673" s="118" t="n">
        <v>137.99478261</v>
      </c>
    </row>
    <row r="1674" customFormat="false" ht="12.75" hidden="false" customHeight="false" outlineLevel="0" collapsed="false">
      <c r="A1674" s="112"/>
      <c r="B1674" s="116"/>
      <c r="C1674" s="128"/>
      <c r="D1674" s="118" t="s">
        <v>215</v>
      </c>
      <c r="E1674" s="118" t="n">
        <v>167.74216998</v>
      </c>
      <c r="F1674" s="118" t="n">
        <v>162.84372514</v>
      </c>
      <c r="G1674" s="118" t="n">
        <v>153.45415913</v>
      </c>
      <c r="H1674" s="118" t="n">
        <v>142.02751553</v>
      </c>
      <c r="I1674" s="118" t="n">
        <v>141.73496894</v>
      </c>
      <c r="J1674" s="118" t="n">
        <v>141.70701863</v>
      </c>
      <c r="K1674" s="118" t="n">
        <v>141.73496894</v>
      </c>
      <c r="L1674" s="118" t="n">
        <v>140.77347826</v>
      </c>
      <c r="M1674" s="118" t="n">
        <v>178.45462929</v>
      </c>
      <c r="N1674" s="118" t="n">
        <v>183.5994575</v>
      </c>
      <c r="O1674" s="118" t="n">
        <v>183.14421338</v>
      </c>
      <c r="P1674" s="118" t="n">
        <v>165.24130435</v>
      </c>
    </row>
    <row r="1675" customFormat="false" ht="12.75" hidden="false" customHeight="false" outlineLevel="0" collapsed="false">
      <c r="A1675" s="112"/>
      <c r="B1675" s="116"/>
      <c r="C1675" s="128"/>
      <c r="D1675" s="118" t="s">
        <v>216</v>
      </c>
      <c r="E1675" s="118" t="n">
        <v>165.5315528</v>
      </c>
      <c r="F1675" s="118" t="n">
        <v>166.37031056</v>
      </c>
      <c r="G1675" s="118" t="n">
        <v>164.82838509</v>
      </c>
      <c r="H1675" s="118" t="n">
        <v>164.29732919</v>
      </c>
      <c r="I1675" s="118" t="n">
        <v>170.92503106</v>
      </c>
      <c r="J1675" s="118" t="n">
        <v>171.0368323</v>
      </c>
      <c r="K1675" s="118" t="n">
        <v>173.1710559</v>
      </c>
      <c r="L1675" s="118" t="n">
        <v>184.85565217</v>
      </c>
      <c r="M1675" s="118" t="n">
        <v>174.9977396</v>
      </c>
      <c r="N1675" s="118" t="n">
        <v>180.12401447</v>
      </c>
      <c r="O1675" s="118" t="n">
        <v>179.45410488</v>
      </c>
      <c r="P1675" s="118" t="n">
        <v>179.15370705</v>
      </c>
    </row>
    <row r="1676" customFormat="false" ht="12.75" hidden="false" customHeight="false" outlineLevel="0" collapsed="false">
      <c r="A1676" s="112"/>
      <c r="B1676" s="116"/>
      <c r="C1676" s="128"/>
      <c r="D1676" s="118" t="s">
        <v>217</v>
      </c>
      <c r="E1676" s="118" t="n">
        <v>199.54663653</v>
      </c>
      <c r="F1676" s="118" t="n">
        <v>198.81860759</v>
      </c>
      <c r="G1676" s="118" t="n">
        <v>198.93253165</v>
      </c>
      <c r="H1676" s="118" t="n">
        <v>195.86650995</v>
      </c>
      <c r="I1676" s="118" t="n">
        <v>186.18345389</v>
      </c>
      <c r="J1676" s="118" t="n">
        <v>182.16356239</v>
      </c>
      <c r="K1676" s="118" t="n">
        <v>182.75916817</v>
      </c>
      <c r="L1676" s="118" t="n">
        <v>182.6524774</v>
      </c>
      <c r="M1676" s="118" t="n">
        <v>181.62296564</v>
      </c>
      <c r="N1676" s="118" t="n">
        <v>184.7083906</v>
      </c>
      <c r="O1676" s="118" t="n">
        <v>190.8761302</v>
      </c>
      <c r="P1676" s="118" t="n">
        <v>189.67555154</v>
      </c>
    </row>
    <row r="1677" customFormat="false" ht="12.75" hidden="false" customHeight="false" outlineLevel="0" collapsed="false">
      <c r="A1677" s="112"/>
      <c r="B1677" s="116"/>
      <c r="C1677" s="128"/>
      <c r="D1677" s="118" t="s">
        <v>218</v>
      </c>
      <c r="E1677" s="118" t="n">
        <v>188.68092224</v>
      </c>
      <c r="F1677" s="118" t="n">
        <v>191.37169982</v>
      </c>
      <c r="G1677" s="118" t="n">
        <v>191.1182821</v>
      </c>
      <c r="H1677" s="118" t="n">
        <v>189.14041591</v>
      </c>
      <c r="I1677" s="118" t="n">
        <v>185.4396745</v>
      </c>
      <c r="J1677" s="118" t="n">
        <v>173.97119349</v>
      </c>
      <c r="K1677" s="118" t="n">
        <v>166.69799277</v>
      </c>
      <c r="L1677" s="118" t="n">
        <v>175.74151899</v>
      </c>
      <c r="M1677" s="118" t="n">
        <v>173.44224231</v>
      </c>
      <c r="N1677" s="118" t="n">
        <v>171.67189873</v>
      </c>
      <c r="O1677" s="118" t="n">
        <v>170.45298373</v>
      </c>
      <c r="P1677" s="118" t="n">
        <v>172.91037975</v>
      </c>
    </row>
    <row r="1678" customFormat="false" ht="12.75" hidden="false" customHeight="false" outlineLevel="0" collapsed="false">
      <c r="A1678" s="112"/>
      <c r="B1678" s="116"/>
      <c r="C1678" s="128"/>
      <c r="D1678" s="118" t="s">
        <v>219</v>
      </c>
      <c r="E1678" s="118" t="n">
        <v>175.6496063</v>
      </c>
      <c r="F1678" s="118" t="n">
        <v>172.30036166</v>
      </c>
      <c r="G1678" s="118" t="n">
        <v>173.88264014</v>
      </c>
      <c r="H1678" s="118" t="n">
        <v>161.67477396</v>
      </c>
      <c r="I1678" s="118" t="n">
        <v>148.16014467</v>
      </c>
      <c r="J1678" s="118" t="n">
        <v>142.09283906</v>
      </c>
      <c r="K1678" s="118" t="n">
        <v>141.95128391</v>
      </c>
      <c r="L1678" s="118" t="n">
        <v>145.6005425</v>
      </c>
      <c r="M1678" s="118" t="n">
        <v>155.29942134</v>
      </c>
      <c r="N1678" s="118" t="n">
        <v>158.25070866</v>
      </c>
      <c r="O1678" s="118" t="n">
        <v>151.10726944</v>
      </c>
      <c r="P1678" s="118" t="n">
        <v>161.17396022</v>
      </c>
    </row>
    <row r="1679" customFormat="false" ht="12.75" hidden="false" customHeight="false" outlineLevel="0" collapsed="false">
      <c r="A1679" s="112"/>
      <c r="B1679" s="116"/>
      <c r="C1679" s="128"/>
      <c r="D1679" s="118" t="s">
        <v>220</v>
      </c>
      <c r="E1679" s="118" t="n">
        <v>163.34896926</v>
      </c>
      <c r="F1679" s="118" t="n">
        <v>161.70661844</v>
      </c>
      <c r="G1679" s="118" t="n">
        <v>159.86743219</v>
      </c>
      <c r="H1679" s="118" t="n">
        <v>158.06287523</v>
      </c>
      <c r="I1679" s="118" t="n">
        <v>156.20835443</v>
      </c>
      <c r="J1679" s="118" t="n">
        <v>152.79719711</v>
      </c>
      <c r="K1679" s="118" t="n">
        <v>152.50409938</v>
      </c>
      <c r="L1679" s="118" t="n">
        <v>155.1279566</v>
      </c>
      <c r="M1679" s="118" t="n">
        <v>161.63972875</v>
      </c>
      <c r="N1679" s="118" t="n">
        <v>161.42001808</v>
      </c>
      <c r="O1679" s="118" t="n">
        <v>167.48435805</v>
      </c>
      <c r="P1679" s="118" t="n">
        <v>177.02683544</v>
      </c>
    </row>
    <row r="1680" customFormat="false" ht="12.75" hidden="false" customHeight="false" outlineLevel="0" collapsed="false">
      <c r="A1680" s="112"/>
      <c r="B1680" s="116"/>
      <c r="C1680" s="128"/>
      <c r="D1680" s="118" t="s">
        <v>221</v>
      </c>
      <c r="E1680" s="118" t="n">
        <v>178.55428571</v>
      </c>
      <c r="F1680" s="118" t="n">
        <v>174.99723327</v>
      </c>
      <c r="G1680" s="118" t="n">
        <v>167.96980108</v>
      </c>
      <c r="H1680" s="118" t="n">
        <v>169.25672694</v>
      </c>
      <c r="I1680" s="118" t="n">
        <v>170.55117541</v>
      </c>
      <c r="J1680" s="118" t="n">
        <v>166.27050633</v>
      </c>
      <c r="K1680" s="118" t="n">
        <v>162.49204724</v>
      </c>
      <c r="L1680" s="118" t="n">
        <v>169.73</v>
      </c>
      <c r="M1680" s="118" t="n">
        <v>175.76339964</v>
      </c>
      <c r="N1680" s="118" t="n">
        <v>172.52517179</v>
      </c>
      <c r="O1680" s="118" t="n">
        <v>172.40256781</v>
      </c>
      <c r="P1680" s="118" t="n">
        <v>172.52788427</v>
      </c>
    </row>
    <row r="1681" customFormat="false" ht="12.75" hidden="false" customHeight="false" outlineLevel="0" collapsed="false">
      <c r="A1681" s="112"/>
      <c r="B1681" s="116"/>
      <c r="C1681" s="128"/>
      <c r="D1681" s="118" t="s">
        <v>222</v>
      </c>
      <c r="E1681" s="118" t="n">
        <v>179.58480315</v>
      </c>
      <c r="F1681" s="118" t="n">
        <v>173.62294756</v>
      </c>
      <c r="G1681" s="118" t="n">
        <v>167.36614907</v>
      </c>
      <c r="H1681" s="118" t="n">
        <v>169.90291139</v>
      </c>
      <c r="I1681" s="118" t="n">
        <v>167.67665461</v>
      </c>
      <c r="J1681" s="118" t="n">
        <v>162.70920434</v>
      </c>
      <c r="K1681" s="118" t="n">
        <v>161.39446655</v>
      </c>
      <c r="L1681" s="118" t="n">
        <v>163.99699819</v>
      </c>
      <c r="M1681" s="118" t="n">
        <v>166.44685353</v>
      </c>
      <c r="N1681" s="118" t="n">
        <v>167.08533454</v>
      </c>
      <c r="O1681" s="118" t="n">
        <v>171.05455696</v>
      </c>
      <c r="P1681" s="118" t="n">
        <v>176.07786618</v>
      </c>
    </row>
    <row r="1682" customFormat="false" ht="12.75" hidden="false" customHeight="false" outlineLevel="0" collapsed="false">
      <c r="A1682" s="112"/>
      <c r="B1682" s="116"/>
      <c r="C1682" s="128"/>
      <c r="D1682" s="118" t="s">
        <v>223</v>
      </c>
      <c r="E1682" s="118" t="n">
        <v>164.60216998</v>
      </c>
      <c r="F1682" s="118" t="n">
        <v>159.60216998</v>
      </c>
      <c r="G1682" s="118" t="n">
        <v>159.2676311</v>
      </c>
      <c r="H1682" s="118" t="n">
        <v>157.80108499</v>
      </c>
      <c r="I1682" s="118" t="n">
        <v>158.74864376</v>
      </c>
      <c r="J1682" s="118" t="n">
        <v>155</v>
      </c>
      <c r="K1682" s="118" t="n">
        <v>152.7124774</v>
      </c>
      <c r="L1682" s="118" t="n">
        <v>137.96643761</v>
      </c>
      <c r="M1682" s="118" t="n">
        <v>136.22273056</v>
      </c>
      <c r="N1682" s="118" t="n">
        <v>143.73687161</v>
      </c>
      <c r="O1682" s="118" t="n">
        <v>143.48853526</v>
      </c>
      <c r="P1682" s="118" t="n">
        <v>135.40378882</v>
      </c>
    </row>
    <row r="1683" customFormat="false" ht="12.75" hidden="false" customHeight="false" outlineLevel="0" collapsed="false">
      <c r="A1683" s="112"/>
      <c r="B1683" s="116"/>
      <c r="C1683" s="128"/>
      <c r="D1683" s="118" t="s">
        <v>224</v>
      </c>
      <c r="E1683" s="118" t="n">
        <v>121.55553345</v>
      </c>
      <c r="F1683" s="118" t="n">
        <v>115.36466546</v>
      </c>
      <c r="G1683" s="118" t="n">
        <v>109.4275226</v>
      </c>
      <c r="H1683" s="118" t="n">
        <v>112.00907776</v>
      </c>
      <c r="I1683" s="118" t="n">
        <v>115.72962025</v>
      </c>
      <c r="J1683" s="118" t="n">
        <v>114.02320072</v>
      </c>
      <c r="K1683" s="118" t="n">
        <v>124.18732919</v>
      </c>
      <c r="L1683" s="118" t="n">
        <v>120.02256781</v>
      </c>
      <c r="M1683" s="118" t="n">
        <v>128.24863354</v>
      </c>
      <c r="N1683" s="118" t="n">
        <v>123.50161491</v>
      </c>
      <c r="O1683" s="118" t="n">
        <v>154.14024845</v>
      </c>
      <c r="P1683" s="118" t="n">
        <v>159.53875776</v>
      </c>
    </row>
    <row r="1684" customFormat="false" ht="12.75" hidden="false" customHeight="false" outlineLevel="0" collapsed="false">
      <c r="A1684" s="112"/>
      <c r="B1684" s="116"/>
      <c r="C1684" s="128"/>
      <c r="D1684" s="118" t="s">
        <v>225</v>
      </c>
      <c r="E1684" s="118" t="n">
        <v>168.47372671</v>
      </c>
      <c r="F1684" s="118" t="n">
        <v>158.72444846</v>
      </c>
      <c r="G1684" s="118" t="n">
        <v>157.53840868</v>
      </c>
      <c r="H1684" s="118" t="n">
        <v>159.74307414</v>
      </c>
      <c r="I1684" s="118" t="n">
        <v>157.16368897</v>
      </c>
      <c r="J1684" s="118" t="n">
        <v>156.71370705</v>
      </c>
      <c r="K1684" s="118" t="n">
        <v>155.37473779</v>
      </c>
      <c r="L1684" s="118" t="n">
        <v>152.2638698</v>
      </c>
      <c r="M1684" s="118" t="n">
        <v>152.39200723</v>
      </c>
      <c r="N1684" s="118" t="n">
        <v>150.31813743</v>
      </c>
      <c r="O1684" s="118" t="n">
        <v>154.9444123</v>
      </c>
      <c r="P1684" s="118" t="n">
        <v>156.00714286</v>
      </c>
    </row>
    <row r="1685" customFormat="false" ht="12.75" hidden="false" customHeight="false" outlineLevel="0" collapsed="false">
      <c r="A1685" s="112"/>
      <c r="B1685" s="116"/>
      <c r="C1685" s="128"/>
      <c r="D1685" s="118" t="s">
        <v>226</v>
      </c>
      <c r="E1685" s="118" t="n">
        <v>157.35703436</v>
      </c>
      <c r="F1685" s="118" t="n">
        <v>158.0494575</v>
      </c>
      <c r="G1685" s="118" t="n">
        <v>156.47934901</v>
      </c>
      <c r="H1685" s="118" t="n">
        <v>154.38262206</v>
      </c>
      <c r="I1685" s="118" t="n">
        <v>154.95399638</v>
      </c>
      <c r="J1685" s="118" t="n">
        <v>150.60144665</v>
      </c>
      <c r="K1685" s="118" t="n">
        <v>154.00622061</v>
      </c>
      <c r="L1685" s="118" t="n">
        <v>159.0945208</v>
      </c>
      <c r="M1685" s="118" t="n">
        <v>159.11007233</v>
      </c>
      <c r="N1685" s="118" t="n">
        <v>159.10385172</v>
      </c>
      <c r="O1685" s="118" t="n">
        <v>159.99701627</v>
      </c>
      <c r="P1685" s="118" t="n">
        <v>163.3003255</v>
      </c>
    </row>
    <row r="1686" customFormat="false" ht="12.75" hidden="false" customHeight="false" outlineLevel="0" collapsed="false">
      <c r="A1686" s="112"/>
      <c r="B1686" s="116"/>
      <c r="C1686" s="128"/>
      <c r="D1686" s="118" t="s">
        <v>227</v>
      </c>
      <c r="E1686" s="118" t="n">
        <v>169.67052441</v>
      </c>
      <c r="F1686" s="118" t="n">
        <v>172.65084991</v>
      </c>
      <c r="G1686" s="118" t="n">
        <v>168.06482821</v>
      </c>
      <c r="H1686" s="118" t="n">
        <v>164.05853526</v>
      </c>
      <c r="I1686" s="118" t="n">
        <v>161.76990958</v>
      </c>
      <c r="J1686" s="118" t="n">
        <v>159.66296564</v>
      </c>
      <c r="K1686" s="118" t="n">
        <v>157.70242315</v>
      </c>
      <c r="L1686" s="118" t="n">
        <v>157.74947559</v>
      </c>
      <c r="M1686" s="118" t="n">
        <v>160.03707052</v>
      </c>
      <c r="N1686" s="118" t="n">
        <v>157.32683544</v>
      </c>
      <c r="O1686" s="118" t="n">
        <v>163.58546112</v>
      </c>
      <c r="P1686" s="118" t="n">
        <v>165.02702703</v>
      </c>
    </row>
    <row r="1687" customFormat="false" ht="12.75" hidden="false" customHeight="false" outlineLevel="0" collapsed="false">
      <c r="A1687" s="112"/>
      <c r="B1687" s="116"/>
      <c r="C1687" s="128"/>
      <c r="D1687" s="118" t="s">
        <v>228</v>
      </c>
      <c r="E1687" s="118" t="n">
        <v>172.42041379</v>
      </c>
      <c r="F1687" s="118" t="n">
        <v>172.26083183</v>
      </c>
      <c r="G1687" s="118" t="n">
        <v>174.76401447</v>
      </c>
      <c r="H1687" s="118" t="n">
        <v>176.49276673</v>
      </c>
      <c r="I1687" s="118" t="n">
        <v>174.37059675</v>
      </c>
      <c r="J1687" s="118" t="n">
        <v>208.62350814</v>
      </c>
      <c r="K1687" s="118" t="n">
        <v>204.74998192</v>
      </c>
      <c r="L1687" s="118" t="n">
        <v>206.35415913</v>
      </c>
      <c r="M1687" s="118" t="n">
        <v>211.78735986</v>
      </c>
      <c r="N1687" s="118" t="n">
        <v>180.56830018</v>
      </c>
      <c r="O1687" s="118" t="n">
        <v>187.56730561</v>
      </c>
      <c r="P1687" s="118" t="n">
        <v>190.51437613</v>
      </c>
    </row>
    <row r="1688" customFormat="false" ht="12.75" hidden="false" customHeight="false" outlineLevel="0" collapsed="false">
      <c r="A1688" s="112"/>
      <c r="B1688" s="116"/>
      <c r="C1688" s="128"/>
      <c r="D1688" s="118" t="s">
        <v>229</v>
      </c>
      <c r="E1688" s="118" t="n">
        <v>160.42947559</v>
      </c>
      <c r="F1688" s="118" t="n">
        <v>199.15537071</v>
      </c>
      <c r="G1688" s="118" t="n">
        <v>199.29913201</v>
      </c>
      <c r="H1688" s="118" t="n">
        <v>199.29913201</v>
      </c>
      <c r="I1688" s="118" t="n">
        <v>198.28797468</v>
      </c>
      <c r="J1688" s="118" t="n">
        <v>193.07873418</v>
      </c>
      <c r="K1688" s="118" t="n">
        <v>190.13339964</v>
      </c>
      <c r="L1688" s="118" t="n">
        <v>192.86206148</v>
      </c>
      <c r="M1688" s="118" t="n">
        <v>175.31233273</v>
      </c>
      <c r="N1688" s="118" t="n">
        <v>175.04173599</v>
      </c>
      <c r="O1688" s="118" t="n">
        <v>175.82383363</v>
      </c>
      <c r="P1688" s="118" t="n">
        <v>176.39529837</v>
      </c>
    </row>
    <row r="1689" customFormat="false" ht="12.75" hidden="false" customHeight="true" outlineLevel="0" collapsed="false">
      <c r="A1689" s="112"/>
      <c r="B1689" s="113" t="s">
        <v>334</v>
      </c>
      <c r="C1689" s="127" t="s">
        <v>331</v>
      </c>
      <c r="D1689" s="115" t="s">
        <v>213</v>
      </c>
      <c r="E1689" s="115" t="n">
        <v>131.32871377</v>
      </c>
      <c r="F1689" s="115" t="n">
        <v>125.61</v>
      </c>
      <c r="G1689" s="115" t="n">
        <v>125.43</v>
      </c>
      <c r="H1689" s="115" t="n">
        <v>116.6</v>
      </c>
      <c r="I1689" s="115" t="n">
        <v>121.4</v>
      </c>
      <c r="J1689" s="115" t="n">
        <v>119.6</v>
      </c>
      <c r="K1689" s="115" t="n">
        <v>120.2</v>
      </c>
      <c r="L1689" s="115" t="n">
        <v>121.4</v>
      </c>
      <c r="M1689" s="115" t="n">
        <v>126.21</v>
      </c>
      <c r="N1689" s="115" t="n">
        <v>133.97</v>
      </c>
      <c r="O1689" s="115" t="n">
        <v>133.73</v>
      </c>
      <c r="P1689" s="115" t="n">
        <v>154.20277778</v>
      </c>
    </row>
    <row r="1690" customFormat="false" ht="12.75" hidden="false" customHeight="false" outlineLevel="0" collapsed="false">
      <c r="A1690" s="112"/>
      <c r="B1690" s="113"/>
      <c r="C1690" s="127"/>
      <c r="D1690" s="115" t="s">
        <v>214</v>
      </c>
      <c r="E1690" s="115" t="n">
        <v>146.49685185</v>
      </c>
      <c r="F1690" s="115" t="n">
        <v>138.2790942</v>
      </c>
      <c r="G1690" s="115" t="n">
        <v>139.39610507</v>
      </c>
      <c r="H1690" s="115" t="n">
        <v>137.64869565</v>
      </c>
      <c r="I1690" s="115" t="n">
        <v>138.11836957</v>
      </c>
      <c r="J1690" s="115" t="n">
        <v>132.85855072</v>
      </c>
      <c r="K1690" s="115" t="n">
        <v>127.79992754</v>
      </c>
      <c r="L1690" s="115" t="n">
        <v>122.25306159</v>
      </c>
      <c r="M1690" s="115" t="n">
        <v>119.6</v>
      </c>
      <c r="N1690" s="115" t="n">
        <v>131.58572464</v>
      </c>
      <c r="O1690" s="115" t="n">
        <v>126.43847826</v>
      </c>
      <c r="P1690" s="115" t="n">
        <v>131.81173913</v>
      </c>
    </row>
    <row r="1691" customFormat="false" ht="12.75" hidden="false" customHeight="false" outlineLevel="0" collapsed="false">
      <c r="A1691" s="112"/>
      <c r="B1691" s="113"/>
      <c r="C1691" s="127"/>
      <c r="D1691" s="115" t="s">
        <v>215</v>
      </c>
      <c r="E1691" s="115" t="n">
        <v>147.05388889</v>
      </c>
      <c r="F1691" s="115" t="n">
        <v>145.71592593</v>
      </c>
      <c r="G1691" s="115" t="n">
        <v>136.20518519</v>
      </c>
      <c r="H1691" s="115" t="n">
        <v>144.27148148</v>
      </c>
      <c r="I1691" s="115" t="n">
        <v>145.45833333</v>
      </c>
      <c r="J1691" s="115" t="n">
        <v>152.34314815</v>
      </c>
      <c r="K1691" s="115" t="n">
        <v>142.54462963</v>
      </c>
      <c r="L1691" s="115" t="n">
        <v>142.54462963</v>
      </c>
      <c r="M1691" s="115" t="n">
        <v>148.23833333</v>
      </c>
      <c r="N1691" s="115" t="n">
        <v>133.45576592</v>
      </c>
      <c r="O1691" s="115" t="n">
        <v>128.55554217</v>
      </c>
      <c r="P1691" s="115" t="n">
        <v>134.28192771</v>
      </c>
    </row>
    <row r="1692" customFormat="false" ht="12.75" hidden="false" customHeight="false" outlineLevel="0" collapsed="false">
      <c r="A1692" s="112"/>
      <c r="B1692" s="113"/>
      <c r="C1692" s="127"/>
      <c r="D1692" s="115" t="s">
        <v>216</v>
      </c>
      <c r="E1692" s="115" t="n">
        <v>159.29222222</v>
      </c>
      <c r="F1692" s="115" t="n">
        <v>163.74592593</v>
      </c>
      <c r="G1692" s="115" t="n">
        <v>129.22</v>
      </c>
      <c r="H1692" s="115" t="n">
        <v>160.69037037</v>
      </c>
      <c r="I1692" s="115" t="n">
        <v>151.75925926</v>
      </c>
      <c r="J1692" s="115" t="n">
        <v>162.88888889</v>
      </c>
      <c r="K1692" s="115" t="n">
        <v>166.86111111</v>
      </c>
      <c r="L1692" s="115" t="n">
        <v>167.52314815</v>
      </c>
      <c r="M1692" s="115" t="n">
        <v>143.78907407</v>
      </c>
      <c r="N1692" s="115" t="n">
        <v>133.15490534</v>
      </c>
      <c r="O1692" s="115" t="n">
        <v>128.2194148</v>
      </c>
      <c r="P1692" s="115" t="n">
        <v>133.97760757</v>
      </c>
    </row>
    <row r="1693" customFormat="false" ht="12.75" hidden="false" customHeight="false" outlineLevel="0" collapsed="false">
      <c r="A1693" s="112"/>
      <c r="B1693" s="113"/>
      <c r="C1693" s="127"/>
      <c r="D1693" s="115" t="s">
        <v>217</v>
      </c>
      <c r="E1693" s="115" t="n">
        <v>164.08240741</v>
      </c>
      <c r="F1693" s="115" t="n">
        <v>164.08240741</v>
      </c>
      <c r="G1693" s="115" t="n">
        <v>160.85481481</v>
      </c>
      <c r="H1693" s="115" t="n">
        <v>159.12259259</v>
      </c>
      <c r="I1693" s="115" t="n">
        <v>157.40685185</v>
      </c>
      <c r="J1693" s="115" t="n">
        <v>152.68481481</v>
      </c>
      <c r="K1693" s="115" t="n">
        <v>155.65962963</v>
      </c>
      <c r="L1693" s="115" t="n">
        <v>156.23833333</v>
      </c>
      <c r="M1693" s="115" t="n">
        <v>156.23833333</v>
      </c>
      <c r="N1693" s="115" t="n">
        <v>156.23833333</v>
      </c>
      <c r="O1693" s="115" t="n">
        <v>156.23833333</v>
      </c>
      <c r="P1693" s="115" t="n">
        <v>156.23833333</v>
      </c>
    </row>
    <row r="1694" customFormat="false" ht="12.75" hidden="false" customHeight="false" outlineLevel="0" collapsed="false">
      <c r="A1694" s="112"/>
      <c r="B1694" s="113"/>
      <c r="C1694" s="127"/>
      <c r="D1694" s="115" t="s">
        <v>218</v>
      </c>
      <c r="E1694" s="115" t="n">
        <v>159.81314815</v>
      </c>
      <c r="F1694" s="115" t="n">
        <v>161.89648148</v>
      </c>
      <c r="G1694" s="115" t="n">
        <v>160.67333333</v>
      </c>
      <c r="H1694" s="115" t="n">
        <v>159.1687037</v>
      </c>
      <c r="I1694" s="115" t="n">
        <v>142.81037037</v>
      </c>
      <c r="J1694" s="115" t="n">
        <v>136.60962963</v>
      </c>
      <c r="K1694" s="115" t="n">
        <v>135.67907407</v>
      </c>
      <c r="L1694" s="115" t="n">
        <v>143.40351852</v>
      </c>
      <c r="M1694" s="115" t="n">
        <v>148.60333333</v>
      </c>
      <c r="N1694" s="115" t="n">
        <v>142.32962963</v>
      </c>
      <c r="O1694" s="115" t="n">
        <v>141.98240741</v>
      </c>
      <c r="P1694" s="115" t="n">
        <v>144.46925926</v>
      </c>
    </row>
    <row r="1695" customFormat="false" ht="12.75" hidden="false" customHeight="false" outlineLevel="0" collapsed="false">
      <c r="A1695" s="112"/>
      <c r="B1695" s="113"/>
      <c r="C1695" s="127"/>
      <c r="D1695" s="115" t="s">
        <v>219</v>
      </c>
      <c r="E1695" s="115" t="n">
        <v>148.2537037</v>
      </c>
      <c r="F1695" s="115" t="n">
        <v>167.02936317</v>
      </c>
      <c r="G1695" s="115" t="n">
        <v>166.65347676</v>
      </c>
      <c r="H1695" s="115" t="n">
        <v>150.48179002</v>
      </c>
      <c r="I1695" s="115" t="n">
        <v>143.81772806</v>
      </c>
      <c r="J1695" s="115" t="n">
        <v>114.97562823</v>
      </c>
      <c r="K1695" s="115" t="n">
        <v>131.06884682</v>
      </c>
      <c r="L1695" s="115" t="n">
        <v>139.61061962</v>
      </c>
      <c r="M1695" s="115" t="n">
        <v>143.86101549</v>
      </c>
      <c r="N1695" s="115" t="n">
        <v>133.62703704</v>
      </c>
      <c r="O1695" s="115" t="n">
        <v>146.92998279</v>
      </c>
      <c r="P1695" s="115" t="n">
        <v>147.49714286</v>
      </c>
    </row>
    <row r="1696" customFormat="false" ht="12.75" hidden="false" customHeight="false" outlineLevel="0" collapsed="false">
      <c r="A1696" s="112"/>
      <c r="B1696" s="113"/>
      <c r="C1696" s="127"/>
      <c r="D1696" s="115" t="s">
        <v>220</v>
      </c>
      <c r="E1696" s="115" t="n">
        <v>172.92566547</v>
      </c>
      <c r="F1696" s="115" t="n">
        <v>172.35621343</v>
      </c>
      <c r="G1696" s="115" t="n">
        <v>167.43836489</v>
      </c>
      <c r="H1696" s="115" t="n">
        <v>170.0070568</v>
      </c>
      <c r="I1696" s="115" t="n">
        <v>169.35320138</v>
      </c>
      <c r="J1696" s="115" t="n">
        <v>165.07421687</v>
      </c>
      <c r="K1696" s="115" t="n">
        <v>161.14778986</v>
      </c>
      <c r="L1696" s="115" t="n">
        <v>160.36340792</v>
      </c>
      <c r="M1696" s="115" t="n">
        <v>166.95729776</v>
      </c>
      <c r="N1696" s="115" t="n">
        <v>167.03020654</v>
      </c>
      <c r="O1696" s="115" t="n">
        <v>170.02659208</v>
      </c>
      <c r="P1696" s="115" t="n">
        <v>179.53072289</v>
      </c>
    </row>
    <row r="1697" customFormat="false" ht="12.75" hidden="false" customHeight="false" outlineLevel="0" collapsed="false">
      <c r="A1697" s="112"/>
      <c r="B1697" s="113"/>
      <c r="C1697" s="127"/>
      <c r="D1697" s="115" t="s">
        <v>221</v>
      </c>
      <c r="E1697" s="115" t="n">
        <v>182.17796902</v>
      </c>
      <c r="F1697" s="115" t="n">
        <v>181.2108778</v>
      </c>
      <c r="G1697" s="115" t="n">
        <v>174.2683821</v>
      </c>
      <c r="H1697" s="115" t="n">
        <v>171.22783133</v>
      </c>
      <c r="I1697" s="115" t="n">
        <v>171.93846816</v>
      </c>
      <c r="J1697" s="115" t="n">
        <v>169.83547332</v>
      </c>
      <c r="K1697" s="115" t="n">
        <v>136.22925926</v>
      </c>
      <c r="L1697" s="115" t="n">
        <v>171.00383821</v>
      </c>
      <c r="M1697" s="115" t="n">
        <v>177.23521515</v>
      </c>
      <c r="N1697" s="115" t="n">
        <v>165.72301205</v>
      </c>
      <c r="O1697" s="115" t="n">
        <v>165.72301205</v>
      </c>
      <c r="P1697" s="115" t="n">
        <v>165.72301205</v>
      </c>
    </row>
    <row r="1698" customFormat="false" ht="12.75" hidden="false" customHeight="false" outlineLevel="0" collapsed="false">
      <c r="A1698" s="112"/>
      <c r="B1698" s="113"/>
      <c r="C1698" s="127"/>
      <c r="D1698" s="115" t="s">
        <v>222</v>
      </c>
      <c r="E1698" s="115" t="n">
        <v>149.68055556</v>
      </c>
      <c r="F1698" s="115" t="n">
        <v>167.92468158</v>
      </c>
      <c r="G1698" s="115" t="n">
        <v>165.42552536</v>
      </c>
      <c r="H1698" s="115" t="n">
        <v>163.49383821</v>
      </c>
      <c r="I1698" s="115" t="n">
        <v>162.64516351</v>
      </c>
      <c r="J1698" s="115" t="n">
        <v>159.17907057</v>
      </c>
      <c r="K1698" s="115" t="n">
        <v>154.8808778</v>
      </c>
      <c r="L1698" s="115" t="n">
        <v>157.66473322</v>
      </c>
      <c r="M1698" s="115" t="n">
        <v>159.42511188</v>
      </c>
      <c r="N1698" s="115" t="n">
        <v>159.92399312</v>
      </c>
      <c r="O1698" s="115" t="n">
        <v>162.67903614</v>
      </c>
      <c r="P1698" s="115" t="n">
        <v>169.32654045</v>
      </c>
    </row>
    <row r="1699" customFormat="false" ht="12.75" hidden="false" customHeight="false" outlineLevel="0" collapsed="false">
      <c r="A1699" s="112"/>
      <c r="B1699" s="113"/>
      <c r="C1699" s="127"/>
      <c r="D1699" s="115" t="s">
        <v>223</v>
      </c>
      <c r="E1699" s="115" t="n">
        <v>171.12406196</v>
      </c>
      <c r="F1699" s="115" t="n">
        <v>168.67037866</v>
      </c>
      <c r="G1699" s="115" t="n">
        <v>168.48297762</v>
      </c>
      <c r="H1699" s="115" t="n">
        <v>167.36194492</v>
      </c>
      <c r="I1699" s="115" t="n">
        <v>167.00993115</v>
      </c>
      <c r="J1699" s="115" t="n">
        <v>162.0129432</v>
      </c>
      <c r="K1699" s="115" t="n">
        <v>159.86144578</v>
      </c>
      <c r="L1699" s="115" t="n">
        <v>162.70435456</v>
      </c>
      <c r="M1699" s="115" t="n">
        <v>164.25931153</v>
      </c>
      <c r="N1699" s="115" t="n">
        <v>177.6860241</v>
      </c>
      <c r="O1699" s="115" t="n">
        <v>178.04781411</v>
      </c>
      <c r="P1699" s="115" t="n">
        <v>159.7072117</v>
      </c>
    </row>
    <row r="1700" customFormat="false" ht="12.75" hidden="false" customHeight="false" outlineLevel="0" collapsed="false">
      <c r="A1700" s="112"/>
      <c r="B1700" s="113"/>
      <c r="C1700" s="127"/>
      <c r="D1700" s="115" t="s">
        <v>224</v>
      </c>
      <c r="E1700" s="115" t="n">
        <v>136.71746988</v>
      </c>
      <c r="F1700" s="115" t="n">
        <v>141.5620654</v>
      </c>
      <c r="G1700" s="115" t="n">
        <v>124.15055755</v>
      </c>
      <c r="H1700" s="115" t="n">
        <v>140.45343525</v>
      </c>
      <c r="I1700" s="115" t="n">
        <v>153.22071942</v>
      </c>
      <c r="J1700" s="115" t="n">
        <v>153.83338129</v>
      </c>
      <c r="K1700" s="115" t="n">
        <v>160.24629496</v>
      </c>
      <c r="L1700" s="115" t="n">
        <v>175.98082616</v>
      </c>
      <c r="M1700" s="115" t="n">
        <v>164.83759036</v>
      </c>
      <c r="N1700" s="115" t="n">
        <v>166.64738382</v>
      </c>
      <c r="O1700" s="115" t="n">
        <v>171.95330465</v>
      </c>
      <c r="P1700" s="115" t="n">
        <v>173.30745267</v>
      </c>
    </row>
    <row r="1701" customFormat="false" ht="12.75" hidden="false" customHeight="false" outlineLevel="0" collapsed="false">
      <c r="A1701" s="112"/>
      <c r="B1701" s="113"/>
      <c r="C1701" s="127"/>
      <c r="D1701" s="115" t="s">
        <v>225</v>
      </c>
      <c r="E1701" s="115" t="n">
        <v>194.44014493</v>
      </c>
      <c r="F1701" s="115" t="n">
        <v>185.21784854</v>
      </c>
      <c r="G1701" s="115" t="n">
        <v>182.11208262</v>
      </c>
      <c r="H1701" s="115" t="n">
        <v>182.106179</v>
      </c>
      <c r="I1701" s="115" t="n">
        <v>178.49834532</v>
      </c>
      <c r="J1701" s="115" t="n">
        <v>178.32226619</v>
      </c>
      <c r="K1701" s="115" t="n">
        <v>177.65510791</v>
      </c>
      <c r="L1701" s="115" t="n">
        <v>181.04703959</v>
      </c>
      <c r="M1701" s="115" t="n">
        <v>181.52948365</v>
      </c>
      <c r="N1701" s="115" t="n">
        <v>181.05733813</v>
      </c>
      <c r="O1701" s="115" t="n">
        <v>187.17329137</v>
      </c>
      <c r="P1701" s="115" t="n">
        <v>188.66616906</v>
      </c>
    </row>
    <row r="1702" customFormat="false" ht="12.75" hidden="false" customHeight="false" outlineLevel="0" collapsed="false">
      <c r="A1702" s="112"/>
      <c r="B1702" s="113"/>
      <c r="C1702" s="127"/>
      <c r="D1702" s="115" t="s">
        <v>226</v>
      </c>
      <c r="E1702" s="115" t="n">
        <v>193.2392446</v>
      </c>
      <c r="F1702" s="115" t="n">
        <v>192.57444245</v>
      </c>
      <c r="G1702" s="115" t="n">
        <v>188.83377698</v>
      </c>
      <c r="H1702" s="115" t="n">
        <v>185.39070144</v>
      </c>
      <c r="I1702" s="115" t="n">
        <v>187.54701439</v>
      </c>
      <c r="J1702" s="115" t="n">
        <v>177.97956835</v>
      </c>
      <c r="K1702" s="115" t="n">
        <v>177.9676259</v>
      </c>
      <c r="L1702" s="115" t="n">
        <v>180.15929856</v>
      </c>
      <c r="M1702" s="115" t="n">
        <v>180.79814748</v>
      </c>
      <c r="N1702" s="115" t="n">
        <v>181.24742806</v>
      </c>
      <c r="O1702" s="115" t="n">
        <v>182.39726619</v>
      </c>
      <c r="P1702" s="115" t="n">
        <v>184.46904676</v>
      </c>
    </row>
    <row r="1703" customFormat="false" ht="12.75" hidden="false" customHeight="false" outlineLevel="0" collapsed="false">
      <c r="A1703" s="112"/>
      <c r="B1703" s="113"/>
      <c r="C1703" s="127"/>
      <c r="D1703" s="115" t="s">
        <v>227</v>
      </c>
      <c r="E1703" s="115" t="n">
        <v>189.2771223</v>
      </c>
      <c r="F1703" s="115" t="n">
        <v>186.83465827</v>
      </c>
      <c r="G1703" s="115" t="n">
        <v>179.65161871</v>
      </c>
      <c r="H1703" s="115" t="n">
        <v>176.23628227</v>
      </c>
      <c r="I1703" s="115" t="n">
        <v>175.17883094</v>
      </c>
      <c r="J1703" s="115" t="n">
        <v>174.02482014</v>
      </c>
      <c r="K1703" s="115" t="n">
        <v>174.54672662</v>
      </c>
      <c r="L1703" s="115" t="n">
        <v>174.36158273</v>
      </c>
      <c r="M1703" s="115" t="n">
        <v>180.8373494</v>
      </c>
      <c r="N1703" s="115" t="n">
        <v>183.0177969</v>
      </c>
      <c r="O1703" s="115" t="n">
        <v>191.86891566</v>
      </c>
      <c r="P1703" s="115" t="n">
        <v>192.75165017</v>
      </c>
    </row>
    <row r="1704" customFormat="false" ht="12.75" hidden="false" customHeight="false" outlineLevel="0" collapsed="false">
      <c r="A1704" s="112"/>
      <c r="B1704" s="113"/>
      <c r="C1704" s="127"/>
      <c r="D1704" s="115" t="s">
        <v>228</v>
      </c>
      <c r="E1704" s="115" t="n">
        <v>195.34058664</v>
      </c>
      <c r="F1704" s="115" t="n">
        <v>190.92598967</v>
      </c>
      <c r="G1704" s="115" t="n">
        <v>193.28943201</v>
      </c>
      <c r="H1704" s="115" t="n">
        <v>192.81254733</v>
      </c>
      <c r="I1704" s="115" t="n">
        <v>189.00061962</v>
      </c>
      <c r="J1704" s="115" t="n">
        <v>193.04802065</v>
      </c>
      <c r="K1704" s="115" t="n">
        <v>187.61616179</v>
      </c>
      <c r="L1704" s="115" t="n">
        <v>188.30433735</v>
      </c>
      <c r="M1704" s="115" t="n">
        <v>193.63960413</v>
      </c>
      <c r="N1704" s="115" t="n">
        <v>193.80146299</v>
      </c>
      <c r="O1704" s="115" t="n">
        <v>204.11449225</v>
      </c>
      <c r="P1704" s="115" t="n">
        <v>206.94461274</v>
      </c>
    </row>
    <row r="1705" customFormat="false" ht="12.75" hidden="false" customHeight="false" outlineLevel="0" collapsed="false">
      <c r="A1705" s="112"/>
      <c r="B1705" s="113"/>
      <c r="C1705" s="127"/>
      <c r="D1705" s="115" t="s">
        <v>229</v>
      </c>
      <c r="E1705" s="115" t="n">
        <v>204.99740103</v>
      </c>
      <c r="F1705" s="115" t="n">
        <v>205.01466437</v>
      </c>
      <c r="G1705" s="115" t="n">
        <v>204.99142857</v>
      </c>
      <c r="H1705" s="115" t="n">
        <v>204.99142857</v>
      </c>
      <c r="I1705" s="115" t="n">
        <v>204.60115318</v>
      </c>
      <c r="J1705" s="115" t="n">
        <v>200.84662651</v>
      </c>
      <c r="K1705" s="115" t="n">
        <v>199.62901893</v>
      </c>
      <c r="L1705" s="115" t="n">
        <v>202.12277108</v>
      </c>
      <c r="M1705" s="115" t="n">
        <v>204.04043029</v>
      </c>
      <c r="N1705" s="115" t="n">
        <v>204.71387263</v>
      </c>
      <c r="O1705" s="115" t="n">
        <v>207.0335284</v>
      </c>
      <c r="P1705" s="115" t="n">
        <v>211.70156627</v>
      </c>
    </row>
    <row r="1706" customFormat="false" ht="12.75" hidden="false" customHeight="true" outlineLevel="0" collapsed="false">
      <c r="A1706" s="112"/>
      <c r="B1706" s="116" t="s">
        <v>335</v>
      </c>
      <c r="C1706" s="128" t="s">
        <v>331</v>
      </c>
      <c r="D1706" s="118" t="s">
        <v>213</v>
      </c>
      <c r="E1706" s="118" t="n">
        <v>96.98953642</v>
      </c>
      <c r="F1706" s="118" t="n">
        <v>85.34</v>
      </c>
      <c r="G1706" s="118" t="n">
        <v>100.73</v>
      </c>
      <c r="H1706" s="118" t="n">
        <v>82.34</v>
      </c>
      <c r="I1706" s="118" t="n">
        <v>81.74</v>
      </c>
      <c r="J1706" s="118" t="n">
        <v>79.93</v>
      </c>
      <c r="K1706" s="118" t="n">
        <v>78.73</v>
      </c>
      <c r="L1706" s="118" t="n">
        <v>76.33</v>
      </c>
      <c r="M1706" s="118" t="n">
        <v>77.53</v>
      </c>
      <c r="N1706" s="118" t="n">
        <v>77.77</v>
      </c>
      <c r="O1706" s="118" t="n">
        <v>76.39</v>
      </c>
      <c r="P1706" s="118" t="n">
        <v>106.59444444</v>
      </c>
    </row>
    <row r="1707" customFormat="false" ht="12.75" hidden="false" customHeight="false" outlineLevel="0" collapsed="false">
      <c r="A1707" s="112"/>
      <c r="B1707" s="116"/>
      <c r="C1707" s="128"/>
      <c r="D1707" s="118" t="s">
        <v>214</v>
      </c>
      <c r="E1707" s="118" t="n">
        <v>94.77417476</v>
      </c>
      <c r="F1707" s="118" t="n">
        <v>88.62152318</v>
      </c>
      <c r="G1707" s="118" t="n">
        <v>88.80582781</v>
      </c>
      <c r="H1707" s="118" t="n">
        <v>92.57847682</v>
      </c>
      <c r="I1707" s="118" t="n">
        <v>89.37271523</v>
      </c>
      <c r="J1707" s="118" t="n">
        <v>85.75880795</v>
      </c>
      <c r="K1707" s="118" t="n">
        <v>86.33162791</v>
      </c>
      <c r="L1707" s="118" t="n">
        <v>86.96344371</v>
      </c>
      <c r="M1707" s="118" t="n">
        <v>71.52</v>
      </c>
      <c r="N1707" s="118" t="n">
        <v>83.90933775</v>
      </c>
      <c r="O1707" s="118" t="n">
        <v>82.06529801</v>
      </c>
      <c r="P1707" s="118" t="n">
        <v>80.46019868</v>
      </c>
    </row>
    <row r="1708" customFormat="false" ht="12.75" hidden="false" customHeight="false" outlineLevel="0" collapsed="false">
      <c r="A1708" s="112"/>
      <c r="B1708" s="116"/>
      <c r="C1708" s="128"/>
      <c r="D1708" s="118" t="s">
        <v>215</v>
      </c>
      <c r="E1708" s="118" t="n">
        <v>93.85888889</v>
      </c>
      <c r="F1708" s="118" t="n">
        <v>93.85888889</v>
      </c>
      <c r="G1708" s="118" t="n">
        <v>94.69222222</v>
      </c>
      <c r="H1708" s="118" t="n">
        <v>97.33</v>
      </c>
      <c r="I1708" s="118" t="n">
        <v>119.73666667</v>
      </c>
      <c r="J1708" s="118" t="n">
        <v>99.70333333</v>
      </c>
      <c r="K1708" s="118" t="n">
        <v>110.92</v>
      </c>
      <c r="L1708" s="118" t="n">
        <v>110.92</v>
      </c>
      <c r="M1708" s="118" t="n">
        <v>93.6092233</v>
      </c>
      <c r="N1708" s="118" t="n">
        <v>94.59597087</v>
      </c>
      <c r="O1708" s="118" t="n">
        <v>97.45145631</v>
      </c>
      <c r="P1708" s="118" t="n">
        <v>97.99825243</v>
      </c>
    </row>
    <row r="1709" customFormat="false" ht="12.75" hidden="false" customHeight="false" outlineLevel="0" collapsed="false">
      <c r="A1709" s="112"/>
      <c r="B1709" s="116"/>
      <c r="C1709" s="128"/>
      <c r="D1709" s="118" t="s">
        <v>216</v>
      </c>
      <c r="E1709" s="118" t="n">
        <v>108.19888889</v>
      </c>
      <c r="F1709" s="118" t="n">
        <v>109.98555556</v>
      </c>
      <c r="G1709" s="118" t="n">
        <v>78.43</v>
      </c>
      <c r="H1709" s="118" t="n">
        <v>99.96888889</v>
      </c>
      <c r="I1709" s="118" t="n">
        <v>105.81333333</v>
      </c>
      <c r="J1709" s="118" t="n">
        <v>150.78444444</v>
      </c>
      <c r="K1709" s="118" t="n">
        <v>117.84480583</v>
      </c>
      <c r="L1709" s="118" t="n">
        <v>123.75868932</v>
      </c>
      <c r="M1709" s="118" t="n">
        <v>92.92092233</v>
      </c>
      <c r="N1709" s="118" t="n">
        <v>93.71864078</v>
      </c>
      <c r="O1709" s="118" t="n">
        <v>96.36533981</v>
      </c>
      <c r="P1709" s="118" t="n">
        <v>96.9318932</v>
      </c>
    </row>
    <row r="1710" customFormat="false" ht="12.75" hidden="false" customHeight="false" outlineLevel="0" collapsed="false">
      <c r="A1710" s="112"/>
      <c r="B1710" s="116"/>
      <c r="C1710" s="128"/>
      <c r="D1710" s="118" t="s">
        <v>217</v>
      </c>
      <c r="E1710" s="118" t="n">
        <v>101.16621359</v>
      </c>
      <c r="F1710" s="118" t="n">
        <v>94.81373786</v>
      </c>
      <c r="G1710" s="118" t="n">
        <v>92.83286408</v>
      </c>
      <c r="H1710" s="118" t="n">
        <v>93.50781553</v>
      </c>
      <c r="I1710" s="118" t="n">
        <v>96.87723301</v>
      </c>
      <c r="J1710" s="118" t="n">
        <v>97.19762136</v>
      </c>
      <c r="K1710" s="118" t="n">
        <v>103.08781553</v>
      </c>
      <c r="L1710" s="118" t="n">
        <v>99.98941748</v>
      </c>
      <c r="M1710" s="118" t="n">
        <v>96.78723301</v>
      </c>
      <c r="N1710" s="118" t="n">
        <v>100.52703883</v>
      </c>
      <c r="O1710" s="118" t="n">
        <v>108.01184466</v>
      </c>
      <c r="P1710" s="118" t="n">
        <v>106.83796117</v>
      </c>
    </row>
    <row r="1711" customFormat="false" ht="12.75" hidden="false" customHeight="false" outlineLevel="0" collapsed="false">
      <c r="A1711" s="112"/>
      <c r="B1711" s="116"/>
      <c r="C1711" s="128"/>
      <c r="D1711" s="118" t="s">
        <v>218</v>
      </c>
      <c r="E1711" s="118" t="n">
        <v>102.88558252</v>
      </c>
      <c r="F1711" s="118" t="n">
        <v>103.61796117</v>
      </c>
      <c r="G1711" s="118" t="n">
        <v>104.25868932</v>
      </c>
      <c r="H1711" s="118" t="n">
        <v>103.74679612</v>
      </c>
      <c r="I1711" s="118" t="n">
        <v>103.10334951</v>
      </c>
      <c r="J1711" s="118" t="n">
        <v>93.76009709</v>
      </c>
      <c r="K1711" s="118" t="n">
        <v>88.18669903</v>
      </c>
      <c r="L1711" s="118" t="n">
        <v>91.12140777</v>
      </c>
      <c r="M1711" s="118" t="n">
        <v>92.85067961</v>
      </c>
      <c r="N1711" s="118" t="n">
        <v>91.08587379</v>
      </c>
      <c r="O1711" s="118" t="n">
        <v>92.85067961</v>
      </c>
      <c r="P1711" s="118" t="n">
        <v>93.65165049</v>
      </c>
    </row>
    <row r="1712" customFormat="false" ht="12.75" hidden="false" customHeight="false" outlineLevel="0" collapsed="false">
      <c r="A1712" s="112"/>
      <c r="B1712" s="116"/>
      <c r="C1712" s="128"/>
      <c r="D1712" s="118" t="s">
        <v>219</v>
      </c>
      <c r="E1712" s="118" t="n">
        <v>108.01333333</v>
      </c>
      <c r="F1712" s="118" t="n">
        <v>142.00349515</v>
      </c>
      <c r="G1712" s="118" t="n">
        <v>141.94878641</v>
      </c>
      <c r="H1712" s="118" t="n">
        <v>129.17106796</v>
      </c>
      <c r="I1712" s="118" t="n">
        <v>125.64936893</v>
      </c>
      <c r="J1712" s="118" t="n">
        <v>110.45004854</v>
      </c>
      <c r="K1712" s="118" t="n">
        <v>122.90199029</v>
      </c>
      <c r="L1712" s="118" t="n">
        <v>127.83645631</v>
      </c>
      <c r="M1712" s="118" t="n">
        <v>130.61907767</v>
      </c>
      <c r="N1712" s="118" t="n">
        <v>94.59666667</v>
      </c>
      <c r="O1712" s="118" t="n">
        <v>129.56038835</v>
      </c>
      <c r="P1712" s="118" t="n">
        <v>129.85645631</v>
      </c>
    </row>
    <row r="1713" customFormat="false" ht="12.75" hidden="false" customHeight="false" outlineLevel="0" collapsed="false">
      <c r="A1713" s="112"/>
      <c r="B1713" s="116"/>
      <c r="C1713" s="128"/>
      <c r="D1713" s="118" t="s">
        <v>220</v>
      </c>
      <c r="E1713" s="118" t="n">
        <v>96.28131068</v>
      </c>
      <c r="F1713" s="118" t="n">
        <v>96.28131068</v>
      </c>
      <c r="G1713" s="118" t="n">
        <v>96.28131068</v>
      </c>
      <c r="H1713" s="118" t="n">
        <v>96.28131068</v>
      </c>
      <c r="I1713" s="118" t="n">
        <v>96.28131068</v>
      </c>
      <c r="J1713" s="118" t="n">
        <v>97.10961165</v>
      </c>
      <c r="K1713" s="118" t="n">
        <v>99.0507947</v>
      </c>
      <c r="L1713" s="118" t="n">
        <v>99.08262136</v>
      </c>
      <c r="M1713" s="118" t="n">
        <v>102.25752427</v>
      </c>
      <c r="N1713" s="118" t="n">
        <v>107.26723301</v>
      </c>
      <c r="O1713" s="118" t="n">
        <v>108.53951456</v>
      </c>
      <c r="P1713" s="118" t="n">
        <v>108.53951456</v>
      </c>
    </row>
    <row r="1714" customFormat="false" ht="12.75" hidden="false" customHeight="false" outlineLevel="0" collapsed="false">
      <c r="A1714" s="112"/>
      <c r="B1714" s="116"/>
      <c r="C1714" s="128"/>
      <c r="D1714" s="118" t="s">
        <v>221</v>
      </c>
      <c r="E1714" s="118" t="n">
        <v>108.53951456</v>
      </c>
      <c r="F1714" s="118" t="n">
        <v>107.34665049</v>
      </c>
      <c r="G1714" s="118" t="n">
        <v>105.56165049</v>
      </c>
      <c r="H1714" s="118" t="n">
        <v>106.16024272</v>
      </c>
      <c r="I1714" s="118" t="n">
        <v>106.83063107</v>
      </c>
      <c r="J1714" s="118" t="n">
        <v>106.52281553</v>
      </c>
      <c r="K1714" s="118" t="n">
        <v>97.76333333</v>
      </c>
      <c r="L1714" s="118" t="n">
        <v>108.56092233</v>
      </c>
      <c r="M1714" s="118" t="n">
        <v>109.56014563</v>
      </c>
      <c r="N1714" s="118" t="n">
        <v>101.53300971</v>
      </c>
      <c r="O1714" s="118" t="n">
        <v>101.01053398</v>
      </c>
      <c r="P1714" s="118" t="n">
        <v>100.73004854</v>
      </c>
    </row>
    <row r="1715" customFormat="false" ht="12.75" hidden="false" customHeight="false" outlineLevel="0" collapsed="false">
      <c r="A1715" s="112"/>
      <c r="B1715" s="116"/>
      <c r="C1715" s="128"/>
      <c r="D1715" s="118" t="s">
        <v>222</v>
      </c>
      <c r="E1715" s="118" t="n">
        <v>100.77333333</v>
      </c>
      <c r="F1715" s="118" t="n">
        <v>99.04286408</v>
      </c>
      <c r="G1715" s="118" t="n">
        <v>94.58046358</v>
      </c>
      <c r="H1715" s="118" t="n">
        <v>96.20631068</v>
      </c>
      <c r="I1715" s="118" t="n">
        <v>96.66859223</v>
      </c>
      <c r="J1715" s="118" t="n">
        <v>95.4026699</v>
      </c>
      <c r="K1715" s="118" t="n">
        <v>96.40019417</v>
      </c>
      <c r="L1715" s="118" t="n">
        <v>99.11364078</v>
      </c>
      <c r="M1715" s="118" t="n">
        <v>97.97718447</v>
      </c>
      <c r="N1715" s="118" t="n">
        <v>97.12533981</v>
      </c>
      <c r="O1715" s="118" t="n">
        <v>96.21116505</v>
      </c>
      <c r="P1715" s="118" t="n">
        <v>96.21116505</v>
      </c>
    </row>
    <row r="1716" customFormat="false" ht="12.75" hidden="false" customHeight="false" outlineLevel="0" collapsed="false">
      <c r="A1716" s="112"/>
      <c r="B1716" s="116"/>
      <c r="C1716" s="128"/>
      <c r="D1716" s="118" t="s">
        <v>223</v>
      </c>
      <c r="E1716" s="118" t="n">
        <v>159.55067961</v>
      </c>
      <c r="F1716" s="118" t="n">
        <v>157.16359223</v>
      </c>
      <c r="G1716" s="118" t="n">
        <v>156.41951456</v>
      </c>
      <c r="H1716" s="118" t="n">
        <v>155.2623301</v>
      </c>
      <c r="I1716" s="118" t="n">
        <v>154.95067961</v>
      </c>
      <c r="J1716" s="118" t="n">
        <v>151.0138835</v>
      </c>
      <c r="K1716" s="118" t="n">
        <v>149.53601942</v>
      </c>
      <c r="L1716" s="118" t="n">
        <v>158.01684466</v>
      </c>
      <c r="M1716" s="118" t="n">
        <v>159.31262136</v>
      </c>
      <c r="N1716" s="118" t="n">
        <v>117.28271845</v>
      </c>
      <c r="O1716" s="118" t="n">
        <v>117.95791262</v>
      </c>
      <c r="P1716" s="118" t="n">
        <v>108.43</v>
      </c>
    </row>
    <row r="1717" customFormat="false" ht="12.75" hidden="false" customHeight="false" outlineLevel="0" collapsed="false">
      <c r="A1717" s="112"/>
      <c r="B1717" s="116"/>
      <c r="C1717" s="128"/>
      <c r="D1717" s="118" t="s">
        <v>224</v>
      </c>
      <c r="E1717" s="118" t="n">
        <v>112.29783951</v>
      </c>
      <c r="F1717" s="118" t="n">
        <v>118.88111111</v>
      </c>
      <c r="G1717" s="118" t="n">
        <v>97.13765432</v>
      </c>
      <c r="H1717" s="118" t="n">
        <v>103.40574074</v>
      </c>
      <c r="I1717" s="118" t="n">
        <v>107.66049383</v>
      </c>
      <c r="J1717" s="118" t="n">
        <v>118.38512346</v>
      </c>
      <c r="K1717" s="118" t="n">
        <v>168.64228395</v>
      </c>
      <c r="L1717" s="118" t="n">
        <v>163.93388889</v>
      </c>
      <c r="M1717" s="118" t="n">
        <v>170.57981481</v>
      </c>
      <c r="N1717" s="118" t="n">
        <v>166.49253086</v>
      </c>
      <c r="O1717" s="118" t="n">
        <v>166.47567901</v>
      </c>
      <c r="P1717" s="118" t="n">
        <v>180.74216049</v>
      </c>
    </row>
    <row r="1718" customFormat="false" ht="12.75" hidden="false" customHeight="false" outlineLevel="0" collapsed="false">
      <c r="A1718" s="112"/>
      <c r="B1718" s="116"/>
      <c r="C1718" s="128"/>
      <c r="D1718" s="118" t="s">
        <v>225</v>
      </c>
      <c r="E1718" s="118" t="n">
        <v>100.84</v>
      </c>
      <c r="F1718" s="118" t="n">
        <v>109.35882716</v>
      </c>
      <c r="G1718" s="118" t="n">
        <v>111.30746914</v>
      </c>
      <c r="H1718" s="118" t="n">
        <v>109.93098765</v>
      </c>
      <c r="I1718" s="118" t="n">
        <v>109.74888889</v>
      </c>
      <c r="J1718" s="118" t="n">
        <v>117.73092593</v>
      </c>
      <c r="K1718" s="118" t="n">
        <v>106.96135802</v>
      </c>
      <c r="L1718" s="118" t="n">
        <v>102.72962963</v>
      </c>
      <c r="M1718" s="118" t="n">
        <v>106.88753086</v>
      </c>
      <c r="N1718" s="118" t="n">
        <v>105.3104321</v>
      </c>
      <c r="O1718" s="118" t="n">
        <v>114.33203704</v>
      </c>
      <c r="P1718" s="118" t="n">
        <v>105.45358025</v>
      </c>
    </row>
    <row r="1719" customFormat="false" ht="12.75" hidden="false" customHeight="false" outlineLevel="0" collapsed="false">
      <c r="A1719" s="112"/>
      <c r="B1719" s="116"/>
      <c r="C1719" s="128"/>
      <c r="D1719" s="118" t="s">
        <v>226</v>
      </c>
      <c r="E1719" s="118" t="n">
        <v>108.61123457</v>
      </c>
      <c r="F1719" s="118" t="n">
        <v>123.13487654</v>
      </c>
      <c r="G1719" s="118" t="n">
        <v>114.10104938</v>
      </c>
      <c r="H1719" s="118" t="n">
        <v>101.90055556</v>
      </c>
      <c r="I1719" s="118" t="n">
        <v>107.18592593</v>
      </c>
      <c r="J1719" s="118" t="n">
        <v>100.12246914</v>
      </c>
      <c r="K1719" s="118" t="n">
        <v>99.47024691</v>
      </c>
      <c r="L1719" s="118" t="n">
        <v>120.45753086</v>
      </c>
      <c r="M1719" s="118" t="n">
        <v>120.61604938</v>
      </c>
      <c r="N1719" s="118" t="n">
        <v>120.85382716</v>
      </c>
      <c r="O1719" s="118" t="n">
        <v>121.57067901</v>
      </c>
      <c r="P1719" s="118" t="n">
        <v>113.85969136</v>
      </c>
    </row>
    <row r="1720" customFormat="false" ht="12.75" hidden="false" customHeight="false" outlineLevel="0" collapsed="false">
      <c r="A1720" s="112"/>
      <c r="B1720" s="116"/>
      <c r="C1720" s="128"/>
      <c r="D1720" s="118" t="s">
        <v>227</v>
      </c>
      <c r="E1720" s="118" t="n">
        <v>110.38425926</v>
      </c>
      <c r="F1720" s="118" t="n">
        <v>119.42</v>
      </c>
      <c r="G1720" s="118" t="n">
        <v>116.09567961</v>
      </c>
      <c r="H1720" s="118" t="n">
        <v>110.37538835</v>
      </c>
      <c r="I1720" s="118" t="n">
        <v>106.65320388</v>
      </c>
      <c r="J1720" s="118" t="n">
        <v>114.14572816</v>
      </c>
      <c r="K1720" s="118" t="n">
        <v>110.04781553</v>
      </c>
      <c r="L1720" s="118" t="n">
        <v>108.35854369</v>
      </c>
      <c r="M1720" s="118" t="n">
        <v>103.92305825</v>
      </c>
      <c r="N1720" s="118" t="n">
        <v>97.56587379</v>
      </c>
      <c r="O1720" s="118" t="n">
        <v>104.64912621</v>
      </c>
      <c r="P1720" s="118" t="n">
        <v>91.0216</v>
      </c>
    </row>
    <row r="1721" customFormat="false" ht="12.75" hidden="false" customHeight="false" outlineLevel="0" collapsed="false">
      <c r="A1721" s="112"/>
      <c r="B1721" s="116"/>
      <c r="C1721" s="128"/>
      <c r="D1721" s="118" t="s">
        <v>228</v>
      </c>
      <c r="E1721" s="118" t="n">
        <v>99.76319489</v>
      </c>
      <c r="F1721" s="118" t="n">
        <v>102.54519417</v>
      </c>
      <c r="G1721" s="118" t="n">
        <v>112.04519417</v>
      </c>
      <c r="H1721" s="118" t="n">
        <v>112.92718447</v>
      </c>
      <c r="I1721" s="118" t="n">
        <v>117.69087379</v>
      </c>
      <c r="J1721" s="118" t="n">
        <v>136.21427184</v>
      </c>
      <c r="K1721" s="118" t="n">
        <v>133.21728155</v>
      </c>
      <c r="L1721" s="118" t="n">
        <v>133.97820388</v>
      </c>
      <c r="M1721" s="118" t="n">
        <v>134.61898058</v>
      </c>
      <c r="N1721" s="118" t="n">
        <v>118.375</v>
      </c>
      <c r="O1721" s="118" t="n">
        <v>120.93184466</v>
      </c>
      <c r="P1721" s="118" t="n">
        <v>122.56742718</v>
      </c>
    </row>
    <row r="1722" customFormat="false" ht="12.75" hidden="false" customHeight="false" outlineLevel="0" collapsed="false">
      <c r="A1722" s="112"/>
      <c r="B1722" s="116"/>
      <c r="C1722" s="128"/>
      <c r="D1722" s="118" t="s">
        <v>229</v>
      </c>
      <c r="E1722" s="118" t="n">
        <v>124.74300971</v>
      </c>
      <c r="F1722" s="118" t="n">
        <v>126.29703883</v>
      </c>
      <c r="G1722" s="118" t="n">
        <v>127.09174757</v>
      </c>
      <c r="H1722" s="118" t="n">
        <v>132.40019417</v>
      </c>
      <c r="I1722" s="118" t="n">
        <v>132.61432039</v>
      </c>
      <c r="J1722" s="118" t="n">
        <v>132.68</v>
      </c>
      <c r="K1722" s="118" t="n">
        <v>131.94043689</v>
      </c>
      <c r="L1722" s="118" t="n">
        <v>134.4126699</v>
      </c>
      <c r="M1722" s="118" t="n">
        <v>125.02694175</v>
      </c>
      <c r="N1722" s="118" t="n">
        <v>123.03237864</v>
      </c>
      <c r="O1722" s="118" t="n">
        <v>122.4407767</v>
      </c>
      <c r="P1722" s="118" t="n">
        <v>121.77456311</v>
      </c>
    </row>
    <row r="1732" customFormat="false" ht="15" hidden="false" customHeight="false" outlineLevel="0" collapsed="false">
      <c r="A1732" s="83" t="s">
        <v>195</v>
      </c>
      <c r="B1732" s="83"/>
      <c r="C1732" s="83"/>
      <c r="D1732" s="83"/>
      <c r="E1732" s="83"/>
      <c r="F1732" s="83"/>
      <c r="G1732" s="83"/>
      <c r="H1732" s="83"/>
      <c r="I1732" s="83"/>
      <c r="J1732" s="83"/>
      <c r="K1732" s="83"/>
      <c r="L1732" s="83"/>
      <c r="M1732" s="83"/>
      <c r="N1732" s="83"/>
      <c r="O1732" s="83"/>
      <c r="P1732" s="83"/>
    </row>
    <row r="1733" customFormat="false" ht="12.75" hidden="false" customHeight="false" outlineLevel="0" collapsed="false">
      <c r="A1733" s="110" t="s">
        <v>196</v>
      </c>
      <c r="B1733" s="110"/>
      <c r="C1733" s="110"/>
      <c r="D1733" s="110"/>
      <c r="E1733" s="110"/>
      <c r="F1733" s="110"/>
      <c r="G1733" s="110"/>
      <c r="H1733" s="110"/>
      <c r="I1733" s="110"/>
      <c r="J1733" s="110"/>
      <c r="K1733" s="110"/>
      <c r="L1733" s="110"/>
      <c r="M1733" s="110"/>
      <c r="N1733" s="110"/>
      <c r="O1733" s="110"/>
      <c r="P1733" s="110"/>
    </row>
    <row r="1735" customFormat="false" ht="12.75" hidden="false" customHeight="true" outlineLevel="0" collapsed="false">
      <c r="A1735" s="111" t="s">
        <v>197</v>
      </c>
      <c r="B1735" s="111" t="s">
        <v>40</v>
      </c>
      <c r="C1735" s="111" t="s">
        <v>41</v>
      </c>
      <c r="D1735" s="111" t="s">
        <v>9</v>
      </c>
      <c r="E1735" s="104" t="s">
        <v>198</v>
      </c>
      <c r="F1735" s="104"/>
      <c r="G1735" s="104"/>
      <c r="H1735" s="104"/>
      <c r="I1735" s="104"/>
      <c r="J1735" s="104"/>
      <c r="K1735" s="104"/>
      <c r="L1735" s="104"/>
      <c r="M1735" s="104"/>
      <c r="N1735" s="104"/>
      <c r="O1735" s="104"/>
      <c r="P1735" s="104"/>
    </row>
    <row r="1736" customFormat="false" ht="12.75" hidden="false" customHeight="false" outlineLevel="0" collapsed="false">
      <c r="A1736" s="111"/>
      <c r="B1736" s="111"/>
      <c r="C1736" s="111"/>
      <c r="D1736" s="111"/>
      <c r="E1736" s="104" t="s">
        <v>199</v>
      </c>
      <c r="F1736" s="104" t="s">
        <v>200</v>
      </c>
      <c r="G1736" s="104" t="s">
        <v>201</v>
      </c>
      <c r="H1736" s="104" t="s">
        <v>202</v>
      </c>
      <c r="I1736" s="104" t="s">
        <v>203</v>
      </c>
      <c r="J1736" s="104" t="s">
        <v>204</v>
      </c>
      <c r="K1736" s="104" t="s">
        <v>205</v>
      </c>
      <c r="L1736" s="104" t="s">
        <v>206</v>
      </c>
      <c r="M1736" s="104" t="s">
        <v>207</v>
      </c>
      <c r="N1736" s="104" t="s">
        <v>208</v>
      </c>
      <c r="O1736" s="104" t="s">
        <v>209</v>
      </c>
      <c r="P1736" s="104" t="s">
        <v>210</v>
      </c>
    </row>
    <row r="1737" customFormat="false" ht="12.75" hidden="false" customHeight="true" outlineLevel="0" collapsed="false">
      <c r="A1737" s="111" t="s">
        <v>211</v>
      </c>
      <c r="B1737" s="111"/>
      <c r="C1737" s="111"/>
      <c r="D1737" s="111"/>
      <c r="E1737" s="111"/>
      <c r="F1737" s="111"/>
      <c r="G1737" s="111"/>
      <c r="H1737" s="111"/>
      <c r="I1737" s="111"/>
      <c r="J1737" s="111"/>
      <c r="K1737" s="111"/>
      <c r="L1737" s="111"/>
      <c r="M1737" s="111"/>
      <c r="N1737" s="111"/>
      <c r="O1737" s="111"/>
      <c r="P1737" s="111"/>
    </row>
    <row r="1738" customFormat="false" ht="12.75" hidden="false" customHeight="true" outlineLevel="0" collapsed="false">
      <c r="A1738" s="112" t="s">
        <v>336</v>
      </c>
      <c r="B1738" s="113" t="s">
        <v>137</v>
      </c>
      <c r="C1738" s="127" t="s">
        <v>331</v>
      </c>
      <c r="D1738" s="115" t="s">
        <v>213</v>
      </c>
      <c r="E1738" s="115" t="n">
        <v>308.14073286</v>
      </c>
      <c r="F1738" s="115" t="n">
        <v>227.98387707</v>
      </c>
      <c r="G1738" s="115" t="n">
        <v>215.96026005</v>
      </c>
      <c r="H1738" s="115" t="n">
        <v>191.76763593</v>
      </c>
      <c r="I1738" s="115" t="n">
        <v>205.4641844</v>
      </c>
      <c r="J1738" s="115" t="n">
        <v>200.57182033</v>
      </c>
      <c r="K1738" s="115" t="n">
        <v>266.58174941</v>
      </c>
      <c r="L1738" s="115" t="n">
        <v>258.65396364</v>
      </c>
      <c r="M1738" s="115" t="n">
        <v>272.84966903</v>
      </c>
      <c r="N1738" s="115" t="n">
        <v>286.7513948</v>
      </c>
      <c r="O1738" s="115" t="n">
        <v>269.24661939</v>
      </c>
      <c r="P1738" s="115" t="n">
        <v>284.93851064</v>
      </c>
    </row>
    <row r="1739" customFormat="false" ht="12.75" hidden="false" customHeight="false" outlineLevel="0" collapsed="false">
      <c r="A1739" s="112"/>
      <c r="B1739" s="113"/>
      <c r="C1739" s="127"/>
      <c r="D1739" s="115" t="s">
        <v>214</v>
      </c>
      <c r="E1739" s="115" t="n">
        <v>245.09879433</v>
      </c>
      <c r="F1739" s="115" t="n">
        <v>189.20484634</v>
      </c>
      <c r="G1739" s="115" t="n">
        <v>195.41910165</v>
      </c>
      <c r="H1739" s="115" t="n">
        <v>194.47780142</v>
      </c>
      <c r="I1739" s="115" t="n">
        <v>187.2286052</v>
      </c>
      <c r="J1739" s="115" t="n">
        <v>179.56293144</v>
      </c>
      <c r="K1739" s="115" t="n">
        <v>232.89799054</v>
      </c>
      <c r="L1739" s="115" t="n">
        <v>254.70101655</v>
      </c>
      <c r="M1739" s="115" t="n">
        <v>248.87401891</v>
      </c>
      <c r="N1739" s="115" t="n">
        <v>261.76900709</v>
      </c>
      <c r="O1739" s="115" t="n">
        <v>312.31881797</v>
      </c>
      <c r="P1739" s="115" t="n">
        <v>257.56359338</v>
      </c>
    </row>
    <row r="1740" customFormat="false" ht="12.75" hidden="false" customHeight="false" outlineLevel="0" collapsed="false">
      <c r="A1740" s="112"/>
      <c r="B1740" s="113"/>
      <c r="C1740" s="127"/>
      <c r="D1740" s="115" t="s">
        <v>215</v>
      </c>
      <c r="E1740" s="115" t="n">
        <v>261.55907801</v>
      </c>
      <c r="F1740" s="115" t="n">
        <v>217.21799054</v>
      </c>
      <c r="G1740" s="115" t="n">
        <v>220.15345154</v>
      </c>
      <c r="H1740" s="115" t="n">
        <v>204.65666667</v>
      </c>
      <c r="I1740" s="115" t="n">
        <v>210.37276596</v>
      </c>
      <c r="J1740" s="115" t="n">
        <v>198.13080378</v>
      </c>
      <c r="K1740" s="115" t="n">
        <v>241.71583924</v>
      </c>
      <c r="L1740" s="115" t="n">
        <v>266.20390071</v>
      </c>
      <c r="M1740" s="115" t="n">
        <v>269.25040189</v>
      </c>
      <c r="N1740" s="115" t="n">
        <v>285.91439716</v>
      </c>
      <c r="O1740" s="115" t="n">
        <v>297.08843972</v>
      </c>
      <c r="P1740" s="115" t="n">
        <v>279.00416076</v>
      </c>
    </row>
    <row r="1741" customFormat="false" ht="12.75" hidden="false" customHeight="false" outlineLevel="0" collapsed="false">
      <c r="A1741" s="112"/>
      <c r="B1741" s="113"/>
      <c r="C1741" s="127"/>
      <c r="D1741" s="115" t="s">
        <v>216</v>
      </c>
      <c r="E1741" s="115" t="n">
        <v>242.67758865</v>
      </c>
      <c r="F1741" s="115" t="n">
        <v>199.23836879</v>
      </c>
      <c r="G1741" s="115" t="n">
        <v>177.94109091</v>
      </c>
      <c r="H1741" s="115" t="n">
        <v>221.62739953</v>
      </c>
      <c r="I1741" s="115" t="n">
        <v>208.02312057</v>
      </c>
      <c r="J1741" s="115" t="n">
        <v>224.70427896</v>
      </c>
      <c r="K1741" s="115" t="n">
        <v>221.02541371</v>
      </c>
      <c r="L1741" s="115" t="n">
        <v>258.42243499</v>
      </c>
      <c r="M1741" s="115" t="n">
        <v>283.44056738</v>
      </c>
      <c r="N1741" s="115" t="n">
        <v>302.6836643</v>
      </c>
      <c r="O1741" s="115" t="n">
        <v>312.07208038</v>
      </c>
      <c r="P1741" s="115" t="n">
        <v>287.70468085</v>
      </c>
    </row>
    <row r="1742" customFormat="false" ht="12.75" hidden="false" customHeight="false" outlineLevel="0" collapsed="false">
      <c r="A1742" s="112"/>
      <c r="B1742" s="113"/>
      <c r="C1742" s="127"/>
      <c r="D1742" s="115" t="s">
        <v>217</v>
      </c>
      <c r="E1742" s="115" t="n">
        <v>225.67172577</v>
      </c>
      <c r="F1742" s="115" t="n">
        <v>206.6734279</v>
      </c>
      <c r="G1742" s="115" t="n">
        <v>225.16286052</v>
      </c>
      <c r="H1742" s="115" t="n">
        <v>228.21711584</v>
      </c>
      <c r="I1742" s="115" t="n">
        <v>219.02104019</v>
      </c>
      <c r="J1742" s="115" t="n">
        <v>236.52702128</v>
      </c>
      <c r="K1742" s="115" t="n">
        <v>251.02035461</v>
      </c>
      <c r="L1742" s="115" t="n">
        <v>250.99841608</v>
      </c>
      <c r="M1742" s="115" t="n">
        <v>273.17338061</v>
      </c>
      <c r="N1742" s="115" t="n">
        <v>300.97106383</v>
      </c>
      <c r="O1742" s="115" t="n">
        <v>315.41995272</v>
      </c>
      <c r="P1742" s="115" t="n">
        <v>289.08293144</v>
      </c>
    </row>
    <row r="1743" customFormat="false" ht="12.75" hidden="false" customHeight="false" outlineLevel="0" collapsed="false">
      <c r="A1743" s="112"/>
      <c r="B1743" s="113"/>
      <c r="C1743" s="127"/>
      <c r="D1743" s="115" t="s">
        <v>218</v>
      </c>
      <c r="E1743" s="115" t="n">
        <v>253.85406619</v>
      </c>
      <c r="F1743" s="115" t="n">
        <v>252.3735461</v>
      </c>
      <c r="G1743" s="115" t="n">
        <v>233.91122931</v>
      </c>
      <c r="H1743" s="115" t="n">
        <v>232.45236407</v>
      </c>
      <c r="I1743" s="115" t="n">
        <v>235.60829787</v>
      </c>
      <c r="J1743" s="115" t="n">
        <v>235.44621749</v>
      </c>
      <c r="K1743" s="115" t="n">
        <v>245.05938534</v>
      </c>
      <c r="L1743" s="115" t="n">
        <v>260.60217494</v>
      </c>
      <c r="M1743" s="115" t="n">
        <v>282.10122931</v>
      </c>
      <c r="N1743" s="115" t="n">
        <v>294.15992908</v>
      </c>
      <c r="O1743" s="115" t="n">
        <v>291.36477541</v>
      </c>
      <c r="P1743" s="115" t="n">
        <v>284.42130024</v>
      </c>
      <c r="Q1743" s="130"/>
    </row>
    <row r="1744" customFormat="false" ht="12.75" hidden="false" customHeight="false" outlineLevel="0" collapsed="false">
      <c r="A1744" s="112"/>
      <c r="B1744" s="113"/>
      <c r="C1744" s="127"/>
      <c r="D1744" s="115" t="s">
        <v>219</v>
      </c>
      <c r="E1744" s="115" t="n">
        <v>299.38780822</v>
      </c>
      <c r="F1744" s="115" t="n">
        <v>270.73647754</v>
      </c>
      <c r="G1744" s="115" t="n">
        <v>276.91082192</v>
      </c>
      <c r="H1744" s="115" t="n">
        <v>302.32534247</v>
      </c>
      <c r="I1744" s="115" t="n">
        <v>308.35328767</v>
      </c>
      <c r="J1744" s="115" t="n">
        <v>298.89246575</v>
      </c>
      <c r="K1744" s="115" t="n">
        <v>330.80178082</v>
      </c>
      <c r="L1744" s="115" t="n">
        <v>350.19616438</v>
      </c>
      <c r="M1744" s="115" t="n">
        <v>412.41424658</v>
      </c>
      <c r="N1744" s="115" t="n">
        <v>453.22931507</v>
      </c>
      <c r="O1744" s="115" t="n">
        <v>454.04369863</v>
      </c>
      <c r="P1744" s="115" t="n">
        <v>386.86328767</v>
      </c>
      <c r="Q1744" s="130"/>
    </row>
    <row r="1745" customFormat="false" ht="12.75" hidden="false" customHeight="false" outlineLevel="0" collapsed="false">
      <c r="A1745" s="112"/>
      <c r="B1745" s="113"/>
      <c r="C1745" s="127"/>
      <c r="D1745" s="115" t="s">
        <v>220</v>
      </c>
      <c r="E1745" s="115" t="n">
        <v>348.83534247</v>
      </c>
      <c r="F1745" s="115" t="n">
        <v>344.1339726</v>
      </c>
      <c r="G1745" s="115" t="n">
        <v>348.57205479</v>
      </c>
      <c r="H1745" s="115" t="n">
        <v>304.80876712</v>
      </c>
      <c r="I1745" s="115" t="n">
        <v>294.21835616</v>
      </c>
      <c r="J1745" s="115" t="n">
        <v>286.05082192</v>
      </c>
      <c r="K1745" s="115" t="n">
        <v>329.37671233</v>
      </c>
      <c r="L1745" s="115" t="n">
        <v>374.84890411</v>
      </c>
      <c r="M1745" s="115" t="n">
        <v>410.57767123</v>
      </c>
      <c r="N1745" s="115" t="n">
        <v>427.42726027</v>
      </c>
      <c r="O1745" s="115" t="n">
        <v>426.34410959</v>
      </c>
      <c r="P1745" s="115" t="n">
        <v>416.64835616</v>
      </c>
      <c r="Q1745" s="130"/>
    </row>
    <row r="1746" customFormat="false" ht="12.75" hidden="false" customHeight="false" outlineLevel="0" collapsed="false">
      <c r="A1746" s="112"/>
      <c r="B1746" s="113"/>
      <c r="C1746" s="127"/>
      <c r="D1746" s="115" t="s">
        <v>221</v>
      </c>
      <c r="E1746" s="115" t="n">
        <v>353.3439726</v>
      </c>
      <c r="F1746" s="115" t="n">
        <v>300.87616438</v>
      </c>
      <c r="G1746" s="115" t="n">
        <v>297.37356164</v>
      </c>
      <c r="H1746" s="115" t="n">
        <v>292.82041096</v>
      </c>
      <c r="I1746" s="115" t="n">
        <v>284.51369863</v>
      </c>
      <c r="J1746" s="115" t="n">
        <v>332.54232877</v>
      </c>
      <c r="K1746" s="115" t="n">
        <v>387.52178082</v>
      </c>
      <c r="L1746" s="115" t="n">
        <v>373.39178082</v>
      </c>
      <c r="M1746" s="115" t="n">
        <v>370.01479452</v>
      </c>
      <c r="N1746" s="115" t="n">
        <v>355.04821918</v>
      </c>
      <c r="O1746" s="115" t="n">
        <v>352.48479452</v>
      </c>
      <c r="P1746" s="115" t="n">
        <v>329.63178082</v>
      </c>
      <c r="Q1746" s="130"/>
    </row>
    <row r="1747" customFormat="false" ht="12.75" hidden="false" customHeight="false" outlineLevel="0" collapsed="false">
      <c r="A1747" s="112"/>
      <c r="B1747" s="113"/>
      <c r="C1747" s="127"/>
      <c r="D1747" s="115" t="s">
        <v>222</v>
      </c>
      <c r="E1747" s="115" t="n">
        <v>279.61082192</v>
      </c>
      <c r="F1747" s="115" t="n">
        <v>261.92150685</v>
      </c>
      <c r="G1747" s="115" t="n">
        <v>257.43</v>
      </c>
      <c r="H1747" s="115" t="n">
        <v>257.40191781</v>
      </c>
      <c r="I1747" s="115" t="n">
        <v>248.50465753</v>
      </c>
      <c r="J1747" s="115" t="n">
        <v>270.16383562</v>
      </c>
      <c r="K1747" s="115" t="n">
        <v>279.99342466</v>
      </c>
      <c r="L1747" s="115" t="n">
        <v>310.32657534</v>
      </c>
      <c r="M1747" s="115" t="n">
        <v>372.62630137</v>
      </c>
      <c r="N1747" s="115" t="n">
        <v>408.90547945</v>
      </c>
      <c r="O1747" s="115" t="n">
        <v>423.22972603</v>
      </c>
      <c r="P1747" s="115" t="n">
        <v>392.84657534</v>
      </c>
      <c r="Q1747" s="130"/>
    </row>
    <row r="1748" customFormat="false" ht="12.75" hidden="false" customHeight="false" outlineLevel="0" collapsed="false">
      <c r="A1748" s="112"/>
      <c r="B1748" s="113"/>
      <c r="C1748" s="127"/>
      <c r="D1748" s="115" t="s">
        <v>223</v>
      </c>
      <c r="E1748" s="115" t="n">
        <v>280.38643836</v>
      </c>
      <c r="F1748" s="115" t="n">
        <v>252.22876712</v>
      </c>
      <c r="G1748" s="115" t="n">
        <v>230.4690411</v>
      </c>
      <c r="H1748" s="115" t="n">
        <v>222.30287671</v>
      </c>
      <c r="I1748" s="115" t="n">
        <v>272.86493151</v>
      </c>
      <c r="J1748" s="115" t="n">
        <v>284.70643836</v>
      </c>
      <c r="K1748" s="115" t="n">
        <v>322.5339726</v>
      </c>
      <c r="L1748" s="115" t="n">
        <v>360.62958904</v>
      </c>
      <c r="M1748" s="115" t="n">
        <v>366.7969863</v>
      </c>
      <c r="N1748" s="115" t="n">
        <v>368.44616438</v>
      </c>
      <c r="O1748" s="115" t="n">
        <v>326.40452055</v>
      </c>
      <c r="P1748" s="115" t="n">
        <v>356.53808219</v>
      </c>
      <c r="Q1748" s="130"/>
    </row>
    <row r="1749" customFormat="false" ht="12.75" hidden="false" customHeight="false" outlineLevel="0" collapsed="false">
      <c r="A1749" s="112"/>
      <c r="B1749" s="113"/>
      <c r="C1749" s="127"/>
      <c r="D1749" s="115" t="s">
        <v>224</v>
      </c>
      <c r="E1749" s="115" t="n">
        <v>306.44150685</v>
      </c>
      <c r="F1749" s="115" t="n">
        <v>369.36273973</v>
      </c>
      <c r="G1749" s="115" t="n">
        <v>338.09561644</v>
      </c>
      <c r="H1749" s="115" t="n">
        <v>308.63520548</v>
      </c>
      <c r="I1749" s="115" t="n">
        <v>317.2109589</v>
      </c>
      <c r="J1749" s="115" t="n">
        <v>321.39520548</v>
      </c>
      <c r="K1749" s="115" t="n">
        <v>348.87410959</v>
      </c>
      <c r="L1749" s="115" t="n">
        <v>371.78328767</v>
      </c>
      <c r="M1749" s="115" t="n">
        <v>417.90767123</v>
      </c>
      <c r="N1749" s="115" t="n">
        <v>478.27260274</v>
      </c>
      <c r="O1749" s="115" t="n">
        <v>481.40246575</v>
      </c>
      <c r="P1749" s="115" t="n">
        <v>448.00150685</v>
      </c>
      <c r="Q1749" s="130"/>
    </row>
    <row r="1750" customFormat="false" ht="12.75" hidden="false" customHeight="false" outlineLevel="0" collapsed="false">
      <c r="A1750" s="112"/>
      <c r="B1750" s="113"/>
      <c r="C1750" s="127"/>
      <c r="D1750" s="115" t="s">
        <v>225</v>
      </c>
      <c r="E1750" s="115" t="n">
        <v>310.29</v>
      </c>
      <c r="F1750" s="115" t="n">
        <v>307.05041096</v>
      </c>
      <c r="G1750" s="115" t="n">
        <v>286.54246575</v>
      </c>
      <c r="H1750" s="115" t="n">
        <v>270.41205479</v>
      </c>
      <c r="I1750" s="115" t="n">
        <v>287.13356164</v>
      </c>
      <c r="J1750" s="115" t="n">
        <v>334.80027397</v>
      </c>
      <c r="K1750" s="115" t="n">
        <v>388.15232877</v>
      </c>
      <c r="L1750" s="115" t="n">
        <v>401.84616438</v>
      </c>
      <c r="M1750" s="115" t="n">
        <v>421.5490411</v>
      </c>
      <c r="N1750" s="115" t="n">
        <v>402.26739726</v>
      </c>
      <c r="O1750" s="115" t="n">
        <v>412.69246575</v>
      </c>
      <c r="P1750" s="115" t="n">
        <v>422.03561644</v>
      </c>
      <c r="Q1750" s="130"/>
    </row>
    <row r="1751" customFormat="false" ht="12.75" hidden="false" customHeight="false" outlineLevel="0" collapsed="false">
      <c r="A1751" s="112"/>
      <c r="B1751" s="113"/>
      <c r="C1751" s="127"/>
      <c r="D1751" s="115" t="s">
        <v>226</v>
      </c>
      <c r="E1751" s="115" t="n">
        <v>367.33630137</v>
      </c>
      <c r="F1751" s="115" t="n">
        <v>350.01383562</v>
      </c>
      <c r="G1751" s="115" t="n">
        <v>305.9909589</v>
      </c>
      <c r="H1751" s="115" t="n">
        <v>313.66424658</v>
      </c>
      <c r="I1751" s="115" t="n">
        <v>319.41479452</v>
      </c>
      <c r="J1751" s="115" t="n">
        <v>308.09917808</v>
      </c>
      <c r="K1751" s="115" t="n">
        <v>336.47150685</v>
      </c>
      <c r="L1751" s="115" t="n">
        <v>393.4239726</v>
      </c>
      <c r="M1751" s="115" t="n">
        <v>427.33164384</v>
      </c>
      <c r="N1751" s="115" t="n">
        <v>434.84164384</v>
      </c>
      <c r="O1751" s="115" t="n">
        <v>407.90424658</v>
      </c>
      <c r="P1751" s="115" t="n">
        <v>385.16958904</v>
      </c>
      <c r="Q1751" s="130"/>
    </row>
    <row r="1752" customFormat="false" ht="12.75" hidden="false" customHeight="false" outlineLevel="0" collapsed="false">
      <c r="A1752" s="112"/>
      <c r="B1752" s="113"/>
      <c r="C1752" s="127"/>
      <c r="D1752" s="115" t="s">
        <v>227</v>
      </c>
      <c r="E1752" s="115" t="n">
        <v>358.8960274</v>
      </c>
      <c r="F1752" s="115" t="n">
        <v>326.37438356</v>
      </c>
      <c r="G1752" s="115" t="n">
        <v>313.9469863</v>
      </c>
      <c r="H1752" s="115" t="n">
        <v>297.89383562</v>
      </c>
      <c r="I1752" s="115" t="n">
        <v>292.49479452</v>
      </c>
      <c r="J1752" s="115" t="n">
        <v>300.97068493</v>
      </c>
      <c r="K1752" s="115" t="n">
        <v>357.07082192</v>
      </c>
      <c r="L1752" s="115" t="n">
        <v>399.94821918</v>
      </c>
      <c r="M1752" s="115" t="n">
        <v>429.26643836</v>
      </c>
      <c r="N1752" s="115" t="n">
        <v>455.06917808</v>
      </c>
      <c r="O1752" s="115" t="n">
        <v>441.40123288</v>
      </c>
      <c r="P1752" s="115" t="n">
        <v>407.0806422</v>
      </c>
      <c r="Q1752" s="130"/>
    </row>
    <row r="1753" customFormat="false" ht="12.75" hidden="false" customHeight="false" outlineLevel="0" collapsed="false">
      <c r="A1753" s="112"/>
      <c r="B1753" s="113"/>
      <c r="C1753" s="127"/>
      <c r="D1753" s="115" t="s">
        <v>228</v>
      </c>
      <c r="E1753" s="115" t="n">
        <v>363.28767123</v>
      </c>
      <c r="F1753" s="115" t="n">
        <v>310.49150685</v>
      </c>
      <c r="G1753" s="115" t="n">
        <v>323.85849315</v>
      </c>
      <c r="H1753" s="115" t="n">
        <v>314.87671233</v>
      </c>
      <c r="I1753" s="115" t="n">
        <v>298.79479452</v>
      </c>
      <c r="J1753" s="115" t="n">
        <v>370.88356164</v>
      </c>
      <c r="K1753" s="115" t="n">
        <v>414.77109589</v>
      </c>
      <c r="L1753" s="115" t="n">
        <v>438.57232877</v>
      </c>
      <c r="M1753" s="115" t="n">
        <v>482.83958904</v>
      </c>
      <c r="N1753" s="115" t="n">
        <v>503.62219178</v>
      </c>
      <c r="O1753" s="115" t="n">
        <v>571.16027397</v>
      </c>
      <c r="P1753" s="115" t="n">
        <v>465.21465753</v>
      </c>
      <c r="Q1753" s="130"/>
    </row>
    <row r="1754" customFormat="false" ht="12.75" hidden="false" customHeight="false" outlineLevel="0" collapsed="false">
      <c r="A1754" s="112"/>
      <c r="B1754" s="113"/>
      <c r="C1754" s="127"/>
      <c r="D1754" s="115" t="s">
        <v>229</v>
      </c>
      <c r="E1754" s="115" t="n">
        <v>350.74479452</v>
      </c>
      <c r="F1754" s="115" t="n">
        <v>298.58041096</v>
      </c>
      <c r="G1754" s="115" t="n">
        <v>274.55246575</v>
      </c>
      <c r="H1754" s="115" t="n">
        <v>273.42863014</v>
      </c>
      <c r="I1754" s="115" t="n">
        <v>300.83657534</v>
      </c>
      <c r="J1754" s="115" t="n">
        <v>338.89726027</v>
      </c>
      <c r="K1754" s="115" t="n">
        <v>404.80315068</v>
      </c>
      <c r="L1754" s="115" t="n">
        <v>457.57575342</v>
      </c>
      <c r="M1754" s="115" t="n">
        <v>457.80616438</v>
      </c>
      <c r="N1754" s="115" t="n">
        <v>420.1530137</v>
      </c>
      <c r="O1754" s="115" t="n">
        <v>368.22534247</v>
      </c>
      <c r="P1754" s="115" t="n">
        <v>355.99260274</v>
      </c>
      <c r="Q1754" s="130"/>
    </row>
    <row r="1755" customFormat="false" ht="12.75" hidden="false" customHeight="true" outlineLevel="0" collapsed="false">
      <c r="A1755" s="112"/>
      <c r="B1755" s="116" t="s">
        <v>138</v>
      </c>
      <c r="C1755" s="128" t="s">
        <v>331</v>
      </c>
      <c r="D1755" s="118" t="s">
        <v>213</v>
      </c>
      <c r="E1755" s="118" t="n">
        <v>266.88875712</v>
      </c>
      <c r="F1755" s="118" t="n">
        <v>202.62503865</v>
      </c>
      <c r="G1755" s="118" t="n">
        <v>185.45512815</v>
      </c>
      <c r="H1755" s="118" t="n">
        <v>163.82298007</v>
      </c>
      <c r="I1755" s="118" t="n">
        <v>170.64870016</v>
      </c>
      <c r="J1755" s="118" t="n">
        <v>165.57714199</v>
      </c>
      <c r="K1755" s="118" t="n">
        <v>218.97068145</v>
      </c>
      <c r="L1755" s="118" t="n">
        <v>222.24774614</v>
      </c>
      <c r="M1755" s="118" t="n">
        <v>230.41357201</v>
      </c>
      <c r="N1755" s="118" t="n">
        <v>239.89953621</v>
      </c>
      <c r="O1755" s="118" t="n">
        <v>229.52844182</v>
      </c>
      <c r="P1755" s="118" t="n">
        <v>245.37528682</v>
      </c>
      <c r="Q1755" s="130"/>
    </row>
    <row r="1756" customFormat="false" ht="12.75" hidden="false" customHeight="false" outlineLevel="0" collapsed="false">
      <c r="A1756" s="112"/>
      <c r="B1756" s="116"/>
      <c r="C1756" s="128"/>
      <c r="D1756" s="118" t="s">
        <v>214</v>
      </c>
      <c r="E1756" s="118" t="n">
        <v>188.97012002</v>
      </c>
      <c r="F1756" s="118" t="n">
        <v>160.84225183</v>
      </c>
      <c r="G1756" s="118" t="n">
        <v>163.96394426</v>
      </c>
      <c r="H1756" s="118" t="n">
        <v>168.63083605</v>
      </c>
      <c r="I1756" s="118" t="n">
        <v>160.12129984</v>
      </c>
      <c r="J1756" s="118" t="n">
        <v>155.31118796</v>
      </c>
      <c r="K1756" s="118" t="n">
        <v>168.07076282</v>
      </c>
      <c r="L1756" s="118" t="n">
        <v>202.16191823</v>
      </c>
      <c r="M1756" s="118" t="n">
        <v>222.45600692</v>
      </c>
      <c r="N1756" s="118" t="n">
        <v>231.72849471</v>
      </c>
      <c r="O1756" s="118" t="n">
        <v>257.84710334</v>
      </c>
      <c r="P1756" s="118" t="n">
        <v>216.02798413</v>
      </c>
      <c r="Q1756" s="130"/>
    </row>
    <row r="1757" customFormat="false" ht="12.75" hidden="false" customHeight="false" outlineLevel="0" collapsed="false">
      <c r="A1757" s="112"/>
      <c r="B1757" s="116"/>
      <c r="C1757" s="128"/>
      <c r="D1757" s="118" t="s">
        <v>215</v>
      </c>
      <c r="E1757" s="118" t="n">
        <v>225.11821196</v>
      </c>
      <c r="F1757" s="118" t="n">
        <v>187.25656021</v>
      </c>
      <c r="G1757" s="118" t="n">
        <v>181.23016477</v>
      </c>
      <c r="H1757" s="118" t="n">
        <v>160.24126526</v>
      </c>
      <c r="I1757" s="118" t="n">
        <v>160.44213385</v>
      </c>
      <c r="J1757" s="118" t="n">
        <v>148.94470301</v>
      </c>
      <c r="K1757" s="118" t="n">
        <v>185.70509154</v>
      </c>
      <c r="L1757" s="118" t="n">
        <v>208.52416802</v>
      </c>
      <c r="M1757" s="118" t="n">
        <v>223.42963792</v>
      </c>
      <c r="N1757" s="118" t="n">
        <v>236.3804821</v>
      </c>
      <c r="O1757" s="118" t="n">
        <v>243.35287632</v>
      </c>
      <c r="P1757" s="118" t="n">
        <v>229.29963588</v>
      </c>
      <c r="Q1757" s="130"/>
    </row>
    <row r="1758" customFormat="false" ht="12.75" hidden="false" customHeight="false" outlineLevel="0" collapsed="false">
      <c r="A1758" s="112"/>
      <c r="B1758" s="116"/>
      <c r="C1758" s="128"/>
      <c r="D1758" s="118" t="s">
        <v>216</v>
      </c>
      <c r="E1758" s="118" t="n">
        <v>188.88332181</v>
      </c>
      <c r="F1758" s="118" t="n">
        <v>166.7887917</v>
      </c>
      <c r="G1758" s="118" t="n">
        <v>145.92517695</v>
      </c>
      <c r="H1758" s="118" t="n">
        <v>184.59468267</v>
      </c>
      <c r="I1758" s="118" t="n">
        <v>162.96468877</v>
      </c>
      <c r="J1758" s="118" t="n">
        <v>190.14398902</v>
      </c>
      <c r="K1758" s="118" t="n">
        <v>184.3866131</v>
      </c>
      <c r="L1758" s="118" t="n">
        <v>205.95587876</v>
      </c>
      <c r="M1758" s="118" t="n">
        <v>232.70170464</v>
      </c>
      <c r="N1758" s="118" t="n">
        <v>244.5128336</v>
      </c>
      <c r="O1758" s="118" t="n">
        <v>251.08347844</v>
      </c>
      <c r="P1758" s="118" t="n">
        <v>235.85470098</v>
      </c>
      <c r="Q1758" s="130"/>
    </row>
    <row r="1759" customFormat="false" ht="12.75" hidden="false" customHeight="false" outlineLevel="0" collapsed="false">
      <c r="A1759" s="112"/>
      <c r="B1759" s="116"/>
      <c r="C1759" s="128"/>
      <c r="D1759" s="118" t="s">
        <v>217</v>
      </c>
      <c r="E1759" s="118" t="n">
        <v>181.97111066</v>
      </c>
      <c r="F1759" s="118" t="n">
        <v>163.93272172</v>
      </c>
      <c r="G1759" s="118" t="n">
        <v>181.62484337</v>
      </c>
      <c r="H1759" s="118" t="n">
        <v>184.42419447</v>
      </c>
      <c r="I1759" s="118" t="n">
        <v>174.6093572</v>
      </c>
      <c r="J1759" s="118" t="n">
        <v>191.3376729</v>
      </c>
      <c r="K1759" s="118" t="n">
        <v>203.00367168</v>
      </c>
      <c r="L1759" s="118" t="n">
        <v>203.0574166</v>
      </c>
      <c r="M1759" s="118" t="n">
        <v>217.60696705</v>
      </c>
      <c r="N1759" s="118" t="n">
        <v>243.53505289</v>
      </c>
      <c r="O1759" s="118" t="n">
        <v>257.4082974</v>
      </c>
      <c r="P1759" s="118" t="n">
        <v>233.88988202</v>
      </c>
      <c r="Q1759" s="130"/>
    </row>
    <row r="1760" customFormat="false" ht="12.75" hidden="false" customHeight="false" outlineLevel="0" collapsed="false">
      <c r="A1760" s="112"/>
      <c r="B1760" s="116"/>
      <c r="C1760" s="128"/>
      <c r="D1760" s="118" t="s">
        <v>218</v>
      </c>
      <c r="E1760" s="118" t="n">
        <v>206.53531123</v>
      </c>
      <c r="F1760" s="118" t="n">
        <v>202.18836859</v>
      </c>
      <c r="G1760" s="118" t="n">
        <v>187.05574451</v>
      </c>
      <c r="H1760" s="118" t="n">
        <v>185.63825468</v>
      </c>
      <c r="I1760" s="118" t="n">
        <v>187.72639748</v>
      </c>
      <c r="J1760" s="118" t="n">
        <v>178.50938975</v>
      </c>
      <c r="K1760" s="118" t="n">
        <v>186.69662734</v>
      </c>
      <c r="L1760" s="118" t="n">
        <v>201.12965826</v>
      </c>
      <c r="M1760" s="118" t="n">
        <v>223.23159479</v>
      </c>
      <c r="N1760" s="118" t="n">
        <v>230.35255289</v>
      </c>
      <c r="O1760" s="118" t="n">
        <v>228.6146725</v>
      </c>
      <c r="P1760" s="118" t="n">
        <v>221.89539056</v>
      </c>
      <c r="Q1760" s="130"/>
    </row>
    <row r="1761" customFormat="false" ht="12.75" hidden="false" customHeight="false" outlineLevel="0" collapsed="false">
      <c r="A1761" s="112"/>
      <c r="B1761" s="116"/>
      <c r="C1761" s="128"/>
      <c r="D1761" s="118" t="s">
        <v>219</v>
      </c>
      <c r="E1761" s="118" t="n">
        <v>234.22591753</v>
      </c>
      <c r="F1761" s="118" t="n">
        <v>226.55156428</v>
      </c>
      <c r="G1761" s="118" t="n">
        <v>214.94494711</v>
      </c>
      <c r="H1761" s="118" t="n">
        <v>237.82089097</v>
      </c>
      <c r="I1761" s="118" t="n">
        <v>247.95224166</v>
      </c>
      <c r="J1761" s="118" t="n">
        <v>234.11949552</v>
      </c>
      <c r="K1761" s="118" t="n">
        <v>260.71784988</v>
      </c>
      <c r="L1761" s="118" t="n">
        <v>280.02077299</v>
      </c>
      <c r="M1761" s="118" t="n">
        <v>306.72210537</v>
      </c>
      <c r="N1761" s="118" t="n">
        <v>314.7140648</v>
      </c>
      <c r="O1761" s="118" t="n">
        <v>313.44595606</v>
      </c>
      <c r="P1761" s="118" t="n">
        <v>299.3897498</v>
      </c>
      <c r="Q1761" s="130"/>
    </row>
    <row r="1762" customFormat="false" ht="12.75" hidden="false" customHeight="false" outlineLevel="0" collapsed="false">
      <c r="A1762" s="112"/>
      <c r="B1762" s="116"/>
      <c r="C1762" s="128"/>
      <c r="D1762" s="118" t="s">
        <v>220</v>
      </c>
      <c r="E1762" s="118" t="n">
        <v>278.32825264</v>
      </c>
      <c r="F1762" s="118" t="n">
        <v>271.5897559</v>
      </c>
      <c r="G1762" s="118" t="n">
        <v>281.83952197</v>
      </c>
      <c r="H1762" s="118" t="n">
        <v>246.06717657</v>
      </c>
      <c r="I1762" s="118" t="n">
        <v>237.88018511</v>
      </c>
      <c r="J1762" s="118" t="n">
        <v>217.19697722</v>
      </c>
      <c r="K1762" s="118" t="n">
        <v>241.57332181</v>
      </c>
      <c r="L1762" s="118" t="n">
        <v>267.06312856</v>
      </c>
      <c r="M1762" s="118" t="n">
        <v>301.05212571</v>
      </c>
      <c r="N1762" s="118" t="n">
        <v>316.16779902</v>
      </c>
      <c r="O1762" s="118" t="n">
        <v>334.9408991</v>
      </c>
      <c r="P1762" s="118" t="n">
        <v>312.85465012</v>
      </c>
      <c r="Q1762" s="130"/>
    </row>
    <row r="1763" customFormat="false" ht="12.75" hidden="false" customHeight="false" outlineLevel="0" collapsed="false">
      <c r="A1763" s="112"/>
      <c r="B1763" s="116"/>
      <c r="C1763" s="128"/>
      <c r="D1763" s="118" t="s">
        <v>221</v>
      </c>
      <c r="E1763" s="118" t="n">
        <v>284.51516477</v>
      </c>
      <c r="F1763" s="118" t="n">
        <v>231.48896461</v>
      </c>
      <c r="G1763" s="118" t="n">
        <v>221.90747356</v>
      </c>
      <c r="H1763" s="118" t="n">
        <v>218.41030919</v>
      </c>
      <c r="I1763" s="118" t="n">
        <v>207.69545566</v>
      </c>
      <c r="J1763" s="118" t="n">
        <v>231.25836046</v>
      </c>
      <c r="K1763" s="118" t="n">
        <v>274.09291311</v>
      </c>
      <c r="L1763" s="118" t="n">
        <v>263.19105574</v>
      </c>
      <c r="M1763" s="118" t="n">
        <v>255.50621237</v>
      </c>
      <c r="N1763" s="118" t="n">
        <v>235.75382018</v>
      </c>
      <c r="O1763" s="118" t="n">
        <v>247.08750407</v>
      </c>
      <c r="P1763" s="118" t="n">
        <v>246.82262612</v>
      </c>
      <c r="Q1763" s="130"/>
    </row>
    <row r="1764" customFormat="false" ht="12.75" hidden="false" customHeight="false" outlineLevel="0" collapsed="false">
      <c r="A1764" s="112"/>
      <c r="B1764" s="116"/>
      <c r="C1764" s="128"/>
      <c r="D1764" s="118" t="s">
        <v>222</v>
      </c>
      <c r="E1764" s="118" t="n">
        <v>208.13752577</v>
      </c>
      <c r="F1764" s="118" t="n">
        <v>197.31632425</v>
      </c>
      <c r="G1764" s="118" t="n">
        <v>202.42236455</v>
      </c>
      <c r="H1764" s="118" t="n">
        <v>201.32463792</v>
      </c>
      <c r="I1764" s="118" t="n">
        <v>190.61021359</v>
      </c>
      <c r="J1764" s="118" t="n">
        <v>199.98377136</v>
      </c>
      <c r="K1764" s="118" t="n">
        <v>209.35675753</v>
      </c>
      <c r="L1764" s="118" t="n">
        <v>223.86905411</v>
      </c>
      <c r="M1764" s="118" t="n">
        <v>266.95633849</v>
      </c>
      <c r="N1764" s="118" t="n">
        <v>299.77719081</v>
      </c>
      <c r="O1764" s="118" t="n">
        <v>326.74754679</v>
      </c>
      <c r="P1764" s="118" t="n">
        <v>323.96088487</v>
      </c>
      <c r="Q1764" s="130"/>
    </row>
    <row r="1765" customFormat="false" ht="12.75" hidden="false" customHeight="false" outlineLevel="0" collapsed="false">
      <c r="A1765" s="112"/>
      <c r="B1765" s="116"/>
      <c r="C1765" s="128"/>
      <c r="D1765" s="118" t="s">
        <v>223</v>
      </c>
      <c r="E1765" s="118" t="n">
        <v>266.39408259</v>
      </c>
      <c r="F1765" s="118" t="n">
        <v>221.70482506</v>
      </c>
      <c r="G1765" s="118" t="n">
        <v>200.40219691</v>
      </c>
      <c r="H1765" s="118" t="n">
        <v>185.89570586</v>
      </c>
      <c r="I1765" s="118" t="n">
        <v>210.19608421</v>
      </c>
      <c r="J1765" s="118" t="n">
        <v>211.51631001</v>
      </c>
      <c r="K1765" s="118" t="n">
        <v>243.20084622</v>
      </c>
      <c r="L1765" s="118" t="n">
        <v>272.71717657</v>
      </c>
      <c r="M1765" s="118" t="n">
        <v>285.90723963</v>
      </c>
      <c r="N1765" s="118" t="n">
        <v>280.05898698</v>
      </c>
      <c r="O1765" s="118" t="n">
        <v>257.27502644</v>
      </c>
      <c r="P1765" s="118" t="n">
        <v>280.2178336</v>
      </c>
      <c r="Q1765" s="130"/>
    </row>
    <row r="1766" customFormat="false" ht="12.75" hidden="false" customHeight="false" outlineLevel="0" collapsed="false">
      <c r="A1766" s="112"/>
      <c r="B1766" s="116"/>
      <c r="C1766" s="128"/>
      <c r="D1766" s="118" t="s">
        <v>224</v>
      </c>
      <c r="E1766" s="118" t="n">
        <v>231.27277461</v>
      </c>
      <c r="F1766" s="118" t="n">
        <v>300.03572823</v>
      </c>
      <c r="G1766" s="118" t="n">
        <v>278.01743287</v>
      </c>
      <c r="H1766" s="118" t="n">
        <v>252.33276037</v>
      </c>
      <c r="I1766" s="118" t="n">
        <v>260.57622864</v>
      </c>
      <c r="J1766" s="118" t="n">
        <v>244.48628153</v>
      </c>
      <c r="K1766" s="118" t="n">
        <v>257.97859642</v>
      </c>
      <c r="L1766" s="118" t="n">
        <v>274.18287022</v>
      </c>
      <c r="M1766" s="118" t="n">
        <v>313.70593775</v>
      </c>
      <c r="N1766" s="118" t="n">
        <v>357.42463792</v>
      </c>
      <c r="O1766" s="118" t="n">
        <v>381.24606387</v>
      </c>
      <c r="P1766" s="118" t="n">
        <v>338.39860862</v>
      </c>
      <c r="Q1766" s="130"/>
    </row>
    <row r="1767" customFormat="false" ht="12.75" hidden="false" customHeight="false" outlineLevel="0" collapsed="false">
      <c r="A1767" s="112"/>
      <c r="B1767" s="116"/>
      <c r="C1767" s="128"/>
      <c r="D1767" s="118" t="s">
        <v>225</v>
      </c>
      <c r="E1767" s="118" t="n">
        <v>249.53009709</v>
      </c>
      <c r="F1767" s="118" t="n">
        <v>239.25953824</v>
      </c>
      <c r="G1767" s="118" t="n">
        <v>223.99087063</v>
      </c>
      <c r="H1767" s="118" t="n">
        <v>205.5296786</v>
      </c>
      <c r="I1767" s="118" t="n">
        <v>213.72609235</v>
      </c>
      <c r="J1767" s="118" t="n">
        <v>230.30248983</v>
      </c>
      <c r="K1767" s="118" t="n">
        <v>265.98187958</v>
      </c>
      <c r="L1767" s="118" t="n">
        <v>278.31085435</v>
      </c>
      <c r="M1767" s="118" t="n">
        <v>295.06162937</v>
      </c>
      <c r="N1767" s="118" t="n">
        <v>282.16421074</v>
      </c>
      <c r="O1767" s="118" t="n">
        <v>301.73820586</v>
      </c>
      <c r="P1767" s="118" t="n">
        <v>302.2010415</v>
      </c>
      <c r="Q1767" s="130"/>
    </row>
    <row r="1768" customFormat="false" ht="12.75" hidden="false" customHeight="false" outlineLevel="0" collapsed="false">
      <c r="A1768" s="112"/>
      <c r="B1768" s="116"/>
      <c r="C1768" s="128"/>
      <c r="D1768" s="118" t="s">
        <v>226</v>
      </c>
      <c r="E1768" s="118" t="n">
        <v>250.43418226</v>
      </c>
      <c r="F1768" s="118" t="n">
        <v>244.96311229</v>
      </c>
      <c r="G1768" s="118" t="n">
        <v>218.80213588</v>
      </c>
      <c r="H1768" s="118" t="n">
        <v>230.99729862</v>
      </c>
      <c r="I1768" s="118" t="n">
        <v>234.35610252</v>
      </c>
      <c r="J1768" s="118" t="n">
        <v>217.22365541</v>
      </c>
      <c r="K1768" s="118" t="n">
        <v>239.23430635</v>
      </c>
      <c r="L1768" s="118" t="n">
        <v>266.89076688</v>
      </c>
      <c r="M1768" s="118" t="n">
        <v>286.57974573</v>
      </c>
      <c r="N1768" s="118" t="n">
        <v>304.42894833</v>
      </c>
      <c r="O1768" s="118" t="n">
        <v>310.91380391</v>
      </c>
      <c r="P1768" s="118" t="n">
        <v>297.07261188</v>
      </c>
      <c r="Q1768" s="130"/>
    </row>
    <row r="1769" customFormat="false" ht="12.75" hidden="false" customHeight="false" outlineLevel="0" collapsed="false">
      <c r="A1769" s="112"/>
      <c r="B1769" s="116"/>
      <c r="C1769" s="128"/>
      <c r="D1769" s="118" t="s">
        <v>227</v>
      </c>
      <c r="E1769" s="118" t="n">
        <v>280.14325468</v>
      </c>
      <c r="F1769" s="118" t="n">
        <v>272.21844996</v>
      </c>
      <c r="G1769" s="118" t="n">
        <v>255.6478214</v>
      </c>
      <c r="H1769" s="118" t="n">
        <v>236.19639951</v>
      </c>
      <c r="I1769" s="118" t="n">
        <v>218.46837673</v>
      </c>
      <c r="J1769" s="118" t="n">
        <v>206.7787022</v>
      </c>
      <c r="K1769" s="118" t="n">
        <v>262.20164768</v>
      </c>
      <c r="L1769" s="118" t="n">
        <v>279.24141172</v>
      </c>
      <c r="M1769" s="118" t="n">
        <v>298.59553702</v>
      </c>
      <c r="N1769" s="118" t="n">
        <v>342.59351912</v>
      </c>
      <c r="O1769" s="118" t="n">
        <v>343.53953011</v>
      </c>
      <c r="P1769" s="118" t="n">
        <v>312.86292046</v>
      </c>
      <c r="Q1769" s="130"/>
    </row>
    <row r="1770" customFormat="false" ht="12.75" hidden="false" customHeight="false" outlineLevel="0" collapsed="false">
      <c r="A1770" s="112"/>
      <c r="B1770" s="116"/>
      <c r="C1770" s="128"/>
      <c r="D1770" s="118" t="s">
        <v>228</v>
      </c>
      <c r="E1770" s="118" t="n">
        <v>282.06894671</v>
      </c>
      <c r="F1770" s="118" t="n">
        <v>228.90769731</v>
      </c>
      <c r="G1770" s="118" t="n">
        <v>245.3680655</v>
      </c>
      <c r="H1770" s="118" t="n">
        <v>243.87379577</v>
      </c>
      <c r="I1770" s="118" t="n">
        <v>220.11720911</v>
      </c>
      <c r="J1770" s="118" t="n">
        <v>280.47618592</v>
      </c>
      <c r="K1770" s="118" t="n">
        <v>321.2904943</v>
      </c>
      <c r="L1770" s="118" t="n">
        <v>337.62273596</v>
      </c>
      <c r="M1770" s="118" t="n">
        <v>361.53887307</v>
      </c>
      <c r="N1770" s="118" t="n">
        <v>364.89031123</v>
      </c>
      <c r="O1770" s="118" t="n">
        <v>427.41261391</v>
      </c>
      <c r="P1770" s="118" t="n">
        <v>407.35961351</v>
      </c>
      <c r="Q1770" s="130"/>
    </row>
    <row r="1771" customFormat="false" ht="12.75" hidden="false" customHeight="false" outlineLevel="0" collapsed="false">
      <c r="A1771" s="112"/>
      <c r="B1771" s="116"/>
      <c r="C1771" s="128"/>
      <c r="D1771" s="118" t="s">
        <v>229</v>
      </c>
      <c r="E1771" s="118" t="n">
        <v>315.2437856</v>
      </c>
      <c r="F1771" s="118" t="n">
        <v>260.92099675</v>
      </c>
      <c r="G1771" s="118" t="n">
        <v>239.15998169</v>
      </c>
      <c r="H1771" s="118" t="n">
        <v>229.22329943</v>
      </c>
      <c r="I1771" s="118" t="n">
        <v>232.76402563</v>
      </c>
      <c r="J1771" s="118" t="n">
        <v>254.78759561</v>
      </c>
      <c r="K1771" s="118" t="n">
        <v>291.84683889</v>
      </c>
      <c r="L1771" s="118" t="n">
        <v>323.36624695</v>
      </c>
      <c r="M1771" s="118" t="n">
        <v>332.04667209</v>
      </c>
      <c r="N1771" s="118" t="n">
        <v>303.72665378</v>
      </c>
      <c r="O1771" s="118" t="n">
        <v>270.61579536</v>
      </c>
      <c r="P1771" s="118" t="n">
        <v>262.34787225</v>
      </c>
      <c r="Q1771" s="130"/>
    </row>
    <row r="1772" customFormat="false" ht="12.75" hidden="false" customHeight="true" outlineLevel="0" collapsed="false">
      <c r="A1772" s="112"/>
      <c r="B1772" s="113" t="s">
        <v>139</v>
      </c>
      <c r="C1772" s="127" t="s">
        <v>331</v>
      </c>
      <c r="D1772" s="115" t="s">
        <v>213</v>
      </c>
      <c r="E1772" s="115" t="n">
        <v>215.42950538</v>
      </c>
      <c r="F1772" s="115" t="n">
        <v>155.65537634</v>
      </c>
      <c r="G1772" s="115" t="n">
        <v>139.01776344</v>
      </c>
      <c r="H1772" s="115" t="n">
        <v>120.85894624</v>
      </c>
      <c r="I1772" s="115" t="n">
        <v>132.10189247</v>
      </c>
      <c r="J1772" s="115" t="n">
        <v>128.75378495</v>
      </c>
      <c r="K1772" s="115" t="n">
        <v>174.38582796</v>
      </c>
      <c r="L1772" s="115" t="n">
        <v>178.07109677</v>
      </c>
      <c r="M1772" s="115" t="n">
        <v>187.26184946</v>
      </c>
      <c r="N1772" s="115" t="n">
        <v>191.18896774</v>
      </c>
      <c r="O1772" s="115" t="n">
        <v>183.75582796</v>
      </c>
      <c r="P1772" s="115" t="n">
        <v>166.55507527</v>
      </c>
      <c r="Q1772" s="130"/>
    </row>
    <row r="1773" customFormat="false" ht="12.75" hidden="false" customHeight="false" outlineLevel="0" collapsed="false">
      <c r="A1773" s="112"/>
      <c r="B1773" s="113"/>
      <c r="C1773" s="127"/>
      <c r="D1773" s="115" t="s">
        <v>214</v>
      </c>
      <c r="E1773" s="115" t="n">
        <v>134.21073118</v>
      </c>
      <c r="F1773" s="115" t="n">
        <v>126.79630108</v>
      </c>
      <c r="G1773" s="115" t="n">
        <v>129.70974194</v>
      </c>
      <c r="H1773" s="115" t="n">
        <v>134.37870968</v>
      </c>
      <c r="I1773" s="115" t="n">
        <v>124.93230108</v>
      </c>
      <c r="J1773" s="115" t="n">
        <v>121.61270968</v>
      </c>
      <c r="K1773" s="115" t="n">
        <v>126.85808602</v>
      </c>
      <c r="L1773" s="115" t="n">
        <v>166.73591398</v>
      </c>
      <c r="M1773" s="115" t="n">
        <v>204.14602151</v>
      </c>
      <c r="N1773" s="115" t="n">
        <v>189.34907527</v>
      </c>
      <c r="O1773" s="115" t="n">
        <v>214.99367742</v>
      </c>
      <c r="P1773" s="115" t="n">
        <v>173.96307527</v>
      </c>
      <c r="Q1773" s="130"/>
    </row>
    <row r="1774" customFormat="false" ht="12.75" hidden="false" customHeight="false" outlineLevel="0" collapsed="false">
      <c r="A1774" s="112"/>
      <c r="B1774" s="113"/>
      <c r="C1774" s="127"/>
      <c r="D1774" s="115" t="s">
        <v>215</v>
      </c>
      <c r="E1774" s="115" t="n">
        <v>183.64967742</v>
      </c>
      <c r="F1774" s="115" t="n">
        <v>157.38415054</v>
      </c>
      <c r="G1774" s="115" t="n">
        <v>132.30853763</v>
      </c>
      <c r="H1774" s="115" t="n">
        <v>129.13827957</v>
      </c>
      <c r="I1774" s="115" t="n">
        <v>133.45268817</v>
      </c>
      <c r="J1774" s="115" t="n">
        <v>120.82830108</v>
      </c>
      <c r="K1774" s="115" t="n">
        <v>146.25995699</v>
      </c>
      <c r="L1774" s="115" t="n">
        <v>163.8335914</v>
      </c>
      <c r="M1774" s="115" t="n">
        <v>190.92651613</v>
      </c>
      <c r="N1774" s="115" t="n">
        <v>195.60526882</v>
      </c>
      <c r="O1774" s="115" t="n">
        <v>202.32563441</v>
      </c>
      <c r="P1774" s="115" t="n">
        <v>182.44204301</v>
      </c>
      <c r="Q1774" s="130"/>
    </row>
    <row r="1775" customFormat="false" ht="12.75" hidden="false" customHeight="false" outlineLevel="0" collapsed="false">
      <c r="A1775" s="112"/>
      <c r="B1775" s="113"/>
      <c r="C1775" s="127"/>
      <c r="D1775" s="115" t="s">
        <v>216</v>
      </c>
      <c r="E1775" s="115" t="n">
        <v>157.11898925</v>
      </c>
      <c r="F1775" s="115" t="n">
        <v>134.29987097</v>
      </c>
      <c r="G1775" s="115" t="n">
        <v>134.32273118</v>
      </c>
      <c r="H1775" s="115" t="n">
        <v>152.55933333</v>
      </c>
      <c r="I1775" s="115" t="n">
        <v>134.43853763</v>
      </c>
      <c r="J1775" s="115" t="n">
        <v>164.43767742</v>
      </c>
      <c r="K1775" s="115" t="n">
        <v>156.4611828</v>
      </c>
      <c r="L1775" s="115" t="n">
        <v>176.9784086</v>
      </c>
      <c r="M1775" s="115" t="n">
        <v>200.38913978</v>
      </c>
      <c r="N1775" s="115" t="n">
        <v>205.45322581</v>
      </c>
      <c r="O1775" s="115" t="n">
        <v>211.80941935</v>
      </c>
      <c r="P1775" s="115" t="n">
        <v>191.87208602</v>
      </c>
      <c r="Q1775" s="130"/>
    </row>
    <row r="1776" customFormat="false" ht="12.75" hidden="false" customHeight="false" outlineLevel="0" collapsed="false">
      <c r="A1776" s="112"/>
      <c r="B1776" s="113"/>
      <c r="C1776" s="127"/>
      <c r="D1776" s="115" t="s">
        <v>217</v>
      </c>
      <c r="E1776" s="115" t="n">
        <v>149.22384946</v>
      </c>
      <c r="F1776" s="115" t="n">
        <v>132.34030108</v>
      </c>
      <c r="G1776" s="115" t="n">
        <v>147.18812903</v>
      </c>
      <c r="H1776" s="115" t="n">
        <v>148.93780645</v>
      </c>
      <c r="I1776" s="115" t="n">
        <v>143.97729032</v>
      </c>
      <c r="J1776" s="115" t="n">
        <v>157.83301075</v>
      </c>
      <c r="K1776" s="115" t="n">
        <v>168.83623656</v>
      </c>
      <c r="L1776" s="115" t="n">
        <v>169.80088172</v>
      </c>
      <c r="M1776" s="115" t="n">
        <v>180.36911828</v>
      </c>
      <c r="N1776" s="115" t="n">
        <v>204.35337634</v>
      </c>
      <c r="O1776" s="115" t="n">
        <v>217.34335484</v>
      </c>
      <c r="P1776" s="115" t="n">
        <v>205.12077419</v>
      </c>
      <c r="Q1776" s="130"/>
    </row>
    <row r="1777" customFormat="false" ht="12.75" hidden="false" customHeight="false" outlineLevel="0" collapsed="false">
      <c r="A1777" s="112"/>
      <c r="B1777" s="113"/>
      <c r="C1777" s="127"/>
      <c r="D1777" s="115" t="s">
        <v>218</v>
      </c>
      <c r="E1777" s="115" t="n">
        <v>170.29815054</v>
      </c>
      <c r="F1777" s="115" t="n">
        <v>169.10243011</v>
      </c>
      <c r="G1777" s="115" t="n">
        <v>152.08989247</v>
      </c>
      <c r="H1777" s="115" t="n">
        <v>153.85101075</v>
      </c>
      <c r="I1777" s="115" t="n">
        <v>153.5</v>
      </c>
      <c r="J1777" s="115" t="n">
        <v>150.1412043</v>
      </c>
      <c r="K1777" s="115" t="n">
        <v>157.43356989</v>
      </c>
      <c r="L1777" s="115" t="n">
        <v>170.58817204</v>
      </c>
      <c r="M1777" s="115" t="n">
        <v>191.93247312</v>
      </c>
      <c r="N1777" s="115" t="n">
        <v>197.51305376</v>
      </c>
      <c r="O1777" s="115" t="n">
        <v>193.20266667</v>
      </c>
      <c r="P1777" s="115" t="n">
        <v>184.12645161</v>
      </c>
      <c r="Q1777" s="130"/>
    </row>
    <row r="1778" customFormat="false" ht="12.75" hidden="false" customHeight="false" outlineLevel="0" collapsed="false">
      <c r="A1778" s="112"/>
      <c r="B1778" s="113"/>
      <c r="C1778" s="127"/>
      <c r="D1778" s="115" t="s">
        <v>219</v>
      </c>
      <c r="E1778" s="115" t="n">
        <v>190.30380062</v>
      </c>
      <c r="F1778" s="115" t="n">
        <v>188.72027957</v>
      </c>
      <c r="G1778" s="115" t="n">
        <v>177.58032258</v>
      </c>
      <c r="H1778" s="115" t="n">
        <v>200.98204301</v>
      </c>
      <c r="I1778" s="115" t="n">
        <v>212.44270968</v>
      </c>
      <c r="J1778" s="115" t="n">
        <v>195.08176344</v>
      </c>
      <c r="K1778" s="115" t="n">
        <v>223.04688172</v>
      </c>
      <c r="L1778" s="115" t="n">
        <v>242.2375914</v>
      </c>
      <c r="M1778" s="115" t="n">
        <v>270.89877419</v>
      </c>
      <c r="N1778" s="115" t="n">
        <v>279.1247352</v>
      </c>
      <c r="O1778" s="115" t="n">
        <v>277.65825806</v>
      </c>
      <c r="P1778" s="115" t="n">
        <v>263.0952043</v>
      </c>
      <c r="Q1778" s="130"/>
    </row>
    <row r="1779" customFormat="false" ht="12.75" hidden="false" customHeight="false" outlineLevel="0" collapsed="false">
      <c r="A1779" s="112"/>
      <c r="B1779" s="113"/>
      <c r="C1779" s="127"/>
      <c r="D1779" s="115" t="s">
        <v>220</v>
      </c>
      <c r="E1779" s="115" t="n">
        <v>242.50982796</v>
      </c>
      <c r="F1779" s="115" t="n">
        <v>235.23047312</v>
      </c>
      <c r="G1779" s="115" t="n">
        <v>245.7671828</v>
      </c>
      <c r="H1779" s="115" t="n">
        <v>210.25625806</v>
      </c>
      <c r="I1779" s="115" t="n">
        <v>190.00180645</v>
      </c>
      <c r="J1779" s="115" t="n">
        <v>181.04032258</v>
      </c>
      <c r="K1779" s="115" t="n">
        <v>191.53731183</v>
      </c>
      <c r="L1779" s="115" t="n">
        <v>225.74043011</v>
      </c>
      <c r="M1779" s="115" t="n">
        <v>259.36305376</v>
      </c>
      <c r="N1779" s="115" t="n">
        <v>274.35980645</v>
      </c>
      <c r="O1779" s="115" t="n">
        <v>279.93604301</v>
      </c>
      <c r="P1779" s="115" t="n">
        <v>271.62610753</v>
      </c>
      <c r="Q1779" s="130"/>
    </row>
    <row r="1780" customFormat="false" ht="12.75" hidden="false" customHeight="false" outlineLevel="0" collapsed="false">
      <c r="A1780" s="112"/>
      <c r="B1780" s="113"/>
      <c r="C1780" s="127"/>
      <c r="D1780" s="115" t="s">
        <v>221</v>
      </c>
      <c r="E1780" s="115" t="n">
        <v>243.50008602</v>
      </c>
      <c r="F1780" s="115" t="n">
        <v>191.05419355</v>
      </c>
      <c r="G1780" s="115" t="n">
        <v>178.64769892</v>
      </c>
      <c r="H1780" s="115" t="n">
        <v>179.54488172</v>
      </c>
      <c r="I1780" s="115" t="n">
        <v>167.62135484</v>
      </c>
      <c r="J1780" s="115" t="n">
        <v>191.87741935</v>
      </c>
      <c r="K1780" s="115" t="n">
        <v>232.2382243</v>
      </c>
      <c r="L1780" s="115" t="n">
        <v>223.94002151</v>
      </c>
      <c r="M1780" s="115" t="n">
        <v>216.8952043</v>
      </c>
      <c r="N1780" s="115" t="n">
        <v>196.41124731</v>
      </c>
      <c r="O1780" s="115" t="n">
        <v>208.29660215</v>
      </c>
      <c r="P1780" s="115" t="n">
        <v>206.13356989</v>
      </c>
      <c r="Q1780" s="130"/>
    </row>
    <row r="1781" customFormat="false" ht="12.75" hidden="false" customHeight="false" outlineLevel="0" collapsed="false">
      <c r="A1781" s="112"/>
      <c r="B1781" s="113"/>
      <c r="C1781" s="127"/>
      <c r="D1781" s="115" t="s">
        <v>222</v>
      </c>
      <c r="E1781" s="115" t="n">
        <v>162.15224299</v>
      </c>
      <c r="F1781" s="115" t="n">
        <v>156.70217204</v>
      </c>
      <c r="G1781" s="115" t="n">
        <v>156.93284768</v>
      </c>
      <c r="H1781" s="115" t="n">
        <v>162.83692473</v>
      </c>
      <c r="I1781" s="115" t="n">
        <v>154.42735484</v>
      </c>
      <c r="J1781" s="115" t="n">
        <v>163.79782796</v>
      </c>
      <c r="K1781" s="115" t="n">
        <v>173.17208602</v>
      </c>
      <c r="L1781" s="115" t="n">
        <v>187.69111828</v>
      </c>
      <c r="M1781" s="115" t="n">
        <v>230.33937634</v>
      </c>
      <c r="N1781" s="115" t="n">
        <v>260.83397849</v>
      </c>
      <c r="O1781" s="115" t="n">
        <v>285.06060215</v>
      </c>
      <c r="P1781" s="115" t="n">
        <v>280.61275269</v>
      </c>
      <c r="Q1781" s="130"/>
    </row>
    <row r="1782" customFormat="false" ht="12.75" hidden="false" customHeight="false" outlineLevel="0" collapsed="false">
      <c r="A1782" s="112"/>
      <c r="B1782" s="113"/>
      <c r="C1782" s="127"/>
      <c r="D1782" s="115" t="s">
        <v>223</v>
      </c>
      <c r="E1782" s="115" t="n">
        <v>226.5716129</v>
      </c>
      <c r="F1782" s="115" t="n">
        <v>182.45621505</v>
      </c>
      <c r="G1782" s="115" t="n">
        <v>162.55845161</v>
      </c>
      <c r="H1782" s="115" t="n">
        <v>149.16772043</v>
      </c>
      <c r="I1782" s="115" t="n">
        <v>173.01135484</v>
      </c>
      <c r="J1782" s="115" t="n">
        <v>172.01780645</v>
      </c>
      <c r="K1782" s="115" t="n">
        <v>202.32569892</v>
      </c>
      <c r="L1782" s="115" t="n">
        <v>229.85860215</v>
      </c>
      <c r="M1782" s="115" t="n">
        <v>243.01569892</v>
      </c>
      <c r="N1782" s="115" t="n">
        <v>237.16901075</v>
      </c>
      <c r="O1782" s="115" t="n">
        <v>213.9115914</v>
      </c>
      <c r="P1782" s="115" t="n">
        <v>235.36193548</v>
      </c>
      <c r="Q1782" s="130"/>
    </row>
    <row r="1783" customFormat="false" ht="12.75" hidden="false" customHeight="false" outlineLevel="0" collapsed="false">
      <c r="A1783" s="112"/>
      <c r="B1783" s="113"/>
      <c r="C1783" s="127"/>
      <c r="D1783" s="115" t="s">
        <v>224</v>
      </c>
      <c r="E1783" s="115" t="n">
        <v>184.1411828</v>
      </c>
      <c r="F1783" s="115" t="n">
        <v>250.53522581</v>
      </c>
      <c r="G1783" s="115" t="n">
        <v>228.70092473</v>
      </c>
      <c r="H1783" s="115" t="n">
        <v>203.09391398</v>
      </c>
      <c r="I1783" s="115" t="n">
        <v>212.61696774</v>
      </c>
      <c r="J1783" s="115" t="n">
        <v>196.48696774</v>
      </c>
      <c r="K1783" s="115" t="n">
        <v>209.91113978</v>
      </c>
      <c r="L1783" s="115" t="n">
        <v>225.9808172</v>
      </c>
      <c r="M1783" s="115" t="n">
        <v>265.50589247</v>
      </c>
      <c r="N1783" s="115" t="n">
        <v>307.65965591</v>
      </c>
      <c r="O1783" s="115" t="n">
        <v>331.48322581</v>
      </c>
      <c r="P1783" s="115" t="n">
        <v>288.2871828</v>
      </c>
      <c r="Q1783" s="130"/>
    </row>
    <row r="1784" customFormat="false" ht="12.75" hidden="false" customHeight="false" outlineLevel="0" collapsed="false">
      <c r="A1784" s="112"/>
      <c r="B1784" s="113"/>
      <c r="C1784" s="127"/>
      <c r="D1784" s="115" t="s">
        <v>225</v>
      </c>
      <c r="E1784" s="115" t="n">
        <v>195.79112583</v>
      </c>
      <c r="F1784" s="115" t="n">
        <v>187.42004301</v>
      </c>
      <c r="G1784" s="115" t="n">
        <v>172.55825806</v>
      </c>
      <c r="H1784" s="115" t="n">
        <v>156.98980645</v>
      </c>
      <c r="I1784" s="115" t="n">
        <v>168.34124731</v>
      </c>
      <c r="J1784" s="115" t="n">
        <v>184.19765591</v>
      </c>
      <c r="K1784" s="115" t="n">
        <v>219.0011828</v>
      </c>
      <c r="L1784" s="115" t="n">
        <v>232.02195699</v>
      </c>
      <c r="M1784" s="115" t="n">
        <v>247.13873118</v>
      </c>
      <c r="N1784" s="115" t="n">
        <v>233.98847312</v>
      </c>
      <c r="O1784" s="115" t="n">
        <v>253.12365591</v>
      </c>
      <c r="P1784" s="115" t="n">
        <v>253.52924731</v>
      </c>
      <c r="Q1784" s="130"/>
    </row>
    <row r="1785" customFormat="false" ht="12.75" hidden="false" customHeight="false" outlineLevel="0" collapsed="false">
      <c r="A1785" s="112"/>
      <c r="B1785" s="113"/>
      <c r="C1785" s="127"/>
      <c r="D1785" s="115" t="s">
        <v>226</v>
      </c>
      <c r="E1785" s="115" t="n">
        <v>202.98017204</v>
      </c>
      <c r="F1785" s="115" t="n">
        <v>197.92604301</v>
      </c>
      <c r="G1785" s="115" t="n">
        <v>172.60210753</v>
      </c>
      <c r="H1785" s="115" t="n">
        <v>185.17210753</v>
      </c>
      <c r="I1785" s="115" t="n">
        <v>188.42169892</v>
      </c>
      <c r="J1785" s="115" t="n">
        <v>171.01797849</v>
      </c>
      <c r="K1785" s="115" t="n">
        <v>192.70729032</v>
      </c>
      <c r="L1785" s="115" t="n">
        <v>217.99253763</v>
      </c>
      <c r="M1785" s="115" t="n">
        <v>237.64974194</v>
      </c>
      <c r="N1785" s="115" t="n">
        <v>252.72189247</v>
      </c>
      <c r="O1785" s="115" t="n">
        <v>254.602</v>
      </c>
      <c r="P1785" s="115" t="n">
        <v>238.62791398</v>
      </c>
      <c r="Q1785" s="130"/>
    </row>
    <row r="1786" customFormat="false" ht="12.75" hidden="false" customHeight="false" outlineLevel="0" collapsed="false">
      <c r="A1786" s="112"/>
      <c r="B1786" s="113"/>
      <c r="C1786" s="127"/>
      <c r="D1786" s="115" t="s">
        <v>227</v>
      </c>
      <c r="E1786" s="115" t="n">
        <v>225.52765591</v>
      </c>
      <c r="F1786" s="115" t="n">
        <v>224.35617204</v>
      </c>
      <c r="G1786" s="115" t="n">
        <v>209.24395699</v>
      </c>
      <c r="H1786" s="115" t="n">
        <v>192.56154839</v>
      </c>
      <c r="I1786" s="115" t="n">
        <v>175.34189247</v>
      </c>
      <c r="J1786" s="115" t="n">
        <v>167.06847312</v>
      </c>
      <c r="K1786" s="115" t="n">
        <v>212.68030108</v>
      </c>
      <c r="L1786" s="115" t="n">
        <v>226.7724086</v>
      </c>
      <c r="M1786" s="115" t="n">
        <v>246.50273118</v>
      </c>
      <c r="N1786" s="115" t="n">
        <v>286.97283871</v>
      </c>
      <c r="O1786" s="115" t="n">
        <v>288.30204301</v>
      </c>
      <c r="P1786" s="115" t="n">
        <v>246.76565008</v>
      </c>
      <c r="Q1786" s="130"/>
    </row>
    <row r="1787" customFormat="false" ht="12.75" hidden="false" customHeight="false" outlineLevel="0" collapsed="false">
      <c r="A1787" s="112"/>
      <c r="B1787" s="113"/>
      <c r="C1787" s="127"/>
      <c r="D1787" s="115" t="s">
        <v>228</v>
      </c>
      <c r="E1787" s="115" t="n">
        <v>234.14121511</v>
      </c>
      <c r="F1787" s="115" t="n">
        <v>192.12258065</v>
      </c>
      <c r="G1787" s="115" t="n">
        <v>204.32948387</v>
      </c>
      <c r="H1787" s="115" t="n">
        <v>204.01423656</v>
      </c>
      <c r="I1787" s="115" t="n">
        <v>177.44565591</v>
      </c>
      <c r="J1787" s="115" t="n">
        <v>229.14122581</v>
      </c>
      <c r="K1787" s="115" t="n">
        <v>258.30748387</v>
      </c>
      <c r="L1787" s="115" t="n">
        <v>266.44483871</v>
      </c>
      <c r="M1787" s="115" t="n">
        <v>284.98602151</v>
      </c>
      <c r="N1787" s="115" t="n">
        <v>306.93944086</v>
      </c>
      <c r="O1787" s="115" t="n">
        <v>363.35339785</v>
      </c>
      <c r="P1787" s="115" t="n">
        <v>342.79217204</v>
      </c>
      <c r="Q1787" s="130"/>
    </row>
    <row r="1788" customFormat="false" ht="12.75" hidden="false" customHeight="false" outlineLevel="0" collapsed="false">
      <c r="A1788" s="112"/>
      <c r="B1788" s="113"/>
      <c r="C1788" s="127"/>
      <c r="D1788" s="115" t="s">
        <v>229</v>
      </c>
      <c r="E1788" s="115" t="n">
        <v>258.29232258</v>
      </c>
      <c r="F1788" s="115" t="n">
        <v>212.83430108</v>
      </c>
      <c r="G1788" s="115" t="n">
        <v>193.10905376</v>
      </c>
      <c r="H1788" s="115" t="n">
        <v>187.41191398</v>
      </c>
      <c r="I1788" s="115" t="n">
        <v>194.13793548</v>
      </c>
      <c r="J1788" s="115" t="n">
        <v>214.2035914</v>
      </c>
      <c r="K1788" s="115" t="n">
        <v>245.91182796</v>
      </c>
      <c r="L1788" s="115" t="n">
        <v>273.33180645</v>
      </c>
      <c r="M1788" s="115" t="n">
        <v>280.83129032</v>
      </c>
      <c r="N1788" s="115" t="n">
        <v>251.17922581</v>
      </c>
      <c r="O1788" s="115" t="n">
        <v>222.03425806</v>
      </c>
      <c r="P1788" s="115" t="n">
        <v>216.59784946</v>
      </c>
      <c r="Q1788" s="130"/>
    </row>
    <row r="1789" customFormat="false" ht="12.75" hidden="false" customHeight="true" outlineLevel="0" collapsed="false">
      <c r="A1789" s="112"/>
      <c r="B1789" s="116" t="s">
        <v>337</v>
      </c>
      <c r="C1789" s="128" t="s">
        <v>331</v>
      </c>
      <c r="D1789" s="118" t="s">
        <v>213</v>
      </c>
      <c r="E1789" s="118" t="n">
        <v>41.77</v>
      </c>
      <c r="F1789" s="118" t="n">
        <v>51.69</v>
      </c>
      <c r="G1789" s="118" t="n">
        <v>51.99</v>
      </c>
      <c r="H1789" s="118" t="n">
        <v>46.78</v>
      </c>
      <c r="I1789" s="118" t="n">
        <v>33.86</v>
      </c>
      <c r="J1789" s="118" t="n">
        <v>21.135</v>
      </c>
      <c r="K1789" s="118" t="n">
        <v>19.535</v>
      </c>
      <c r="L1789" s="118" t="n">
        <v>15.325</v>
      </c>
      <c r="M1789" s="118" t="n">
        <v>21.94</v>
      </c>
      <c r="N1789" s="118" t="n">
        <v>23.14</v>
      </c>
      <c r="O1789" s="118" t="n">
        <v>23.14</v>
      </c>
      <c r="P1789" s="118" t="n">
        <v>31.17457778</v>
      </c>
      <c r="Q1789" s="130"/>
    </row>
    <row r="1790" customFormat="false" ht="12.75" hidden="false" customHeight="false" outlineLevel="0" collapsed="false">
      <c r="A1790" s="112"/>
      <c r="B1790" s="116"/>
      <c r="C1790" s="128"/>
      <c r="D1790" s="118" t="s">
        <v>214</v>
      </c>
      <c r="E1790" s="118" t="n">
        <v>31.17457778</v>
      </c>
      <c r="F1790" s="118" t="n">
        <v>26.97504323</v>
      </c>
      <c r="G1790" s="118" t="n">
        <v>26.97504323</v>
      </c>
      <c r="H1790" s="118" t="n">
        <v>26.97504323</v>
      </c>
      <c r="I1790" s="118" t="n">
        <v>28.59233429</v>
      </c>
      <c r="J1790" s="118" t="n">
        <v>26.90121037</v>
      </c>
      <c r="K1790" s="118" t="n">
        <v>36.06</v>
      </c>
      <c r="L1790" s="118" t="n">
        <v>36.06</v>
      </c>
      <c r="M1790" s="118" t="n">
        <v>35.73466667</v>
      </c>
      <c r="N1790" s="118" t="n">
        <v>29.02195556</v>
      </c>
      <c r="O1790" s="118" t="n">
        <v>22.37431111</v>
      </c>
      <c r="P1790" s="118" t="n">
        <v>10.82</v>
      </c>
      <c r="Q1790" s="130"/>
    </row>
    <row r="1791" customFormat="false" ht="12.75" hidden="false" customHeight="false" outlineLevel="0" collapsed="false">
      <c r="A1791" s="112"/>
      <c r="B1791" s="116"/>
      <c r="C1791" s="128"/>
      <c r="D1791" s="118" t="s">
        <v>215</v>
      </c>
      <c r="E1791" s="118" t="n">
        <v>19.62306667</v>
      </c>
      <c r="F1791" s="118" t="n">
        <v>31.35133333</v>
      </c>
      <c r="G1791" s="118" t="n">
        <v>36.67706667</v>
      </c>
      <c r="H1791" s="118" t="n">
        <v>36.67706667</v>
      </c>
      <c r="I1791" s="118" t="n">
        <v>48.08</v>
      </c>
      <c r="J1791" s="118" t="n">
        <v>48.08</v>
      </c>
      <c r="K1791" s="118" t="n">
        <v>48.08</v>
      </c>
      <c r="L1791" s="118" t="n">
        <v>48.08</v>
      </c>
      <c r="M1791" s="118" t="n">
        <v>29.47591111</v>
      </c>
      <c r="N1791" s="118" t="n">
        <v>34.73591111</v>
      </c>
      <c r="O1791" s="118" t="n">
        <v>27.87244444</v>
      </c>
      <c r="P1791" s="118" t="n">
        <v>30.62368889</v>
      </c>
      <c r="Q1791" s="130"/>
    </row>
    <row r="1792" customFormat="false" ht="12.75" hidden="false" customHeight="false" outlineLevel="0" collapsed="false">
      <c r="A1792" s="112"/>
      <c r="B1792" s="116"/>
      <c r="C1792" s="128"/>
      <c r="D1792" s="118" t="s">
        <v>216</v>
      </c>
      <c r="E1792" s="118" t="n">
        <v>48.08</v>
      </c>
      <c r="F1792" s="118"/>
      <c r="G1792" s="118" t="n">
        <v>32.93</v>
      </c>
      <c r="H1792" s="118" t="n">
        <v>48.08</v>
      </c>
      <c r="I1792" s="118" t="n">
        <v>48.08</v>
      </c>
      <c r="J1792" s="118" t="n">
        <v>33.41831111</v>
      </c>
      <c r="K1792" s="118" t="n">
        <v>26.40737778</v>
      </c>
      <c r="L1792" s="118" t="n">
        <v>26.40737778</v>
      </c>
      <c r="M1792" s="118" t="n">
        <v>29.73075556</v>
      </c>
      <c r="N1792" s="118" t="n">
        <v>35.20764444</v>
      </c>
      <c r="O1792" s="118" t="n">
        <v>28.57733333</v>
      </c>
      <c r="P1792" s="118" t="n">
        <v>31.32857778</v>
      </c>
      <c r="Q1792" s="130"/>
    </row>
    <row r="1793" customFormat="false" ht="12.75" hidden="false" customHeight="false" outlineLevel="0" collapsed="false">
      <c r="A1793" s="112"/>
      <c r="B1793" s="116"/>
      <c r="C1793" s="128"/>
      <c r="D1793" s="118" t="s">
        <v>217</v>
      </c>
      <c r="E1793" s="118" t="n">
        <v>33.505</v>
      </c>
      <c r="F1793" s="118" t="n">
        <v>18.93</v>
      </c>
      <c r="G1793" s="118" t="n">
        <v>22.99</v>
      </c>
      <c r="H1793" s="118" t="n">
        <v>33.805</v>
      </c>
      <c r="I1793" s="118" t="n">
        <v>47.33</v>
      </c>
      <c r="J1793" s="118" t="n">
        <v>37.86</v>
      </c>
      <c r="K1793" s="118" t="n">
        <v>35.16</v>
      </c>
      <c r="L1793" s="118" t="n">
        <v>31.1</v>
      </c>
      <c r="M1793" s="118" t="n">
        <v>27.05</v>
      </c>
      <c r="N1793" s="118" t="n">
        <v>27.5</v>
      </c>
      <c r="O1793" s="118" t="n">
        <v>29.75</v>
      </c>
      <c r="P1793" s="118" t="n">
        <v>29.75</v>
      </c>
      <c r="Q1793" s="130"/>
    </row>
    <row r="1794" customFormat="false" ht="12.75" hidden="false" customHeight="false" outlineLevel="0" collapsed="false">
      <c r="A1794" s="112"/>
      <c r="B1794" s="116"/>
      <c r="C1794" s="128"/>
      <c r="D1794" s="118" t="s">
        <v>218</v>
      </c>
      <c r="E1794" s="118" t="n">
        <v>29.75</v>
      </c>
      <c r="F1794" s="118" t="n">
        <v>31.1</v>
      </c>
      <c r="G1794" s="118" t="n">
        <v>31.1</v>
      </c>
      <c r="H1794" s="118" t="n">
        <v>31.1</v>
      </c>
      <c r="I1794" s="118" t="n">
        <v>27.05</v>
      </c>
      <c r="J1794" s="118" t="n">
        <v>27.05</v>
      </c>
      <c r="K1794" s="118" t="n">
        <v>27.05</v>
      </c>
      <c r="L1794" s="118" t="n">
        <v>19.83</v>
      </c>
      <c r="M1794" s="118" t="n">
        <v>22.55648889</v>
      </c>
      <c r="N1794" s="118" t="n">
        <v>16.23</v>
      </c>
      <c r="O1794" s="118" t="n">
        <v>16.23</v>
      </c>
      <c r="P1794" s="118" t="n">
        <v>30.81022222</v>
      </c>
      <c r="Q1794" s="130"/>
    </row>
    <row r="1795" customFormat="false" ht="12.75" hidden="false" customHeight="false" outlineLevel="0" collapsed="false">
      <c r="A1795" s="112"/>
      <c r="B1795" s="116"/>
      <c r="C1795" s="128"/>
      <c r="D1795" s="118" t="s">
        <v>219</v>
      </c>
      <c r="E1795" s="118" t="n">
        <v>16.23</v>
      </c>
      <c r="F1795" s="118" t="n">
        <v>19.80524444</v>
      </c>
      <c r="G1795" s="118" t="n">
        <v>26.25768889</v>
      </c>
      <c r="H1795" s="118" t="n">
        <v>26.25768889</v>
      </c>
      <c r="I1795" s="118" t="n">
        <v>29.3</v>
      </c>
      <c r="J1795" s="118" t="n">
        <v>29.3</v>
      </c>
      <c r="K1795" s="118" t="n">
        <v>29.64333333</v>
      </c>
      <c r="L1795" s="118" t="n">
        <v>29.32884444</v>
      </c>
      <c r="M1795" s="118" t="n">
        <v>28.98413333</v>
      </c>
      <c r="N1795" s="118" t="n">
        <v>28.72</v>
      </c>
      <c r="O1795" s="118" t="n">
        <v>26.5776</v>
      </c>
      <c r="P1795" s="118" t="n">
        <v>26.5776</v>
      </c>
      <c r="Q1795" s="130"/>
    </row>
    <row r="1796" customFormat="false" ht="12.75" hidden="false" customHeight="false" outlineLevel="0" collapsed="false">
      <c r="A1796" s="112"/>
      <c r="B1796" s="116"/>
      <c r="C1796" s="128"/>
      <c r="D1796" s="118" t="s">
        <v>220</v>
      </c>
      <c r="E1796" s="118" t="n">
        <v>37.60706052</v>
      </c>
      <c r="F1796" s="118" t="n">
        <v>36.25054755</v>
      </c>
      <c r="G1796" s="118" t="n">
        <v>33.83927954</v>
      </c>
      <c r="H1796" s="118" t="n">
        <v>24.48555556</v>
      </c>
      <c r="I1796" s="118" t="n">
        <v>40.68715556</v>
      </c>
      <c r="J1796" s="118" t="n">
        <v>24.48555556</v>
      </c>
      <c r="K1796" s="118" t="n">
        <v>24.48555556</v>
      </c>
      <c r="L1796" s="118" t="n">
        <v>24.48555556</v>
      </c>
      <c r="M1796" s="118" t="n">
        <v>24.48555556</v>
      </c>
      <c r="N1796" s="118" t="n">
        <v>24.48555556</v>
      </c>
      <c r="O1796" s="118" t="n">
        <v>24.48555556</v>
      </c>
      <c r="P1796" s="118" t="n">
        <v>40.8328</v>
      </c>
      <c r="Q1796" s="130"/>
    </row>
    <row r="1797" customFormat="false" ht="12.75" hidden="false" customHeight="false" outlineLevel="0" collapsed="false">
      <c r="A1797" s="112"/>
      <c r="B1797" s="116"/>
      <c r="C1797" s="128"/>
      <c r="D1797" s="118" t="s">
        <v>221</v>
      </c>
      <c r="E1797" s="118" t="n">
        <v>24.48555556</v>
      </c>
      <c r="F1797" s="118" t="n">
        <v>24.48555556</v>
      </c>
      <c r="G1797" s="118" t="n">
        <v>24.48555556</v>
      </c>
      <c r="H1797" s="118" t="n">
        <v>24.48555556</v>
      </c>
      <c r="I1797" s="118" t="n">
        <v>24.48555556</v>
      </c>
      <c r="J1797" s="118" t="n">
        <v>24.48555556</v>
      </c>
      <c r="K1797" s="118" t="n">
        <v>42.91</v>
      </c>
      <c r="L1797" s="118" t="n">
        <v>30.66798271</v>
      </c>
      <c r="M1797" s="118" t="n">
        <v>30.66798271</v>
      </c>
      <c r="N1797" s="118" t="n">
        <v>32.02449568</v>
      </c>
      <c r="O1797" s="118" t="n">
        <v>30.66798271</v>
      </c>
      <c r="P1797" s="118" t="n">
        <v>30.66798271</v>
      </c>
      <c r="Q1797" s="130"/>
    </row>
    <row r="1798" customFormat="false" ht="12.75" hidden="false" customHeight="false" outlineLevel="0" collapsed="false">
      <c r="A1798" s="112"/>
      <c r="B1798" s="116"/>
      <c r="C1798" s="128"/>
      <c r="D1798" s="118" t="s">
        <v>222</v>
      </c>
      <c r="E1798" s="118" t="n">
        <v>35.395</v>
      </c>
      <c r="F1798" s="118" t="n">
        <v>30.66798271</v>
      </c>
      <c r="G1798" s="118" t="n">
        <v>24.48555556</v>
      </c>
      <c r="H1798" s="118" t="n">
        <v>30.66798271</v>
      </c>
      <c r="I1798" s="118" t="n">
        <v>30.66798271</v>
      </c>
      <c r="J1798" s="118" t="n">
        <v>30.66798271</v>
      </c>
      <c r="K1798" s="118" t="n">
        <v>30.66798271</v>
      </c>
      <c r="L1798" s="118" t="n">
        <v>30.66798271</v>
      </c>
      <c r="M1798" s="118" t="n">
        <v>30.66798271</v>
      </c>
      <c r="N1798" s="118" t="n">
        <v>30.66798271</v>
      </c>
      <c r="O1798" s="118" t="n">
        <v>20.10285303</v>
      </c>
      <c r="P1798" s="118" t="n">
        <v>20.10285303</v>
      </c>
      <c r="Q1798" s="130"/>
    </row>
    <row r="1799" customFormat="false" ht="12.75" hidden="false" customHeight="false" outlineLevel="0" collapsed="false">
      <c r="A1799" s="112"/>
      <c r="B1799" s="116"/>
      <c r="C1799" s="128"/>
      <c r="D1799" s="118" t="s">
        <v>223</v>
      </c>
      <c r="E1799" s="118" t="n">
        <v>20.10285303</v>
      </c>
      <c r="F1799" s="118" t="n">
        <v>20.10285303</v>
      </c>
      <c r="G1799" s="118" t="n">
        <v>20.62527378</v>
      </c>
      <c r="H1799" s="118" t="n">
        <v>20.10285303</v>
      </c>
      <c r="I1799" s="118" t="n">
        <v>20.10285303</v>
      </c>
      <c r="J1799" s="118" t="n">
        <v>20.10285303</v>
      </c>
      <c r="K1799" s="118" t="n">
        <v>20.10636888</v>
      </c>
      <c r="L1799" s="118" t="n">
        <v>20.10636888</v>
      </c>
      <c r="M1799" s="118" t="n">
        <v>20.10285303</v>
      </c>
      <c r="N1799" s="118" t="n">
        <v>21.45936599</v>
      </c>
      <c r="O1799" s="118" t="n">
        <v>22.84853026</v>
      </c>
      <c r="P1799" s="118" t="n">
        <v>22.84853026</v>
      </c>
      <c r="Q1799" s="130"/>
    </row>
    <row r="1800" customFormat="false" ht="12.75" hidden="false" customHeight="false" outlineLevel="0" collapsed="false">
      <c r="A1800" s="112"/>
      <c r="B1800" s="116"/>
      <c r="C1800" s="128"/>
      <c r="D1800" s="118" t="s">
        <v>224</v>
      </c>
      <c r="E1800" s="118" t="n">
        <v>20.39913545</v>
      </c>
      <c r="F1800" s="118" t="n">
        <v>21.65472622</v>
      </c>
      <c r="G1800" s="118" t="n">
        <v>21.65472622</v>
      </c>
      <c r="H1800" s="118" t="n">
        <v>20.26556196</v>
      </c>
      <c r="I1800" s="118" t="n">
        <v>20.26556196</v>
      </c>
      <c r="J1800" s="118" t="n">
        <v>20.26556196</v>
      </c>
      <c r="K1800" s="118" t="n">
        <v>20.26556196</v>
      </c>
      <c r="L1800" s="118" t="n">
        <v>20.26556196</v>
      </c>
      <c r="M1800" s="118" t="n">
        <v>20.26556196</v>
      </c>
      <c r="N1800" s="118" t="n">
        <v>20.26556196</v>
      </c>
      <c r="O1800" s="118" t="n">
        <v>20.26556196</v>
      </c>
      <c r="P1800" s="118" t="n">
        <v>20.26556196</v>
      </c>
      <c r="Q1800" s="130"/>
    </row>
    <row r="1801" customFormat="false" ht="12.75" hidden="false" customHeight="false" outlineLevel="0" collapsed="false">
      <c r="A1801" s="112"/>
      <c r="B1801" s="116"/>
      <c r="C1801" s="128"/>
      <c r="D1801" s="118" t="s">
        <v>225</v>
      </c>
      <c r="E1801" s="118" t="n">
        <v>24.70106667</v>
      </c>
      <c r="F1801" s="118" t="n">
        <v>22.3345245</v>
      </c>
      <c r="G1801" s="118" t="n">
        <v>22.3345245</v>
      </c>
      <c r="H1801" s="118" t="n">
        <v>22.26069164</v>
      </c>
      <c r="I1801" s="118" t="n">
        <v>22.28881844</v>
      </c>
      <c r="J1801" s="118" t="n">
        <v>22.28530259</v>
      </c>
      <c r="K1801" s="118" t="n">
        <v>22.25014409</v>
      </c>
      <c r="L1801" s="118" t="n">
        <v>22.16576369</v>
      </c>
      <c r="M1801" s="118" t="n">
        <v>22.30639769</v>
      </c>
      <c r="N1801" s="118" t="n">
        <v>22.30288184</v>
      </c>
      <c r="O1801" s="118" t="n">
        <v>22.38023055</v>
      </c>
      <c r="P1801" s="118" t="n">
        <v>22.3485879</v>
      </c>
      <c r="Q1801" s="130"/>
    </row>
    <row r="1802" customFormat="false" ht="12.75" hidden="false" customHeight="false" outlineLevel="0" collapsed="false">
      <c r="A1802" s="112"/>
      <c r="B1802" s="116"/>
      <c r="C1802" s="128"/>
      <c r="D1802" s="118" t="s">
        <v>226</v>
      </c>
      <c r="E1802" s="118" t="n">
        <v>22.27827089</v>
      </c>
      <c r="F1802" s="118" t="n">
        <v>22.15521614</v>
      </c>
      <c r="G1802" s="118" t="n">
        <v>22.12357349</v>
      </c>
      <c r="H1802" s="118" t="n">
        <v>22.11654179</v>
      </c>
      <c r="I1802" s="118" t="n">
        <v>22.17279539</v>
      </c>
      <c r="J1802" s="118" t="n">
        <v>22.16927954</v>
      </c>
      <c r="K1802" s="118" t="n">
        <v>22.03567723</v>
      </c>
      <c r="L1802" s="118" t="n">
        <v>21.95481268</v>
      </c>
      <c r="M1802" s="118" t="n">
        <v>21.95481268</v>
      </c>
      <c r="N1802" s="118" t="n">
        <v>21.91965418</v>
      </c>
      <c r="O1802" s="118" t="n">
        <v>21.75440922</v>
      </c>
      <c r="P1802" s="118" t="n">
        <v>21.75440922</v>
      </c>
      <c r="Q1802" s="130"/>
    </row>
    <row r="1803" customFormat="false" ht="12.75" hidden="false" customHeight="false" outlineLevel="0" collapsed="false">
      <c r="A1803" s="112"/>
      <c r="B1803" s="116"/>
      <c r="C1803" s="128"/>
      <c r="D1803" s="118" t="s">
        <v>227</v>
      </c>
      <c r="E1803" s="118" t="n">
        <v>21.92317003</v>
      </c>
      <c r="F1803" s="118" t="n">
        <v>27.53446686</v>
      </c>
      <c r="G1803" s="118" t="n">
        <v>26.1984438</v>
      </c>
      <c r="H1803" s="118" t="n">
        <v>26.15273775</v>
      </c>
      <c r="I1803" s="118" t="n">
        <v>26.15273775</v>
      </c>
      <c r="J1803" s="118" t="n">
        <v>26.02616715</v>
      </c>
      <c r="K1803" s="118" t="n">
        <v>25.87498559</v>
      </c>
      <c r="L1803" s="118" t="n">
        <v>25.78708934</v>
      </c>
      <c r="M1803" s="118" t="n">
        <v>25.44956772</v>
      </c>
      <c r="N1803" s="118" t="n">
        <v>25.80115274</v>
      </c>
      <c r="O1803" s="118" t="n">
        <v>25.80115274</v>
      </c>
      <c r="P1803" s="118" t="n">
        <v>29.62473348</v>
      </c>
      <c r="Q1803" s="130"/>
    </row>
    <row r="1804" customFormat="false" ht="12.75" hidden="false" customHeight="false" outlineLevel="0" collapsed="false">
      <c r="A1804" s="112"/>
      <c r="B1804" s="116"/>
      <c r="C1804" s="128"/>
      <c r="D1804" s="118" t="s">
        <v>228</v>
      </c>
      <c r="E1804" s="118" t="n">
        <v>24.33777778</v>
      </c>
      <c r="F1804" s="118" t="n">
        <v>25.62536023</v>
      </c>
      <c r="G1804" s="118" t="n">
        <v>25.62536023</v>
      </c>
      <c r="H1804" s="118" t="n">
        <v>25.62536023</v>
      </c>
      <c r="I1804" s="118" t="n">
        <v>25.91014409</v>
      </c>
      <c r="J1804" s="118" t="n">
        <v>43.2925072</v>
      </c>
      <c r="K1804" s="118" t="n">
        <v>43.24680115</v>
      </c>
      <c r="L1804" s="118" t="n">
        <v>43.1940634</v>
      </c>
      <c r="M1804" s="118" t="n">
        <v>43.17648415</v>
      </c>
      <c r="N1804" s="118" t="n">
        <v>21.07936599</v>
      </c>
      <c r="O1804" s="118" t="n">
        <v>21.09694524</v>
      </c>
      <c r="P1804" s="118" t="n">
        <v>21.09694524</v>
      </c>
      <c r="Q1804" s="130"/>
    </row>
    <row r="1805" customFormat="false" ht="12.75" hidden="false" customHeight="false" outlineLevel="0" collapsed="false">
      <c r="A1805" s="112"/>
      <c r="B1805" s="116"/>
      <c r="C1805" s="128"/>
      <c r="D1805" s="118" t="s">
        <v>229</v>
      </c>
      <c r="E1805" s="118" t="n">
        <v>32.69925072</v>
      </c>
      <c r="F1805" s="118" t="n">
        <v>21.25164265</v>
      </c>
      <c r="G1805" s="118" t="n">
        <v>21.40634006</v>
      </c>
      <c r="H1805" s="118" t="n">
        <v>21.52236311</v>
      </c>
      <c r="I1805" s="118" t="n">
        <v>21.50126801</v>
      </c>
      <c r="J1805" s="118" t="n">
        <v>21.41337176</v>
      </c>
      <c r="K1805" s="118" t="n">
        <v>18.17878963</v>
      </c>
      <c r="L1805" s="118" t="n">
        <v>16.58962536</v>
      </c>
      <c r="M1805" s="118" t="n">
        <v>16.39599424</v>
      </c>
      <c r="N1805" s="118" t="n">
        <v>16.03389049</v>
      </c>
      <c r="O1805" s="118" t="n">
        <v>16.09717579</v>
      </c>
      <c r="P1805" s="118" t="n">
        <v>16.1815562</v>
      </c>
      <c r="Q1805" s="130"/>
    </row>
    <row r="1806" customFormat="false" ht="12.75" hidden="false" customHeight="true" outlineLevel="0" collapsed="false">
      <c r="A1806" s="112"/>
      <c r="B1806" s="113" t="s">
        <v>141</v>
      </c>
      <c r="C1806" s="127" t="s">
        <v>331</v>
      </c>
      <c r="D1806" s="115" t="s">
        <v>213</v>
      </c>
      <c r="E1806" s="115" t="n">
        <v>337.644</v>
      </c>
      <c r="F1806" s="115" t="n">
        <v>312.53</v>
      </c>
      <c r="G1806" s="115" t="n">
        <v>286.072</v>
      </c>
      <c r="H1806" s="115" t="n">
        <v>267.448</v>
      </c>
      <c r="I1806" s="115" t="n">
        <v>308.92</v>
      </c>
      <c r="J1806" s="115" t="n">
        <v>358.92</v>
      </c>
      <c r="K1806" s="115" t="n">
        <v>402.678</v>
      </c>
      <c r="L1806" s="115" t="n">
        <v>420.71</v>
      </c>
      <c r="M1806" s="115" t="n">
        <v>378.516</v>
      </c>
      <c r="N1806" s="115" t="n">
        <v>355.074</v>
      </c>
      <c r="O1806" s="115" t="n">
        <v>299.694</v>
      </c>
      <c r="P1806" s="115" t="n">
        <v>366.62</v>
      </c>
      <c r="Q1806" s="130"/>
    </row>
    <row r="1807" customFormat="false" ht="12.75" hidden="false" customHeight="false" outlineLevel="0" collapsed="false">
      <c r="A1807" s="112"/>
      <c r="B1807" s="113"/>
      <c r="C1807" s="127"/>
      <c r="D1807" s="115" t="s">
        <v>214</v>
      </c>
      <c r="E1807" s="115" t="n">
        <v>311.24666667</v>
      </c>
      <c r="F1807" s="115" t="n">
        <v>255.43</v>
      </c>
      <c r="G1807" s="115" t="n">
        <v>293.296</v>
      </c>
      <c r="H1807" s="115" t="n">
        <v>284.278</v>
      </c>
      <c r="I1807" s="115" t="n">
        <v>311.326</v>
      </c>
      <c r="J1807" s="115" t="n">
        <v>321.54</v>
      </c>
      <c r="K1807" s="115" t="n">
        <v>348.59</v>
      </c>
      <c r="L1807" s="115" t="n">
        <v>386.33</v>
      </c>
      <c r="M1807" s="115" t="n">
        <v>378.638</v>
      </c>
      <c r="N1807" s="115" t="n">
        <v>346.784</v>
      </c>
      <c r="O1807" s="115" t="n">
        <v>349.19</v>
      </c>
      <c r="P1807" s="115" t="n">
        <v>398.712</v>
      </c>
      <c r="Q1807" s="130"/>
    </row>
    <row r="1808" customFormat="false" ht="12.75" hidden="false" customHeight="false" outlineLevel="0" collapsed="false">
      <c r="A1808" s="112"/>
      <c r="B1808" s="113"/>
      <c r="C1808" s="127"/>
      <c r="D1808" s="115" t="s">
        <v>215</v>
      </c>
      <c r="E1808" s="115" t="n">
        <v>333.558</v>
      </c>
      <c r="F1808" s="115" t="n">
        <v>254.43</v>
      </c>
      <c r="G1808" s="115" t="n">
        <v>255.43</v>
      </c>
      <c r="H1808" s="115" t="n">
        <v>258.44</v>
      </c>
      <c r="I1808" s="115" t="n">
        <v>341.494</v>
      </c>
      <c r="J1808" s="115" t="n">
        <v>368.42</v>
      </c>
      <c r="K1808" s="115" t="n">
        <v>338.98</v>
      </c>
      <c r="L1808" s="115" t="n">
        <v>346.486</v>
      </c>
      <c r="M1808" s="115" t="n">
        <v>375.006</v>
      </c>
      <c r="N1808" s="115" t="n">
        <v>363.13</v>
      </c>
      <c r="O1808" s="115" t="n">
        <v>344.596</v>
      </c>
      <c r="P1808" s="115" t="n">
        <v>407.096</v>
      </c>
      <c r="Q1808" s="130"/>
    </row>
    <row r="1809" customFormat="false" ht="12.75" hidden="false" customHeight="false" outlineLevel="0" collapsed="false">
      <c r="A1809" s="112"/>
      <c r="B1809" s="113"/>
      <c r="C1809" s="127"/>
      <c r="D1809" s="115" t="s">
        <v>216</v>
      </c>
      <c r="E1809" s="115" t="n">
        <v>356.284</v>
      </c>
      <c r="F1809" s="115" t="n">
        <v>291.49</v>
      </c>
      <c r="G1809" s="115" t="n">
        <v>267.328</v>
      </c>
      <c r="H1809" s="115" t="n">
        <v>324.548</v>
      </c>
      <c r="I1809" s="115" t="n">
        <v>318.654</v>
      </c>
      <c r="J1809" s="115" t="n">
        <v>351.59</v>
      </c>
      <c r="K1809" s="115" t="n">
        <v>375.63</v>
      </c>
      <c r="L1809" s="115" t="n">
        <v>396.67</v>
      </c>
      <c r="M1809" s="115" t="n">
        <v>390.134</v>
      </c>
      <c r="N1809" s="115" t="n">
        <v>368.22</v>
      </c>
      <c r="O1809" s="115" t="n">
        <v>349.974</v>
      </c>
      <c r="P1809" s="115" t="n">
        <v>403.958</v>
      </c>
      <c r="Q1809" s="130"/>
    </row>
    <row r="1810" customFormat="false" ht="12.75" hidden="false" customHeight="false" outlineLevel="0" collapsed="false">
      <c r="A1810" s="112"/>
      <c r="B1810" s="113"/>
      <c r="C1810" s="127"/>
      <c r="D1810" s="115" t="s">
        <v>217</v>
      </c>
      <c r="E1810" s="115" t="n">
        <v>300.51</v>
      </c>
      <c r="F1810" s="115" t="n">
        <v>291.492</v>
      </c>
      <c r="G1810" s="115" t="n">
        <v>318.54</v>
      </c>
      <c r="H1810" s="115" t="n">
        <v>311.32</v>
      </c>
      <c r="I1810" s="115" t="n">
        <v>329.358</v>
      </c>
      <c r="J1810" s="115" t="n">
        <v>351.59</v>
      </c>
      <c r="K1810" s="115" t="n">
        <v>450.76</v>
      </c>
      <c r="L1810" s="115" t="n">
        <v>471.79</v>
      </c>
      <c r="M1810" s="115" t="n">
        <v>385.85</v>
      </c>
      <c r="N1810" s="115" t="n">
        <v>384.044</v>
      </c>
      <c r="O1810" s="115" t="n">
        <v>373.226</v>
      </c>
      <c r="P1810" s="115" t="n">
        <v>409.89</v>
      </c>
      <c r="Q1810" s="130"/>
    </row>
    <row r="1811" customFormat="false" ht="12.75" hidden="false" customHeight="false" outlineLevel="0" collapsed="false">
      <c r="A1811" s="112"/>
      <c r="B1811" s="113"/>
      <c r="C1811" s="127"/>
      <c r="D1811" s="115" t="s">
        <v>218</v>
      </c>
      <c r="E1811" s="115" t="n">
        <v>344.264</v>
      </c>
      <c r="F1811" s="115" t="n">
        <v>420.71</v>
      </c>
      <c r="G1811" s="115" t="n">
        <v>396.67</v>
      </c>
      <c r="H1811" s="115" t="n">
        <v>432.73</v>
      </c>
      <c r="I1811" s="115" t="n">
        <v>350.992</v>
      </c>
      <c r="J1811" s="115" t="n">
        <v>354.598</v>
      </c>
      <c r="K1811" s="115" t="n">
        <v>357.602</v>
      </c>
      <c r="L1811" s="115" t="n">
        <v>370.822</v>
      </c>
      <c r="M1811" s="115" t="n">
        <v>357.004</v>
      </c>
      <c r="N1811" s="115" t="n">
        <v>366.62</v>
      </c>
      <c r="O1811" s="115" t="n">
        <v>356.28</v>
      </c>
      <c r="P1811" s="115" t="n">
        <v>445.952</v>
      </c>
      <c r="Q1811" s="130"/>
    </row>
    <row r="1812" customFormat="false" ht="12.75" hidden="false" customHeight="false" outlineLevel="0" collapsed="false">
      <c r="A1812" s="112"/>
      <c r="B1812" s="113"/>
      <c r="C1812" s="127"/>
      <c r="D1812" s="115" t="s">
        <v>219</v>
      </c>
      <c r="E1812" s="115" t="n">
        <v>440.424</v>
      </c>
      <c r="F1812" s="115"/>
      <c r="G1812" s="115" t="n">
        <v>315.53</v>
      </c>
      <c r="H1812" s="115" t="n">
        <v>354.6</v>
      </c>
      <c r="I1812" s="115" t="n">
        <v>405.68</v>
      </c>
      <c r="J1812" s="115" t="n">
        <v>450.76</v>
      </c>
      <c r="K1812" s="115" t="n">
        <v>450.76</v>
      </c>
      <c r="L1812" s="115"/>
      <c r="M1812" s="115" t="n">
        <v>465.784</v>
      </c>
      <c r="N1812" s="115" t="n">
        <v>393.66</v>
      </c>
      <c r="O1812" s="115" t="n">
        <v>376.834</v>
      </c>
      <c r="P1812" s="115" t="n">
        <v>390.66</v>
      </c>
      <c r="Q1812" s="130"/>
    </row>
    <row r="1813" customFormat="false" ht="12.75" hidden="false" customHeight="false" outlineLevel="0" collapsed="false">
      <c r="A1813" s="112"/>
      <c r="B1813" s="113"/>
      <c r="C1813" s="127"/>
      <c r="D1813" s="115" t="s">
        <v>220</v>
      </c>
      <c r="E1813" s="115" t="n">
        <v>360.61</v>
      </c>
      <c r="F1813" s="115" t="n">
        <v>378.638</v>
      </c>
      <c r="G1813" s="115" t="n">
        <v>383.598</v>
      </c>
      <c r="H1813" s="115" t="n">
        <v>347.386</v>
      </c>
      <c r="I1813" s="115" t="n">
        <v>331.762</v>
      </c>
      <c r="J1813" s="115" t="n">
        <v>319.86</v>
      </c>
      <c r="K1813" s="115" t="n">
        <v>285.48</v>
      </c>
      <c r="L1813" s="115" t="n">
        <v>300.51</v>
      </c>
      <c r="M1813" s="115" t="n">
        <v>411.094</v>
      </c>
      <c r="N1813" s="115" t="n">
        <v>420.586</v>
      </c>
      <c r="O1813" s="115" t="n">
        <v>417.702</v>
      </c>
      <c r="P1813" s="115" t="n">
        <v>450.76</v>
      </c>
      <c r="Q1813" s="130"/>
    </row>
    <row r="1814" customFormat="false" ht="12.75" hidden="false" customHeight="false" outlineLevel="0" collapsed="false">
      <c r="A1814" s="112"/>
      <c r="B1814" s="113"/>
      <c r="C1814" s="127"/>
      <c r="D1814" s="115" t="s">
        <v>221</v>
      </c>
      <c r="E1814" s="115" t="n">
        <v>324.548</v>
      </c>
      <c r="F1814" s="115" t="n">
        <v>307.402</v>
      </c>
      <c r="G1814" s="115" t="n">
        <v>305.918</v>
      </c>
      <c r="H1814" s="115" t="n">
        <v>293.83</v>
      </c>
      <c r="I1814" s="115" t="n">
        <v>293.298</v>
      </c>
      <c r="J1814" s="115" t="n">
        <v>300.51</v>
      </c>
      <c r="K1814" s="115" t="n">
        <v>315.534</v>
      </c>
      <c r="L1814" s="115" t="n">
        <v>300.51</v>
      </c>
      <c r="M1814" s="115" t="n">
        <v>321.72</v>
      </c>
      <c r="N1814" s="115" t="n">
        <v>307.962</v>
      </c>
      <c r="O1814" s="115" t="n">
        <v>403.636</v>
      </c>
      <c r="P1814" s="115" t="n">
        <v>392.818</v>
      </c>
      <c r="Q1814" s="130"/>
    </row>
    <row r="1815" customFormat="false" ht="12.75" hidden="false" customHeight="false" outlineLevel="0" collapsed="false">
      <c r="A1815" s="112"/>
      <c r="B1815" s="113"/>
      <c r="C1815" s="127"/>
      <c r="D1815" s="115" t="s">
        <v>222</v>
      </c>
      <c r="E1815" s="115" t="n">
        <v>291.49</v>
      </c>
      <c r="F1815" s="115" t="n">
        <v>287.28</v>
      </c>
      <c r="G1815" s="115" t="n">
        <v>300.51</v>
      </c>
      <c r="H1815" s="115" t="n">
        <v>300.51</v>
      </c>
      <c r="I1815" s="115" t="n">
        <v>300.51</v>
      </c>
      <c r="J1815" s="115" t="n">
        <v>315.53</v>
      </c>
      <c r="K1815" s="115" t="n">
        <v>351.59</v>
      </c>
      <c r="L1815" s="115" t="n">
        <v>348.59</v>
      </c>
      <c r="M1815" s="115" t="n">
        <v>348.59</v>
      </c>
      <c r="N1815" s="115"/>
      <c r="O1815" s="115" t="n">
        <v>441.74</v>
      </c>
      <c r="P1815" s="115" t="n">
        <v>477.2</v>
      </c>
      <c r="Q1815" s="130"/>
    </row>
    <row r="1816" customFormat="false" ht="12.75" hidden="false" customHeight="false" outlineLevel="0" collapsed="false">
      <c r="A1816" s="112"/>
      <c r="B1816" s="113"/>
      <c r="C1816" s="127"/>
      <c r="D1816" s="115" t="s">
        <v>223</v>
      </c>
      <c r="E1816" s="115" t="n">
        <v>329.96</v>
      </c>
      <c r="F1816" s="115" t="n">
        <v>282.84</v>
      </c>
      <c r="G1816" s="115" t="n">
        <v>282.84</v>
      </c>
      <c r="H1816" s="115" t="n">
        <v>282.48</v>
      </c>
      <c r="I1816" s="115" t="n">
        <v>311.32</v>
      </c>
      <c r="J1816" s="115" t="n">
        <v>335.86</v>
      </c>
      <c r="K1816" s="115" t="n">
        <v>540.91</v>
      </c>
      <c r="L1816" s="115" t="n">
        <v>420.71</v>
      </c>
      <c r="M1816" s="115" t="n">
        <v>420.71</v>
      </c>
      <c r="N1816" s="115" t="n">
        <v>420.71</v>
      </c>
      <c r="O1816" s="115" t="n">
        <v>441.74</v>
      </c>
      <c r="P1816" s="115" t="n">
        <v>751.27</v>
      </c>
      <c r="Q1816" s="130"/>
    </row>
    <row r="1817" customFormat="false" ht="12.75" hidden="false" customHeight="false" outlineLevel="0" collapsed="false">
      <c r="A1817" s="112"/>
      <c r="B1817" s="113"/>
      <c r="C1817" s="127"/>
      <c r="D1817" s="115" t="s">
        <v>224</v>
      </c>
      <c r="E1817" s="115"/>
      <c r="F1817" s="115"/>
      <c r="G1817" s="115" t="n">
        <v>441.74</v>
      </c>
      <c r="H1817" s="115" t="n">
        <v>441.74</v>
      </c>
      <c r="I1817" s="115" t="n">
        <v>441.74</v>
      </c>
      <c r="J1817" s="115" t="n">
        <v>441.74</v>
      </c>
      <c r="K1817" s="115" t="n">
        <v>441.74</v>
      </c>
      <c r="L1817" s="115" t="n">
        <v>631.06</v>
      </c>
      <c r="M1817" s="115" t="n">
        <v>619.04</v>
      </c>
      <c r="N1817" s="115" t="n">
        <v>637.07</v>
      </c>
      <c r="O1817" s="115" t="n">
        <v>637.07</v>
      </c>
      <c r="P1817" s="115" t="n">
        <v>637.07</v>
      </c>
      <c r="Q1817" s="130"/>
    </row>
    <row r="1818" customFormat="false" ht="12.75" hidden="false" customHeight="false" outlineLevel="0" collapsed="false">
      <c r="A1818" s="112"/>
      <c r="B1818" s="113"/>
      <c r="C1818" s="127"/>
      <c r="D1818" s="115" t="s">
        <v>225</v>
      </c>
      <c r="E1818" s="115"/>
      <c r="F1818" s="115"/>
      <c r="G1818" s="115"/>
      <c r="H1818" s="115"/>
      <c r="I1818" s="115" t="n">
        <v>392.86</v>
      </c>
      <c r="J1818" s="115" t="n">
        <v>419.64</v>
      </c>
      <c r="K1818" s="115" t="n">
        <v>555.94</v>
      </c>
      <c r="L1818" s="115"/>
      <c r="M1818" s="115"/>
      <c r="N1818" s="115" t="n">
        <v>545.45</v>
      </c>
      <c r="O1818" s="115" t="n">
        <v>545.45</v>
      </c>
      <c r="P1818" s="115" t="n">
        <v>545.45</v>
      </c>
      <c r="Q1818" s="130"/>
    </row>
    <row r="1819" customFormat="false" ht="12.75" hidden="false" customHeight="false" outlineLevel="0" collapsed="false">
      <c r="A1819" s="112"/>
      <c r="B1819" s="113"/>
      <c r="C1819" s="127"/>
      <c r="D1819" s="115" t="s">
        <v>226</v>
      </c>
      <c r="E1819" s="115" t="n">
        <v>553.85</v>
      </c>
      <c r="F1819" s="115" t="n">
        <v>507.69</v>
      </c>
      <c r="G1819" s="115" t="n">
        <v>507.69</v>
      </c>
      <c r="H1819" s="115" t="n">
        <v>507.69</v>
      </c>
      <c r="I1819" s="115" t="n">
        <v>476.19</v>
      </c>
      <c r="J1819" s="115" t="n">
        <v>476.19</v>
      </c>
      <c r="K1819" s="115" t="n">
        <v>676.14</v>
      </c>
      <c r="L1819" s="115" t="n">
        <v>331</v>
      </c>
      <c r="M1819" s="115" t="n">
        <v>275</v>
      </c>
      <c r="N1819" s="115" t="n">
        <v>510.86</v>
      </c>
      <c r="O1819" s="115" t="n">
        <v>616</v>
      </c>
      <c r="P1819" s="115" t="n">
        <v>661</v>
      </c>
      <c r="Q1819" s="130"/>
    </row>
    <row r="1820" customFormat="false" ht="12.75" hidden="false" customHeight="false" outlineLevel="0" collapsed="false">
      <c r="A1820" s="112"/>
      <c r="B1820" s="113"/>
      <c r="C1820" s="127"/>
      <c r="D1820" s="115" t="s">
        <v>227</v>
      </c>
      <c r="E1820" s="115" t="n">
        <v>575</v>
      </c>
      <c r="F1820" s="115" t="n">
        <v>500</v>
      </c>
      <c r="G1820" s="115" t="n">
        <v>500</v>
      </c>
      <c r="H1820" s="115" t="n">
        <v>550</v>
      </c>
      <c r="I1820" s="115" t="n">
        <v>550</v>
      </c>
      <c r="J1820" s="115" t="n">
        <v>550</v>
      </c>
      <c r="K1820" s="115" t="n">
        <v>600</v>
      </c>
      <c r="L1820" s="115" t="n">
        <v>633.33</v>
      </c>
      <c r="M1820" s="115" t="n">
        <v>650</v>
      </c>
      <c r="N1820" s="115" t="n">
        <v>650</v>
      </c>
      <c r="O1820" s="115" t="n">
        <v>625</v>
      </c>
      <c r="P1820" s="115" t="n">
        <v>625</v>
      </c>
      <c r="Q1820" s="130"/>
    </row>
    <row r="1821" customFormat="false" ht="12.75" hidden="false" customHeight="false" outlineLevel="0" collapsed="false">
      <c r="A1821" s="112"/>
      <c r="B1821" s="113"/>
      <c r="C1821" s="127"/>
      <c r="D1821" s="115" t="s">
        <v>228</v>
      </c>
      <c r="E1821" s="115" t="n">
        <v>361.998</v>
      </c>
      <c r="F1821" s="115" t="n">
        <v>312</v>
      </c>
      <c r="G1821" s="115" t="n">
        <v>312</v>
      </c>
      <c r="H1821" s="115" t="n">
        <v>285.4</v>
      </c>
      <c r="I1821" s="115" t="n">
        <v>282</v>
      </c>
      <c r="J1821" s="115" t="n">
        <v>552</v>
      </c>
      <c r="K1821" s="115" t="n">
        <v>1100</v>
      </c>
      <c r="L1821" s="115" t="n">
        <v>1266.67</v>
      </c>
      <c r="M1821" s="115" t="n">
        <v>1350</v>
      </c>
      <c r="N1821" s="115" t="n">
        <v>423.198</v>
      </c>
      <c r="O1821" s="115" t="n">
        <v>434.4</v>
      </c>
      <c r="P1821" s="115" t="n">
        <v>700</v>
      </c>
      <c r="Q1821" s="130"/>
    </row>
    <row r="1822" customFormat="false" ht="12.75" hidden="false" customHeight="false" outlineLevel="0" collapsed="false">
      <c r="A1822" s="112"/>
      <c r="B1822" s="113"/>
      <c r="C1822" s="127"/>
      <c r="D1822" s="115" t="s">
        <v>229</v>
      </c>
      <c r="E1822" s="115" t="n">
        <v>505</v>
      </c>
      <c r="F1822" s="115" t="n">
        <v>454.17</v>
      </c>
      <c r="G1822" s="115" t="n">
        <v>415</v>
      </c>
      <c r="H1822" s="115" t="n">
        <v>410</v>
      </c>
      <c r="I1822" s="115" t="n">
        <v>516.67</v>
      </c>
      <c r="J1822" s="115" t="n">
        <v>550</v>
      </c>
      <c r="K1822" s="115" t="n">
        <v>641.67</v>
      </c>
      <c r="L1822" s="115" t="n">
        <v>708.33</v>
      </c>
      <c r="M1822" s="115" t="n">
        <v>750</v>
      </c>
      <c r="N1822" s="115" t="n">
        <v>633.33</v>
      </c>
      <c r="O1822" s="115" t="n">
        <v>566.67</v>
      </c>
      <c r="P1822" s="115" t="n">
        <v>608.33</v>
      </c>
      <c r="Q1822" s="130"/>
    </row>
    <row r="1823" customFormat="false" ht="12.75" hidden="false" customHeight="false" outlineLevel="0" collapsed="false">
      <c r="Q1823" s="130"/>
    </row>
    <row r="1824" customFormat="false" ht="12.75" hidden="false" customHeight="false" outlineLevel="0" collapsed="false">
      <c r="Q1824" s="130"/>
    </row>
    <row r="1825" customFormat="false" ht="12.75" hidden="false" customHeight="false" outlineLevel="0" collapsed="false">
      <c r="Q1825" s="130"/>
    </row>
    <row r="1826" customFormat="false" ht="15" hidden="false" customHeight="false" outlineLevel="0" collapsed="false">
      <c r="A1826" s="83" t="s">
        <v>195</v>
      </c>
      <c r="B1826" s="83"/>
      <c r="C1826" s="83"/>
      <c r="D1826" s="83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130"/>
    </row>
    <row r="1827" customFormat="false" ht="12.75" hidden="false" customHeight="false" outlineLevel="0" collapsed="false">
      <c r="A1827" s="110" t="s">
        <v>196</v>
      </c>
      <c r="B1827" s="110"/>
      <c r="C1827" s="110"/>
      <c r="D1827" s="110"/>
      <c r="E1827" s="110"/>
      <c r="F1827" s="110"/>
      <c r="G1827" s="110"/>
      <c r="H1827" s="110"/>
      <c r="I1827" s="110"/>
      <c r="J1827" s="110"/>
      <c r="K1827" s="110"/>
      <c r="L1827" s="110"/>
      <c r="M1827" s="110"/>
      <c r="N1827" s="110"/>
      <c r="O1827" s="110"/>
      <c r="P1827" s="110"/>
      <c r="Q1827" s="130"/>
    </row>
    <row r="1828" customFormat="false" ht="12.75" hidden="false" customHeight="false" outlineLevel="0" collapsed="false">
      <c r="Q1828" s="130"/>
    </row>
    <row r="1829" customFormat="false" ht="12.75" hidden="false" customHeight="true" outlineLevel="0" collapsed="false">
      <c r="A1829" s="111" t="s">
        <v>197</v>
      </c>
      <c r="B1829" s="111" t="s">
        <v>40</v>
      </c>
      <c r="C1829" s="111" t="s">
        <v>41</v>
      </c>
      <c r="D1829" s="111" t="s">
        <v>9</v>
      </c>
      <c r="E1829" s="104" t="s">
        <v>198</v>
      </c>
      <c r="F1829" s="104"/>
      <c r="G1829" s="104"/>
      <c r="H1829" s="104"/>
      <c r="I1829" s="104"/>
      <c r="J1829" s="104"/>
      <c r="K1829" s="104"/>
      <c r="L1829" s="104"/>
      <c r="M1829" s="104"/>
      <c r="N1829" s="104"/>
      <c r="O1829" s="104"/>
      <c r="P1829" s="104"/>
      <c r="Q1829" s="130"/>
    </row>
    <row r="1830" customFormat="false" ht="12.75" hidden="false" customHeight="false" outlineLevel="0" collapsed="false">
      <c r="A1830" s="111"/>
      <c r="B1830" s="111"/>
      <c r="C1830" s="111"/>
      <c r="D1830" s="111"/>
      <c r="E1830" s="104" t="s">
        <v>199</v>
      </c>
      <c r="F1830" s="104" t="s">
        <v>200</v>
      </c>
      <c r="G1830" s="104" t="s">
        <v>201</v>
      </c>
      <c r="H1830" s="104" t="s">
        <v>202</v>
      </c>
      <c r="I1830" s="104" t="s">
        <v>203</v>
      </c>
      <c r="J1830" s="104" t="s">
        <v>204</v>
      </c>
      <c r="K1830" s="104" t="s">
        <v>205</v>
      </c>
      <c r="L1830" s="104" t="s">
        <v>206</v>
      </c>
      <c r="M1830" s="104" t="s">
        <v>207</v>
      </c>
      <c r="N1830" s="104" t="s">
        <v>208</v>
      </c>
      <c r="O1830" s="104" t="s">
        <v>209</v>
      </c>
      <c r="P1830" s="104" t="s">
        <v>210</v>
      </c>
      <c r="Q1830" s="130"/>
    </row>
    <row r="1831" customFormat="false" ht="12.75" hidden="false" customHeight="true" outlineLevel="0" collapsed="false">
      <c r="A1831" s="135" t="s">
        <v>211</v>
      </c>
      <c r="B1831" s="135"/>
      <c r="C1831" s="135"/>
      <c r="D1831" s="135"/>
      <c r="E1831" s="135"/>
      <c r="F1831" s="135"/>
      <c r="G1831" s="135"/>
      <c r="H1831" s="135"/>
      <c r="I1831" s="135"/>
      <c r="J1831" s="135"/>
      <c r="K1831" s="135"/>
      <c r="L1831" s="135"/>
      <c r="M1831" s="135"/>
      <c r="N1831" s="135"/>
      <c r="O1831" s="135"/>
      <c r="P1831" s="135"/>
      <c r="Q1831" s="130"/>
    </row>
    <row r="1832" customFormat="false" ht="12.75" hidden="false" customHeight="true" outlineLevel="0" collapsed="false">
      <c r="A1832" s="165"/>
      <c r="B1832" s="116" t="s">
        <v>338</v>
      </c>
      <c r="C1832" s="128" t="s">
        <v>331</v>
      </c>
      <c r="D1832" s="118" t="s">
        <v>213</v>
      </c>
      <c r="E1832" s="118"/>
      <c r="F1832" s="118"/>
      <c r="G1832" s="118" t="n">
        <v>95.62</v>
      </c>
      <c r="H1832" s="118"/>
      <c r="I1832" s="118"/>
      <c r="J1832" s="118"/>
      <c r="K1832" s="118"/>
      <c r="L1832" s="118"/>
      <c r="M1832" s="118"/>
      <c r="N1832" s="118"/>
      <c r="O1832" s="118"/>
      <c r="P1832" s="118"/>
      <c r="Q1832" s="130"/>
    </row>
    <row r="1833" customFormat="false" ht="12.75" hidden="false" customHeight="false" outlineLevel="0" collapsed="false">
      <c r="A1833" s="165"/>
      <c r="B1833" s="116"/>
      <c r="C1833" s="128"/>
      <c r="D1833" s="118" t="s">
        <v>214</v>
      </c>
      <c r="E1833" s="118" t="n">
        <v>79.69</v>
      </c>
      <c r="F1833" s="118"/>
      <c r="G1833" s="118"/>
      <c r="H1833" s="118"/>
      <c r="I1833" s="118"/>
      <c r="J1833" s="118"/>
      <c r="K1833" s="118"/>
      <c r="L1833" s="118"/>
      <c r="M1833" s="118"/>
      <c r="N1833" s="118"/>
      <c r="O1833" s="118"/>
      <c r="P1833" s="118"/>
      <c r="Q1833" s="130"/>
    </row>
    <row r="1834" customFormat="false" ht="12.75" hidden="false" customHeight="false" outlineLevel="0" collapsed="false">
      <c r="A1834" s="165"/>
      <c r="B1834" s="116"/>
      <c r="C1834" s="128"/>
      <c r="D1834" s="118" t="s">
        <v>215</v>
      </c>
      <c r="E1834" s="118"/>
      <c r="F1834" s="118"/>
      <c r="G1834" s="118"/>
      <c r="H1834" s="118"/>
      <c r="I1834" s="118" t="n">
        <v>111.19</v>
      </c>
      <c r="J1834" s="118"/>
      <c r="K1834" s="118" t="n">
        <v>112.69</v>
      </c>
      <c r="L1834" s="118" t="n">
        <v>112.69</v>
      </c>
      <c r="M1834" s="118"/>
      <c r="N1834" s="118"/>
      <c r="O1834" s="118"/>
      <c r="P1834" s="118"/>
      <c r="Q1834" s="130"/>
    </row>
    <row r="1835" customFormat="false" ht="12.75" hidden="false" customHeight="false" outlineLevel="0" collapsed="false">
      <c r="A1835" s="165"/>
      <c r="B1835" s="116"/>
      <c r="C1835" s="128"/>
      <c r="D1835" s="118" t="s">
        <v>217</v>
      </c>
      <c r="E1835" s="118"/>
      <c r="F1835" s="118"/>
      <c r="G1835" s="118" t="n">
        <v>88.95</v>
      </c>
      <c r="H1835" s="118"/>
      <c r="I1835" s="118"/>
      <c r="J1835" s="118"/>
      <c r="K1835" s="118"/>
      <c r="L1835" s="118"/>
      <c r="M1835" s="118"/>
      <c r="N1835" s="118"/>
      <c r="O1835" s="118"/>
      <c r="P1835" s="118"/>
      <c r="Q1835" s="130"/>
    </row>
    <row r="1836" customFormat="false" ht="12.75" hidden="false" customHeight="false" outlineLevel="0" collapsed="false">
      <c r="A1836" s="165"/>
      <c r="B1836" s="116"/>
      <c r="C1836" s="128"/>
      <c r="D1836" s="118" t="s">
        <v>221</v>
      </c>
      <c r="E1836" s="118"/>
      <c r="F1836" s="118"/>
      <c r="G1836" s="118"/>
      <c r="H1836" s="118" t="n">
        <v>100.97</v>
      </c>
      <c r="I1836" s="118"/>
      <c r="J1836" s="118"/>
      <c r="K1836" s="118"/>
      <c r="L1836" s="118"/>
      <c r="M1836" s="118"/>
      <c r="N1836" s="118"/>
      <c r="O1836" s="118"/>
      <c r="P1836" s="118"/>
      <c r="Q1836" s="130"/>
    </row>
    <row r="1837" customFormat="false" ht="12.75" hidden="false" customHeight="true" outlineLevel="0" collapsed="false">
      <c r="A1837" s="165"/>
      <c r="B1837" s="113" t="s">
        <v>145</v>
      </c>
      <c r="C1837" s="127" t="s">
        <v>331</v>
      </c>
      <c r="D1837" s="115" t="s">
        <v>213</v>
      </c>
      <c r="E1837" s="115" t="n">
        <v>96.18125166</v>
      </c>
      <c r="F1837" s="115" t="n">
        <v>100.8257862</v>
      </c>
      <c r="G1837" s="115" t="n">
        <v>88.58807103</v>
      </c>
      <c r="H1837" s="115" t="n">
        <v>95.57893149</v>
      </c>
      <c r="I1837" s="115" t="n">
        <v>93.92409186</v>
      </c>
      <c r="J1837" s="115" t="n">
        <v>113.08947286</v>
      </c>
      <c r="K1837" s="115" t="n">
        <v>108.86274269</v>
      </c>
      <c r="L1837" s="115" t="n">
        <v>98.95088086</v>
      </c>
      <c r="M1837" s="115" t="n">
        <v>81.52699967</v>
      </c>
      <c r="N1837" s="115" t="n">
        <v>79.81958792</v>
      </c>
      <c r="O1837" s="115" t="n">
        <v>81.70250356</v>
      </c>
      <c r="P1837" s="115" t="n">
        <v>90.0614768</v>
      </c>
      <c r="Q1837" s="130"/>
    </row>
    <row r="1838" customFormat="false" ht="12.75" hidden="false" customHeight="false" outlineLevel="0" collapsed="false">
      <c r="A1838" s="165"/>
      <c r="B1838" s="113"/>
      <c r="C1838" s="127"/>
      <c r="D1838" s="115" t="s">
        <v>214</v>
      </c>
      <c r="E1838" s="115" t="n">
        <v>84.33252936</v>
      </c>
      <c r="F1838" s="115" t="n">
        <v>93.2816711</v>
      </c>
      <c r="G1838" s="115" t="n">
        <v>89.09228791</v>
      </c>
      <c r="H1838" s="115" t="n">
        <v>93.7005957</v>
      </c>
      <c r="I1838" s="115" t="n">
        <v>104.64372224</v>
      </c>
      <c r="J1838" s="115" t="n">
        <v>109.1135882</v>
      </c>
      <c r="K1838" s="115" t="n">
        <v>101.41416469</v>
      </c>
      <c r="L1838" s="115" t="n">
        <v>101.02023346</v>
      </c>
      <c r="M1838" s="115" t="n">
        <v>95.14302334</v>
      </c>
      <c r="N1838" s="115" t="n">
        <v>88.21646399</v>
      </c>
      <c r="O1838" s="115" t="n">
        <v>98.14056842</v>
      </c>
      <c r="P1838" s="115" t="n">
        <v>97.53479882</v>
      </c>
      <c r="Q1838" s="130"/>
    </row>
    <row r="1839" customFormat="false" ht="12.75" hidden="false" customHeight="false" outlineLevel="0" collapsed="false">
      <c r="A1839" s="165"/>
      <c r="B1839" s="113"/>
      <c r="C1839" s="127"/>
      <c r="D1839" s="115" t="s">
        <v>215</v>
      </c>
      <c r="E1839" s="115" t="n">
        <v>107.23740677</v>
      </c>
      <c r="F1839" s="115" t="n">
        <v>113.48869449</v>
      </c>
      <c r="G1839" s="115" t="n">
        <v>109.41375427</v>
      </c>
      <c r="H1839" s="115" t="n">
        <v>106.18592949</v>
      </c>
      <c r="I1839" s="115" t="n">
        <v>110.19023178</v>
      </c>
      <c r="J1839" s="115" t="n">
        <v>114.73036582</v>
      </c>
      <c r="K1839" s="115" t="n">
        <v>112.7129861</v>
      </c>
      <c r="L1839" s="115" t="n">
        <v>103.12803782</v>
      </c>
      <c r="M1839" s="115" t="n">
        <v>95.56375285</v>
      </c>
      <c r="N1839" s="115" t="n">
        <v>89.3446209</v>
      </c>
      <c r="O1839" s="115" t="n">
        <v>93.60856069</v>
      </c>
      <c r="P1839" s="115" t="n">
        <v>97.60075323</v>
      </c>
      <c r="Q1839" s="130"/>
    </row>
    <row r="1840" customFormat="false" ht="12.75" hidden="false" customHeight="false" outlineLevel="0" collapsed="false">
      <c r="A1840" s="165"/>
      <c r="B1840" s="113"/>
      <c r="C1840" s="127"/>
      <c r="D1840" s="115" t="s">
        <v>216</v>
      </c>
      <c r="E1840" s="115" t="n">
        <v>86.4442259</v>
      </c>
      <c r="F1840" s="115" t="n">
        <v>89.50882686</v>
      </c>
      <c r="G1840" s="115" t="n">
        <v>82.92635567</v>
      </c>
      <c r="H1840" s="115" t="n">
        <v>83.08484864</v>
      </c>
      <c r="I1840" s="115" t="n">
        <v>91.30782607</v>
      </c>
      <c r="J1840" s="115" t="n">
        <v>97.06487925</v>
      </c>
      <c r="K1840" s="115" t="n">
        <v>99.00880267</v>
      </c>
      <c r="L1840" s="115" t="n">
        <v>92.5380594</v>
      </c>
      <c r="M1840" s="115" t="n">
        <v>98.29916184</v>
      </c>
      <c r="N1840" s="115" t="n">
        <v>91.09047613</v>
      </c>
      <c r="O1840" s="115" t="n">
        <v>94.76420407</v>
      </c>
      <c r="P1840" s="115" t="n">
        <v>98.76267674</v>
      </c>
      <c r="Q1840" s="130"/>
    </row>
    <row r="1841" customFormat="false" ht="12.75" hidden="false" customHeight="false" outlineLevel="0" collapsed="false">
      <c r="A1841" s="165"/>
      <c r="B1841" s="113"/>
      <c r="C1841" s="127"/>
      <c r="D1841" s="115" t="s">
        <v>217</v>
      </c>
      <c r="E1841" s="115" t="n">
        <v>84.50070744</v>
      </c>
      <c r="F1841" s="115" t="n">
        <v>86.94741792</v>
      </c>
      <c r="G1841" s="115" t="n">
        <v>85.42383178</v>
      </c>
      <c r="H1841" s="115" t="n">
        <v>90.40395663</v>
      </c>
      <c r="I1841" s="115" t="n">
        <v>101.1770298</v>
      </c>
      <c r="J1841" s="115" t="n">
        <v>106.45321313</v>
      </c>
      <c r="K1841" s="115" t="n">
        <v>110.72473429</v>
      </c>
      <c r="L1841" s="115" t="n">
        <v>105.36765563</v>
      </c>
      <c r="M1841" s="115" t="n">
        <v>101.35342356</v>
      </c>
      <c r="N1841" s="115" t="n">
        <v>87.06341217</v>
      </c>
      <c r="O1841" s="115" t="n">
        <v>87.96161084</v>
      </c>
      <c r="P1841" s="115" t="n">
        <v>93.90814813</v>
      </c>
      <c r="Q1841" s="130"/>
    </row>
    <row r="1842" customFormat="false" ht="12.75" hidden="false" customHeight="false" outlineLevel="0" collapsed="false">
      <c r="A1842" s="165"/>
      <c r="B1842" s="113"/>
      <c r="C1842" s="127"/>
      <c r="D1842" s="115" t="s">
        <v>218</v>
      </c>
      <c r="E1842" s="115" t="n">
        <v>101.41005599</v>
      </c>
      <c r="F1842" s="115" t="n">
        <v>105.96782739</v>
      </c>
      <c r="G1842" s="115" t="n">
        <v>109.72852984</v>
      </c>
      <c r="H1842" s="115" t="n">
        <v>105.1012863</v>
      </c>
      <c r="I1842" s="115" t="n">
        <v>112.61258588</v>
      </c>
      <c r="J1842" s="115" t="n">
        <v>119.33678568</v>
      </c>
      <c r="K1842" s="115" t="n">
        <v>113.45190833</v>
      </c>
      <c r="L1842" s="115" t="n">
        <v>109.34291943</v>
      </c>
      <c r="M1842" s="115" t="n">
        <v>104.23262028</v>
      </c>
      <c r="N1842" s="115" t="n">
        <v>102.28073757</v>
      </c>
      <c r="O1842" s="115" t="n">
        <v>106.61405153</v>
      </c>
      <c r="P1842" s="115" t="n">
        <v>108.89855048</v>
      </c>
      <c r="Q1842" s="130"/>
    </row>
    <row r="1843" customFormat="false" ht="12.75" hidden="false" customHeight="false" outlineLevel="0" collapsed="false">
      <c r="A1843" s="165"/>
      <c r="B1843" s="113"/>
      <c r="C1843" s="127"/>
      <c r="D1843" s="115" t="s">
        <v>219</v>
      </c>
      <c r="E1843" s="115" t="n">
        <v>102.08540485</v>
      </c>
      <c r="F1843" s="115" t="n">
        <v>108.25156837</v>
      </c>
      <c r="G1843" s="115" t="n">
        <v>107.659145</v>
      </c>
      <c r="H1843" s="115" t="n">
        <v>108.80579972</v>
      </c>
      <c r="I1843" s="115" t="n">
        <v>121.60458365</v>
      </c>
      <c r="J1843" s="115" t="n">
        <v>137.44018054</v>
      </c>
      <c r="K1843" s="115" t="n">
        <v>140.37635438</v>
      </c>
      <c r="L1843" s="115" t="n">
        <v>139.08235742</v>
      </c>
      <c r="M1843" s="115" t="n">
        <v>135.19340387</v>
      </c>
      <c r="N1843" s="115" t="n">
        <v>111.50291238</v>
      </c>
      <c r="O1843" s="115" t="n">
        <v>107.57015895</v>
      </c>
      <c r="P1843" s="115" t="n">
        <v>112.02581965</v>
      </c>
      <c r="Q1843" s="130"/>
    </row>
    <row r="1844" customFormat="false" ht="12.75" hidden="false" customHeight="false" outlineLevel="0" collapsed="false">
      <c r="A1844" s="165"/>
      <c r="B1844" s="113"/>
      <c r="C1844" s="127"/>
      <c r="D1844" s="115" t="s">
        <v>220</v>
      </c>
      <c r="E1844" s="115" t="n">
        <v>108.65881144</v>
      </c>
      <c r="F1844" s="115" t="n">
        <v>107.58882093</v>
      </c>
      <c r="G1844" s="115" t="n">
        <v>117.06833934</v>
      </c>
      <c r="H1844" s="115" t="n">
        <v>137.50448591</v>
      </c>
      <c r="I1844" s="115" t="n">
        <v>158.23334693</v>
      </c>
      <c r="J1844" s="115" t="n">
        <v>144.16843637</v>
      </c>
      <c r="K1844" s="115" t="n">
        <v>128.95728838</v>
      </c>
      <c r="L1844" s="115" t="n">
        <v>125.73357682</v>
      </c>
      <c r="M1844" s="115" t="n">
        <v>133.63246655</v>
      </c>
      <c r="N1844" s="115" t="n">
        <v>115.46807909</v>
      </c>
      <c r="O1844" s="115" t="n">
        <v>120.14066142</v>
      </c>
      <c r="P1844" s="115" t="n">
        <v>105.22423064</v>
      </c>
      <c r="Q1844" s="130"/>
    </row>
    <row r="1845" customFormat="false" ht="12.75" hidden="false" customHeight="false" outlineLevel="0" collapsed="false">
      <c r="A1845" s="165"/>
      <c r="B1845" s="113"/>
      <c r="C1845" s="127"/>
      <c r="D1845" s="115" t="s">
        <v>221</v>
      </c>
      <c r="E1845" s="115" t="n">
        <v>97.89832962</v>
      </c>
      <c r="F1845" s="115" t="n">
        <v>104.05684238</v>
      </c>
      <c r="G1845" s="115" t="n">
        <v>107.51164666</v>
      </c>
      <c r="H1845" s="115" t="n">
        <v>99.46495223</v>
      </c>
      <c r="I1845" s="115" t="n">
        <v>98.78787128</v>
      </c>
      <c r="J1845" s="115" t="n">
        <v>104.77731709</v>
      </c>
      <c r="K1845" s="115" t="n">
        <v>97.77528759</v>
      </c>
      <c r="L1845" s="115" t="n">
        <v>92.24098027</v>
      </c>
      <c r="M1845" s="115" t="n">
        <v>75.33571124</v>
      </c>
      <c r="N1845" s="115" t="n">
        <v>58.9980409</v>
      </c>
      <c r="O1845" s="115" t="n">
        <v>49.48918082</v>
      </c>
      <c r="P1845" s="115" t="n">
        <v>58.38273178</v>
      </c>
      <c r="Q1845" s="130"/>
    </row>
    <row r="1846" customFormat="false" ht="12.75" hidden="false" customHeight="false" outlineLevel="0" collapsed="false">
      <c r="A1846" s="165"/>
      <c r="B1846" s="113"/>
      <c r="C1846" s="127"/>
      <c r="D1846" s="115" t="s">
        <v>222</v>
      </c>
      <c r="E1846" s="115" t="n">
        <v>63.47091428</v>
      </c>
      <c r="F1846" s="115" t="n">
        <v>63.16088774</v>
      </c>
      <c r="G1846" s="115" t="n">
        <v>69.2071672</v>
      </c>
      <c r="H1846" s="115" t="n">
        <v>75.03454024</v>
      </c>
      <c r="I1846" s="115" t="n">
        <v>80.46883374</v>
      </c>
      <c r="J1846" s="115" t="n">
        <v>96.55897508</v>
      </c>
      <c r="K1846" s="115" t="n">
        <v>104.80965624</v>
      </c>
      <c r="L1846" s="115" t="n">
        <v>87.52312891</v>
      </c>
      <c r="M1846" s="115" t="n">
        <v>91.44358393</v>
      </c>
      <c r="N1846" s="115" t="n">
        <v>82.21828573</v>
      </c>
      <c r="O1846" s="115" t="n">
        <v>71.09512289</v>
      </c>
      <c r="P1846" s="115" t="n">
        <v>76.20294387</v>
      </c>
      <c r="Q1846" s="130"/>
    </row>
    <row r="1847" customFormat="false" ht="12.75" hidden="false" customHeight="false" outlineLevel="0" collapsed="false">
      <c r="A1847" s="165"/>
      <c r="B1847" s="113"/>
      <c r="C1847" s="127"/>
      <c r="D1847" s="115" t="s">
        <v>223</v>
      </c>
      <c r="E1847" s="115" t="n">
        <v>78.35954213</v>
      </c>
      <c r="F1847" s="115" t="n">
        <v>89.27299298</v>
      </c>
      <c r="G1847" s="115" t="n">
        <v>101.12728127</v>
      </c>
      <c r="H1847" s="115" t="n">
        <v>107.42493547</v>
      </c>
      <c r="I1847" s="115" t="n">
        <v>111.32347457</v>
      </c>
      <c r="J1847" s="115" t="n">
        <v>120.52714082</v>
      </c>
      <c r="K1847" s="115" t="n">
        <v>125.86535728</v>
      </c>
      <c r="L1847" s="115" t="n">
        <v>114.93308265</v>
      </c>
      <c r="M1847" s="115" t="n">
        <v>105.56210571</v>
      </c>
      <c r="N1847" s="115" t="n">
        <v>98.48380409</v>
      </c>
      <c r="O1847" s="115" t="n">
        <v>103.84612996</v>
      </c>
      <c r="P1847" s="115" t="n">
        <v>113.4722789</v>
      </c>
      <c r="Q1847" s="130"/>
    </row>
    <row r="1848" customFormat="false" ht="12.75" hidden="false" customHeight="false" outlineLevel="0" collapsed="false">
      <c r="A1848" s="165"/>
      <c r="B1848" s="113"/>
      <c r="C1848" s="127"/>
      <c r="D1848" s="115" t="s">
        <v>224</v>
      </c>
      <c r="E1848" s="115" t="n">
        <v>107.2648197</v>
      </c>
      <c r="F1848" s="115" t="n">
        <v>139.22597931</v>
      </c>
      <c r="G1848" s="115" t="n">
        <v>160.29266868</v>
      </c>
      <c r="H1848" s="115" t="n">
        <v>146.09377206</v>
      </c>
      <c r="I1848" s="115" t="n">
        <v>155.38603483</v>
      </c>
      <c r="J1848" s="115" t="n">
        <v>148.50114372</v>
      </c>
      <c r="K1848" s="115" t="n">
        <v>143.2016291</v>
      </c>
      <c r="L1848" s="115" t="n">
        <v>136.95049962</v>
      </c>
      <c r="M1848" s="115" t="n">
        <v>124.84259893</v>
      </c>
      <c r="N1848" s="115" t="n">
        <v>109.95692755</v>
      </c>
      <c r="O1848" s="115" t="n">
        <v>100.71959409</v>
      </c>
      <c r="P1848" s="115" t="n">
        <v>98.23618571</v>
      </c>
      <c r="Q1848" s="130"/>
    </row>
    <row r="1849" customFormat="false" ht="12.75" hidden="false" customHeight="false" outlineLevel="0" collapsed="false">
      <c r="A1849" s="165"/>
      <c r="B1849" s="113"/>
      <c r="C1849" s="127"/>
      <c r="D1849" s="115" t="s">
        <v>225</v>
      </c>
      <c r="E1849" s="115" t="n">
        <v>95.24551558</v>
      </c>
      <c r="F1849" s="115" t="n">
        <v>100.62072642</v>
      </c>
      <c r="G1849" s="115" t="n">
        <v>110.7156078</v>
      </c>
      <c r="H1849" s="115" t="n">
        <v>107.55020568</v>
      </c>
      <c r="I1849" s="115" t="n">
        <v>109.4434722</v>
      </c>
      <c r="J1849" s="115" t="n">
        <v>119.16918699</v>
      </c>
      <c r="K1849" s="115" t="n">
        <v>118.52104242</v>
      </c>
      <c r="L1849" s="115" t="n">
        <v>108.55562583</v>
      </c>
      <c r="M1849" s="115" t="n">
        <v>96.75985766</v>
      </c>
      <c r="N1849" s="115" t="n">
        <v>88.34238826</v>
      </c>
      <c r="O1849" s="115" t="n">
        <v>87.75107539</v>
      </c>
      <c r="P1849" s="115" t="n">
        <v>89.95257568</v>
      </c>
    </row>
    <row r="1850" customFormat="false" ht="12.75" hidden="false" customHeight="false" outlineLevel="0" collapsed="false">
      <c r="A1850" s="165"/>
      <c r="B1850" s="113"/>
      <c r="C1850" s="127"/>
      <c r="D1850" s="115" t="s">
        <v>226</v>
      </c>
      <c r="E1850" s="115" t="n">
        <v>90.52900147</v>
      </c>
      <c r="F1850" s="115" t="n">
        <v>97.06847836</v>
      </c>
      <c r="G1850" s="115" t="n">
        <v>99.58873268</v>
      </c>
      <c r="H1850" s="115" t="n">
        <v>95.78466645</v>
      </c>
      <c r="I1850" s="115" t="n">
        <v>95.36144786</v>
      </c>
      <c r="J1850" s="115" t="n">
        <v>101.14943063</v>
      </c>
      <c r="K1850" s="115" t="n">
        <v>113.08964154</v>
      </c>
      <c r="L1850" s="115" t="n">
        <v>110.75681628</v>
      </c>
      <c r="M1850" s="115" t="n">
        <v>101.79450939</v>
      </c>
      <c r="N1850" s="115" t="n">
        <v>88.5868011</v>
      </c>
      <c r="O1850" s="115" t="n">
        <v>82.90289998</v>
      </c>
      <c r="P1850" s="115" t="n">
        <v>82.05802287</v>
      </c>
    </row>
    <row r="1851" customFormat="false" ht="12.75" hidden="false" customHeight="false" outlineLevel="0" collapsed="false">
      <c r="A1851" s="165"/>
      <c r="B1851" s="113"/>
      <c r="C1851" s="127"/>
      <c r="D1851" s="115" t="s">
        <v>227</v>
      </c>
      <c r="E1851" s="115" t="n">
        <v>83.02458626</v>
      </c>
      <c r="F1851" s="115" t="n">
        <v>95.47249312</v>
      </c>
      <c r="G1851" s="115" t="n">
        <v>107.64423254</v>
      </c>
      <c r="H1851" s="115" t="n">
        <v>104.23308265</v>
      </c>
      <c r="I1851" s="115" t="n">
        <v>108.16632592</v>
      </c>
      <c r="J1851" s="115" t="n">
        <v>122.31035253</v>
      </c>
      <c r="K1851" s="115" t="n">
        <v>124.47404939</v>
      </c>
      <c r="L1851" s="115" t="n">
        <v>108.2691412</v>
      </c>
      <c r="M1851" s="115" t="n">
        <v>106.88145331</v>
      </c>
      <c r="N1851" s="115" t="n">
        <v>94.49474094</v>
      </c>
      <c r="O1851" s="115" t="n">
        <v>92.65332653</v>
      </c>
      <c r="P1851" s="115" t="n">
        <v>99.12070778</v>
      </c>
    </row>
    <row r="1852" customFormat="false" ht="12.75" hidden="false" customHeight="false" outlineLevel="0" collapsed="false">
      <c r="A1852" s="165"/>
      <c r="B1852" s="113"/>
      <c r="C1852" s="127"/>
      <c r="D1852" s="115" t="s">
        <v>228</v>
      </c>
      <c r="E1852" s="115" t="n">
        <v>99.78094614</v>
      </c>
      <c r="F1852" s="115" t="n">
        <v>106.68909233</v>
      </c>
      <c r="G1852" s="115" t="n">
        <v>111.94330376</v>
      </c>
      <c r="H1852" s="115" t="n">
        <v>103.55083982</v>
      </c>
      <c r="I1852" s="115" t="n">
        <v>102.82712612</v>
      </c>
      <c r="J1852" s="115" t="n">
        <v>117.8233263</v>
      </c>
      <c r="K1852" s="115" t="n">
        <v>117.87203169</v>
      </c>
      <c r="L1852" s="115" t="n">
        <v>117.00773463</v>
      </c>
      <c r="M1852" s="115" t="n">
        <v>110.70167916</v>
      </c>
      <c r="N1852" s="115" t="n">
        <v>97.00579474</v>
      </c>
      <c r="O1852" s="115" t="n">
        <v>96.10212351</v>
      </c>
      <c r="P1852" s="115" t="n">
        <v>105.711854</v>
      </c>
    </row>
    <row r="1853" customFormat="false" ht="12.75" hidden="false" customHeight="false" outlineLevel="0" collapsed="false">
      <c r="A1853" s="165"/>
      <c r="B1853" s="113"/>
      <c r="C1853" s="127"/>
      <c r="D1853" s="115" t="s">
        <v>229</v>
      </c>
      <c r="E1853" s="115" t="n">
        <v>109.2682779</v>
      </c>
      <c r="F1853" s="115" t="n">
        <v>116.11105143</v>
      </c>
      <c r="G1853" s="115" t="n">
        <v>117.6483225</v>
      </c>
      <c r="H1853" s="115" t="n">
        <v>117.76748482</v>
      </c>
      <c r="I1853" s="115" t="n">
        <v>118.03311634</v>
      </c>
      <c r="J1853" s="115" t="n">
        <v>131.42170858</v>
      </c>
      <c r="K1853" s="115" t="n">
        <v>134.51341787</v>
      </c>
      <c r="L1853" s="115" t="n">
        <v>134.51341787</v>
      </c>
      <c r="M1853" s="115" t="n">
        <v>120.40293225</v>
      </c>
      <c r="N1853" s="115" t="n">
        <v>100.79656908</v>
      </c>
      <c r="O1853" s="115" t="n">
        <v>94.96764448</v>
      </c>
      <c r="P1853" s="115" t="n">
        <v>97.66874193</v>
      </c>
    </row>
    <row r="1854" customFormat="false" ht="12.75" hidden="false" customHeight="true" outlineLevel="0" collapsed="false">
      <c r="A1854" s="165"/>
      <c r="B1854" s="116" t="s">
        <v>146</v>
      </c>
      <c r="C1854" s="128" t="s">
        <v>331</v>
      </c>
      <c r="D1854" s="118" t="s">
        <v>213</v>
      </c>
      <c r="E1854" s="118" t="n">
        <v>60.7</v>
      </c>
      <c r="F1854" s="118" t="n">
        <v>60.43764163</v>
      </c>
      <c r="G1854" s="118" t="n">
        <v>60.7</v>
      </c>
      <c r="H1854" s="118" t="n">
        <v>49.88</v>
      </c>
      <c r="I1854" s="118" t="n">
        <v>50.49</v>
      </c>
      <c r="J1854" s="118" t="n">
        <v>54.09</v>
      </c>
      <c r="K1854" s="118" t="n">
        <v>57.7</v>
      </c>
      <c r="L1854" s="118" t="n">
        <v>57.5473269</v>
      </c>
      <c r="M1854" s="118" t="n">
        <v>45.68</v>
      </c>
      <c r="N1854" s="118" t="n">
        <v>58.06</v>
      </c>
      <c r="O1854" s="118" t="n">
        <v>68.47045321</v>
      </c>
      <c r="P1854" s="118" t="n">
        <v>69.12634914</v>
      </c>
    </row>
    <row r="1855" customFormat="false" ht="12.75" hidden="false" customHeight="false" outlineLevel="0" collapsed="false">
      <c r="A1855" s="165"/>
      <c r="B1855" s="116"/>
      <c r="C1855" s="128"/>
      <c r="D1855" s="118" t="s">
        <v>214</v>
      </c>
      <c r="E1855" s="118" t="n">
        <v>81.14</v>
      </c>
      <c r="F1855" s="118" t="n">
        <v>64.55457826</v>
      </c>
      <c r="G1855" s="118" t="n">
        <v>48.44</v>
      </c>
      <c r="H1855" s="118" t="n">
        <v>45.08</v>
      </c>
      <c r="I1855" s="118" t="n">
        <v>45.08</v>
      </c>
      <c r="J1855" s="118" t="n">
        <v>46.58</v>
      </c>
      <c r="K1855" s="118" t="n">
        <v>49.58</v>
      </c>
      <c r="L1855" s="118" t="n">
        <v>45.08</v>
      </c>
      <c r="M1855" s="118" t="n">
        <v>44.47</v>
      </c>
      <c r="N1855" s="118" t="n">
        <v>44.11</v>
      </c>
      <c r="O1855" s="118" t="n">
        <v>46.58</v>
      </c>
      <c r="P1855" s="118" t="n">
        <v>50.15025178</v>
      </c>
    </row>
    <row r="1856" customFormat="false" ht="12.75" hidden="false" customHeight="false" outlineLevel="0" collapsed="false">
      <c r="A1856" s="165"/>
      <c r="B1856" s="116"/>
      <c r="C1856" s="128"/>
      <c r="D1856" s="118" t="s">
        <v>215</v>
      </c>
      <c r="E1856" s="118" t="n">
        <v>80.72838439</v>
      </c>
      <c r="F1856" s="118" t="n">
        <v>81.05633235</v>
      </c>
      <c r="G1856" s="118" t="n">
        <v>80.40043642</v>
      </c>
      <c r="H1856" s="118" t="n">
        <v>72.13634914</v>
      </c>
      <c r="I1856" s="118" t="n">
        <v>78.05070499</v>
      </c>
      <c r="J1856" s="118" t="n">
        <v>82.28248007</v>
      </c>
      <c r="K1856" s="118" t="n">
        <v>47.61231221</v>
      </c>
      <c r="L1856" s="118" t="n">
        <v>81.43274864</v>
      </c>
      <c r="M1856" s="118" t="n">
        <v>57.63464121</v>
      </c>
      <c r="N1856" s="118" t="n">
        <v>57.85472514</v>
      </c>
      <c r="O1856" s="118" t="n">
        <v>62.81447335</v>
      </c>
      <c r="P1856" s="118" t="n">
        <v>60.39524129</v>
      </c>
    </row>
    <row r="1857" customFormat="false" ht="12.75" hidden="false" customHeight="false" outlineLevel="0" collapsed="false">
      <c r="A1857" s="165"/>
      <c r="B1857" s="116"/>
      <c r="C1857" s="128"/>
      <c r="D1857" s="118" t="s">
        <v>216</v>
      </c>
      <c r="E1857" s="118" t="n">
        <v>67.08689047</v>
      </c>
      <c r="F1857" s="118" t="n">
        <v>43.93</v>
      </c>
      <c r="G1857" s="118" t="n">
        <v>43.21</v>
      </c>
      <c r="H1857" s="118" t="n">
        <v>50.52792279</v>
      </c>
      <c r="I1857" s="118" t="n">
        <v>51.84408728</v>
      </c>
      <c r="J1857" s="118" t="n">
        <v>50.15025178</v>
      </c>
      <c r="K1857" s="118" t="n">
        <v>50.30671842</v>
      </c>
      <c r="L1857" s="118" t="n">
        <v>47.26231641</v>
      </c>
      <c r="M1857" s="118" t="n">
        <v>61.85406211</v>
      </c>
      <c r="N1857" s="118" t="n">
        <v>61.6923206</v>
      </c>
      <c r="O1857" s="118" t="n">
        <v>64.55877046</v>
      </c>
      <c r="P1857" s="118" t="n">
        <v>62.50702896</v>
      </c>
    </row>
    <row r="1858" customFormat="false" ht="12.75" hidden="false" customHeight="false" outlineLevel="0" collapsed="false">
      <c r="A1858" s="165"/>
      <c r="B1858" s="116"/>
      <c r="C1858" s="128"/>
      <c r="D1858" s="118" t="s">
        <v>217</v>
      </c>
      <c r="E1858" s="118" t="n">
        <v>50.48789341</v>
      </c>
      <c r="F1858" s="118" t="n">
        <v>52.76423836</v>
      </c>
      <c r="G1858" s="118" t="n">
        <v>46.21</v>
      </c>
      <c r="H1858" s="118" t="n">
        <v>56.97365925</v>
      </c>
      <c r="I1858" s="118" t="n">
        <v>59.59201846</v>
      </c>
      <c r="J1858" s="118" t="n">
        <v>60.26730172</v>
      </c>
      <c r="K1858" s="118" t="n">
        <v>61.33555602</v>
      </c>
      <c r="L1858" s="118" t="n">
        <v>57.18445237</v>
      </c>
      <c r="M1858" s="118" t="n">
        <v>57.3363911</v>
      </c>
      <c r="N1858" s="118" t="n">
        <v>52.78948384</v>
      </c>
      <c r="O1858" s="118" t="n">
        <v>55.49624423</v>
      </c>
      <c r="P1858" s="118" t="n">
        <v>57.58962232</v>
      </c>
    </row>
    <row r="1859" customFormat="false" ht="12.75" hidden="false" customHeight="false" outlineLevel="0" collapsed="false">
      <c r="A1859" s="165"/>
      <c r="B1859" s="116"/>
      <c r="C1859" s="128"/>
      <c r="D1859" s="118" t="s">
        <v>218</v>
      </c>
      <c r="E1859" s="118" t="n">
        <v>59.28345783</v>
      </c>
      <c r="F1859" s="118" t="n">
        <v>61.12813261</v>
      </c>
      <c r="G1859" s="118" t="n">
        <v>63.0031431</v>
      </c>
      <c r="H1859" s="118" t="n">
        <v>61.99021821</v>
      </c>
      <c r="I1859" s="118" t="n">
        <v>65.19640789</v>
      </c>
      <c r="J1859" s="118" t="n">
        <v>64.17253462</v>
      </c>
      <c r="K1859" s="118" t="n">
        <v>57.40844734</v>
      </c>
      <c r="L1859" s="118" t="n">
        <v>57.57992866</v>
      </c>
      <c r="M1859" s="118" t="n">
        <v>57.92726395</v>
      </c>
      <c r="N1859" s="118" t="n">
        <v>60.29638271</v>
      </c>
      <c r="O1859" s="118" t="n">
        <v>63.65903903</v>
      </c>
      <c r="P1859" s="118" t="n">
        <v>64.71036928</v>
      </c>
    </row>
    <row r="1860" customFormat="false" ht="12.75" hidden="false" customHeight="false" outlineLevel="0" collapsed="false">
      <c r="A1860" s="165"/>
      <c r="B1860" s="116"/>
      <c r="C1860" s="128"/>
      <c r="D1860" s="118" t="s">
        <v>219</v>
      </c>
      <c r="E1860" s="118" t="n">
        <v>63.58660092</v>
      </c>
      <c r="F1860" s="118" t="n">
        <v>71.6186212</v>
      </c>
      <c r="G1860" s="118" t="n">
        <v>73.63797841</v>
      </c>
      <c r="H1860" s="118" t="n">
        <v>74.57315996</v>
      </c>
      <c r="I1860" s="118" t="n">
        <v>70.32845573</v>
      </c>
      <c r="J1860" s="118" t="n">
        <v>80.05699958</v>
      </c>
      <c r="K1860" s="118" t="n">
        <v>75.31210659</v>
      </c>
      <c r="L1860" s="118" t="n">
        <v>75.09225346</v>
      </c>
      <c r="M1860" s="118" t="n">
        <v>82.64680815</v>
      </c>
      <c r="N1860" s="118" t="n">
        <v>73.73605959</v>
      </c>
      <c r="O1860" s="118" t="n">
        <v>77.05174926</v>
      </c>
      <c r="P1860" s="118" t="n">
        <v>75.80664132</v>
      </c>
    </row>
    <row r="1861" customFormat="false" ht="12.75" hidden="false" customHeight="false" outlineLevel="0" collapsed="false">
      <c r="A1861" s="165"/>
      <c r="B1861" s="116"/>
      <c r="C1861" s="128"/>
      <c r="D1861" s="118" t="s">
        <v>220</v>
      </c>
      <c r="E1861" s="118" t="n">
        <v>77.16476202</v>
      </c>
      <c r="F1861" s="118" t="n">
        <v>80.03298577</v>
      </c>
      <c r="G1861" s="118" t="n">
        <v>82.32078508</v>
      </c>
      <c r="H1861" s="118" t="n">
        <v>85.78768646</v>
      </c>
      <c r="I1861" s="118" t="n">
        <v>97.46803238</v>
      </c>
      <c r="J1861" s="118" t="n">
        <v>95.25118499</v>
      </c>
      <c r="K1861" s="118" t="n">
        <v>84.13146222</v>
      </c>
      <c r="L1861" s="118" t="n">
        <v>81.28403091</v>
      </c>
      <c r="M1861" s="118" t="n">
        <v>87.0035525</v>
      </c>
      <c r="N1861" s="118" t="n">
        <v>75.55692345</v>
      </c>
      <c r="O1861" s="118" t="n">
        <v>74.73190137</v>
      </c>
      <c r="P1861" s="118" t="n">
        <v>68.47467861</v>
      </c>
    </row>
    <row r="1862" customFormat="false" ht="12.75" hidden="false" customHeight="false" outlineLevel="0" collapsed="false">
      <c r="A1862" s="165"/>
      <c r="B1862" s="116"/>
      <c r="C1862" s="128"/>
      <c r="D1862" s="118" t="s">
        <v>221</v>
      </c>
      <c r="E1862" s="118" t="n">
        <v>61.75292444</v>
      </c>
      <c r="F1862" s="118" t="n">
        <v>60.7238052</v>
      </c>
      <c r="G1862" s="118" t="n">
        <v>63.83573356</v>
      </c>
      <c r="H1862" s="118" t="n">
        <v>59.53690383</v>
      </c>
      <c r="I1862" s="118" t="n">
        <v>57.94925172</v>
      </c>
      <c r="J1862" s="118" t="n">
        <v>55.77663641</v>
      </c>
      <c r="K1862" s="118" t="n">
        <v>47.55724297</v>
      </c>
      <c r="L1862" s="118" t="n">
        <v>37.980184</v>
      </c>
      <c r="M1862" s="118" t="n">
        <v>33.04521099</v>
      </c>
      <c r="N1862" s="118" t="n">
        <v>25.39815505</v>
      </c>
      <c r="O1862" s="118" t="n">
        <v>20.32186457</v>
      </c>
      <c r="P1862" s="118" t="n">
        <v>27.13162169</v>
      </c>
    </row>
    <row r="1863" customFormat="false" ht="12.75" hidden="false" customHeight="false" outlineLevel="0" collapsed="false">
      <c r="A1863" s="165"/>
      <c r="B1863" s="116"/>
      <c r="C1863" s="128"/>
      <c r="D1863" s="118" t="s">
        <v>222</v>
      </c>
      <c r="E1863" s="118" t="n">
        <v>35.94727235</v>
      </c>
      <c r="F1863" s="118" t="n">
        <v>31.29048822</v>
      </c>
      <c r="G1863" s="118" t="n">
        <v>40.96638757</v>
      </c>
      <c r="H1863" s="118" t="n">
        <v>41.6941683</v>
      </c>
      <c r="I1863" s="118" t="n">
        <v>44.43496811</v>
      </c>
      <c r="J1863" s="118" t="n">
        <v>55.70053484</v>
      </c>
      <c r="K1863" s="118" t="n">
        <v>58.21949215</v>
      </c>
      <c r="L1863" s="118" t="n">
        <v>55.11304205</v>
      </c>
      <c r="M1863" s="118" t="n">
        <v>59.09750981</v>
      </c>
      <c r="N1863" s="118" t="n">
        <v>57.62663641</v>
      </c>
      <c r="O1863" s="118" t="n">
        <v>56.28869971</v>
      </c>
      <c r="P1863" s="118" t="n">
        <v>52.90603042</v>
      </c>
    </row>
    <row r="1864" customFormat="false" ht="12.75" hidden="false" customHeight="false" outlineLevel="0" collapsed="false">
      <c r="A1864" s="165"/>
      <c r="B1864" s="116"/>
      <c r="C1864" s="128"/>
      <c r="D1864" s="118" t="s">
        <v>223</v>
      </c>
      <c r="E1864" s="118" t="n">
        <v>49.89239941</v>
      </c>
      <c r="F1864" s="118" t="n">
        <v>47.56265456</v>
      </c>
      <c r="G1864" s="118" t="n">
        <v>61.03145486</v>
      </c>
      <c r="H1864" s="118" t="n">
        <v>69.5741634</v>
      </c>
      <c r="I1864" s="118" t="n">
        <v>70.40588567</v>
      </c>
      <c r="J1864" s="118" t="n">
        <v>74.57869235</v>
      </c>
      <c r="K1864" s="118" t="n">
        <v>73.87854269</v>
      </c>
      <c r="L1864" s="118" t="n">
        <v>64.84238469</v>
      </c>
      <c r="M1864" s="118" t="n">
        <v>64.98056183</v>
      </c>
      <c r="N1864" s="118" t="n">
        <v>69.74629539</v>
      </c>
      <c r="O1864" s="118" t="n">
        <v>72.05562561</v>
      </c>
      <c r="P1864" s="118" t="n">
        <v>78.176971</v>
      </c>
    </row>
    <row r="1865" customFormat="false" ht="12.75" hidden="false" customHeight="false" outlineLevel="0" collapsed="false">
      <c r="A1865" s="165"/>
      <c r="B1865" s="116"/>
      <c r="C1865" s="128"/>
      <c r="D1865" s="118" t="s">
        <v>224</v>
      </c>
      <c r="E1865" s="118" t="n">
        <v>62.78561305</v>
      </c>
      <c r="F1865" s="118" t="n">
        <v>88.13991168</v>
      </c>
      <c r="G1865" s="118" t="n">
        <v>104.60818204</v>
      </c>
      <c r="H1865" s="118" t="n">
        <v>94.31404073</v>
      </c>
      <c r="I1865" s="118" t="n">
        <v>100.59154073</v>
      </c>
      <c r="J1865" s="118" t="n">
        <v>84.86807655</v>
      </c>
      <c r="K1865" s="118" t="n">
        <v>77.7013739</v>
      </c>
      <c r="L1865" s="118" t="n">
        <v>76.37646712</v>
      </c>
      <c r="M1865" s="118" t="n">
        <v>75.22925662</v>
      </c>
      <c r="N1865" s="118" t="n">
        <v>68.00610157</v>
      </c>
      <c r="O1865" s="118" t="n">
        <v>56.97808391</v>
      </c>
      <c r="P1865" s="118" t="n">
        <v>61.55457556</v>
      </c>
    </row>
    <row r="1866" customFormat="false" ht="12.75" hidden="false" customHeight="false" outlineLevel="0" collapsed="false">
      <c r="A1866" s="165"/>
      <c r="B1866" s="116"/>
      <c r="C1866" s="128"/>
      <c r="D1866" s="118" t="s">
        <v>225</v>
      </c>
      <c r="E1866" s="118" t="n">
        <v>45.61956124</v>
      </c>
      <c r="F1866" s="118" t="n">
        <v>49.44249509</v>
      </c>
      <c r="G1866" s="118" t="n">
        <v>61.24702895</v>
      </c>
      <c r="H1866" s="118" t="n">
        <v>54.57806673</v>
      </c>
      <c r="I1866" s="118" t="n">
        <v>49.11620707</v>
      </c>
      <c r="J1866" s="118" t="n">
        <v>52.25520608</v>
      </c>
      <c r="K1866" s="118" t="n">
        <v>49.76493131</v>
      </c>
      <c r="L1866" s="118" t="n">
        <v>46.00800785</v>
      </c>
      <c r="M1866" s="118" t="n">
        <v>46.60541462</v>
      </c>
      <c r="N1866" s="118" t="n">
        <v>44.43093719</v>
      </c>
      <c r="O1866" s="118" t="n">
        <v>43.10173945</v>
      </c>
      <c r="P1866" s="118" t="n">
        <v>44.15628067</v>
      </c>
    </row>
    <row r="1867" customFormat="false" ht="12.75" hidden="false" customHeight="false" outlineLevel="0" collapsed="false">
      <c r="A1867" s="165"/>
      <c r="B1867" s="116"/>
      <c r="C1867" s="128"/>
      <c r="D1867" s="118" t="s">
        <v>226</v>
      </c>
      <c r="E1867" s="118" t="n">
        <v>42.99656526</v>
      </c>
      <c r="F1867" s="118" t="n">
        <v>46.42154563</v>
      </c>
      <c r="G1867" s="118" t="n">
        <v>48.19299804</v>
      </c>
      <c r="H1867" s="118" t="n">
        <v>45.74435721</v>
      </c>
      <c r="I1867" s="118" t="n">
        <v>46.31114573</v>
      </c>
      <c r="J1867" s="118" t="n">
        <v>44.76688911</v>
      </c>
      <c r="K1867" s="118" t="n">
        <v>48.26177625</v>
      </c>
      <c r="L1867" s="118" t="n">
        <v>46.00614818</v>
      </c>
      <c r="M1867" s="118" t="n">
        <v>43.74084151</v>
      </c>
      <c r="N1867" s="118" t="n">
        <v>42.87614573</v>
      </c>
      <c r="O1867" s="118" t="n">
        <v>40.11113837</v>
      </c>
      <c r="P1867" s="118" t="n">
        <v>41.95142296</v>
      </c>
    </row>
    <row r="1868" customFormat="false" ht="12.75" hidden="false" customHeight="false" outlineLevel="0" collapsed="false">
      <c r="A1868" s="165"/>
      <c r="B1868" s="116"/>
      <c r="C1868" s="128"/>
      <c r="D1868" s="118" t="s">
        <v>227</v>
      </c>
      <c r="E1868" s="118" t="n">
        <v>40.53770854</v>
      </c>
      <c r="F1868" s="118" t="n">
        <v>51.81448234</v>
      </c>
      <c r="G1868" s="118" t="n">
        <v>55.56656771</v>
      </c>
      <c r="H1868" s="118" t="n">
        <v>55.28598381</v>
      </c>
      <c r="I1868" s="118" t="n">
        <v>52.24434985</v>
      </c>
      <c r="J1868" s="118" t="n">
        <v>56.26663641</v>
      </c>
      <c r="K1868" s="118" t="n">
        <v>58.35270118</v>
      </c>
      <c r="L1868" s="118" t="n">
        <v>54.09213199</v>
      </c>
      <c r="M1868" s="118" t="n">
        <v>57.07780667</v>
      </c>
      <c r="N1868" s="118" t="n">
        <v>59.18105986</v>
      </c>
      <c r="O1868" s="118" t="n">
        <v>55.94173945</v>
      </c>
      <c r="P1868" s="118" t="n">
        <v>54.84179562</v>
      </c>
    </row>
    <row r="1869" customFormat="false" ht="12.75" hidden="false" customHeight="false" outlineLevel="0" collapsed="false">
      <c r="A1869" s="165"/>
      <c r="B1869" s="116"/>
      <c r="C1869" s="128"/>
      <c r="D1869" s="118" t="s">
        <v>228</v>
      </c>
      <c r="E1869" s="118" t="n">
        <v>55.08984919</v>
      </c>
      <c r="F1869" s="118" t="n">
        <v>59.69978165</v>
      </c>
      <c r="G1869" s="118" t="n">
        <v>65.03606968</v>
      </c>
      <c r="H1869" s="118" t="n">
        <v>57.57355986</v>
      </c>
      <c r="I1869" s="118" t="n">
        <v>48.11614082</v>
      </c>
      <c r="J1869" s="118" t="n">
        <v>55.49700196</v>
      </c>
      <c r="K1869" s="118" t="n">
        <v>64.09765211</v>
      </c>
      <c r="L1869" s="118" t="n">
        <v>64.18879539</v>
      </c>
      <c r="M1869" s="118" t="n">
        <v>62.00299804</v>
      </c>
      <c r="N1869" s="118" t="n">
        <v>57.1151791</v>
      </c>
      <c r="O1869" s="118" t="n">
        <v>57.45030667</v>
      </c>
      <c r="P1869" s="118" t="n">
        <v>60.19005643</v>
      </c>
    </row>
    <row r="1870" customFormat="false" ht="12.75" hidden="false" customHeight="false" outlineLevel="0" collapsed="false">
      <c r="A1870" s="165"/>
      <c r="B1870" s="116"/>
      <c r="C1870" s="128"/>
      <c r="D1870" s="118" t="s">
        <v>229</v>
      </c>
      <c r="E1870" s="118" t="n">
        <v>55.98805937</v>
      </c>
      <c r="F1870" s="118" t="n">
        <v>57.67713445</v>
      </c>
      <c r="G1870" s="118" t="n">
        <v>58.36116536</v>
      </c>
      <c r="H1870" s="118" t="n">
        <v>60.55609421</v>
      </c>
      <c r="I1870" s="118" t="n">
        <v>58.73027723</v>
      </c>
      <c r="J1870" s="118" t="n">
        <v>61.09049558</v>
      </c>
      <c r="K1870" s="118" t="n">
        <v>63.56849853</v>
      </c>
      <c r="L1870" s="118" t="n">
        <v>63.14363837</v>
      </c>
      <c r="M1870" s="118" t="n">
        <v>62.85603533</v>
      </c>
      <c r="N1870" s="118" t="n">
        <v>57.77649657</v>
      </c>
      <c r="O1870" s="118" t="n">
        <v>55.08492149</v>
      </c>
      <c r="P1870" s="118" t="n">
        <v>56.65509568</v>
      </c>
    </row>
    <row r="1871" customFormat="false" ht="12.75" hidden="false" customHeight="true" outlineLevel="0" collapsed="false">
      <c r="A1871" s="165"/>
      <c r="B1871" s="113" t="s">
        <v>147</v>
      </c>
      <c r="C1871" s="127" t="s">
        <v>331</v>
      </c>
      <c r="D1871" s="115" t="s">
        <v>213</v>
      </c>
      <c r="E1871" s="115" t="n">
        <v>67.9721673</v>
      </c>
      <c r="F1871" s="115" t="n">
        <v>60.75055133</v>
      </c>
      <c r="G1871" s="115" t="n">
        <v>66.98429658</v>
      </c>
      <c r="H1871" s="115" t="n">
        <v>64.75807985</v>
      </c>
      <c r="I1871" s="115" t="n">
        <v>62.81</v>
      </c>
      <c r="J1871" s="115" t="n">
        <v>66.12041825</v>
      </c>
      <c r="K1871" s="115" t="n">
        <v>80.24591255</v>
      </c>
      <c r="L1871" s="115" t="n">
        <v>70.38958175</v>
      </c>
      <c r="M1871" s="115" t="n">
        <v>73.35644487</v>
      </c>
      <c r="N1871" s="115" t="n">
        <v>87.75</v>
      </c>
      <c r="O1871" s="115" t="n">
        <v>86.20998099</v>
      </c>
      <c r="P1871" s="115" t="n">
        <v>72.64834601</v>
      </c>
    </row>
    <row r="1872" customFormat="false" ht="12.75" hidden="false" customHeight="false" outlineLevel="0" collapsed="false">
      <c r="A1872" s="165"/>
      <c r="B1872" s="113"/>
      <c r="C1872" s="127"/>
      <c r="D1872" s="115" t="s">
        <v>214</v>
      </c>
      <c r="E1872" s="115" t="n">
        <v>47.83946768</v>
      </c>
      <c r="F1872" s="115" t="n">
        <v>70.29055133</v>
      </c>
      <c r="G1872" s="115" t="n">
        <v>70.49602662</v>
      </c>
      <c r="H1872" s="115" t="n">
        <v>53.57026616</v>
      </c>
      <c r="I1872" s="115" t="n">
        <v>63.30129278</v>
      </c>
      <c r="J1872" s="115" t="n">
        <v>55.22669202</v>
      </c>
      <c r="K1872" s="115" t="n">
        <v>60.54807985</v>
      </c>
      <c r="L1872" s="115" t="n">
        <v>83.06013308</v>
      </c>
      <c r="M1872" s="115" t="n">
        <v>94.96</v>
      </c>
      <c r="N1872" s="115" t="n">
        <v>89.86218631</v>
      </c>
      <c r="O1872" s="115" t="n">
        <v>64.02231939</v>
      </c>
      <c r="P1872" s="115" t="n">
        <v>67.62680608</v>
      </c>
    </row>
    <row r="1873" customFormat="false" ht="12.75" hidden="false" customHeight="false" outlineLevel="0" collapsed="false">
      <c r="A1873" s="165"/>
      <c r="B1873" s="113"/>
      <c r="C1873" s="127"/>
      <c r="D1873" s="115" t="s">
        <v>215</v>
      </c>
      <c r="E1873" s="115" t="n">
        <v>58.05112167</v>
      </c>
      <c r="F1873" s="115" t="n">
        <v>92.35053232</v>
      </c>
      <c r="G1873" s="115" t="n">
        <v>80.29973384</v>
      </c>
      <c r="H1873" s="115" t="n">
        <v>68.95138783</v>
      </c>
      <c r="I1873" s="115" t="n">
        <v>61.18079848</v>
      </c>
      <c r="J1873" s="115" t="n">
        <v>57.50821293</v>
      </c>
      <c r="K1873" s="115" t="n">
        <v>77.96231939</v>
      </c>
      <c r="L1873" s="115" t="n">
        <v>78.68986692</v>
      </c>
      <c r="M1873" s="115" t="n">
        <v>84.23068441</v>
      </c>
      <c r="N1873" s="115" t="n">
        <v>77.36787072</v>
      </c>
      <c r="O1873" s="115" t="n">
        <v>73.9093346</v>
      </c>
      <c r="P1873" s="115" t="n">
        <v>69.94252852</v>
      </c>
    </row>
    <row r="1874" customFormat="false" ht="12.75" hidden="false" customHeight="false" outlineLevel="0" collapsed="false">
      <c r="A1874" s="165"/>
      <c r="B1874" s="113"/>
      <c r="C1874" s="127"/>
      <c r="D1874" s="115" t="s">
        <v>216</v>
      </c>
      <c r="E1874" s="115" t="n">
        <v>82.61205323</v>
      </c>
      <c r="F1874" s="115" t="n">
        <v>85.22079848</v>
      </c>
      <c r="G1874" s="115" t="n">
        <v>66.11</v>
      </c>
      <c r="H1874" s="115" t="n">
        <v>62.4531749</v>
      </c>
      <c r="I1874" s="115" t="n">
        <v>60.1</v>
      </c>
      <c r="J1874" s="115" t="n">
        <v>65.02178707</v>
      </c>
      <c r="K1874" s="115" t="n">
        <v>70.80821293</v>
      </c>
      <c r="L1874" s="115" t="n">
        <v>85.86165399</v>
      </c>
      <c r="M1874" s="115" t="n">
        <v>84.81106464</v>
      </c>
      <c r="N1874" s="115" t="n">
        <v>79.27224335</v>
      </c>
      <c r="O1874" s="115" t="n">
        <v>76.62986692</v>
      </c>
      <c r="P1874" s="115" t="n">
        <v>72.21870722</v>
      </c>
    </row>
    <row r="1875" customFormat="false" ht="12.75" hidden="false" customHeight="false" outlineLevel="0" collapsed="false">
      <c r="A1875" s="165"/>
      <c r="B1875" s="113"/>
      <c r="C1875" s="127"/>
      <c r="D1875" s="115" t="s">
        <v>217</v>
      </c>
      <c r="E1875" s="115" t="n">
        <v>81.35077947</v>
      </c>
      <c r="F1875" s="115" t="n">
        <v>95.97368821</v>
      </c>
      <c r="G1875" s="115" t="n">
        <v>66.60823194</v>
      </c>
      <c r="H1875" s="115" t="n">
        <v>78.14863118</v>
      </c>
      <c r="I1875" s="115" t="n">
        <v>74.41728137</v>
      </c>
      <c r="J1875" s="115" t="n">
        <v>71.05973384</v>
      </c>
      <c r="K1875" s="115" t="n">
        <v>95.24614068</v>
      </c>
      <c r="L1875" s="115" t="n">
        <v>104.89960076</v>
      </c>
      <c r="M1875" s="115" t="n">
        <v>90.63534221</v>
      </c>
      <c r="N1875" s="115" t="n">
        <v>66.11644487</v>
      </c>
      <c r="O1875" s="115" t="n">
        <v>63.16589354</v>
      </c>
      <c r="P1875" s="115" t="n">
        <v>65.65998099</v>
      </c>
    </row>
    <row r="1876" customFormat="false" ht="12.75" hidden="false" customHeight="false" outlineLevel="0" collapsed="false">
      <c r="A1876" s="165"/>
      <c r="B1876" s="113"/>
      <c r="C1876" s="127"/>
      <c r="D1876" s="115" t="s">
        <v>218</v>
      </c>
      <c r="E1876" s="115" t="n">
        <v>51.25480989</v>
      </c>
      <c r="F1876" s="115" t="n">
        <v>60.59752852</v>
      </c>
      <c r="G1876" s="115" t="n">
        <v>78.50642586</v>
      </c>
      <c r="H1876" s="115" t="n">
        <v>64.83547529</v>
      </c>
      <c r="I1876" s="115" t="n">
        <v>61.13528517</v>
      </c>
      <c r="J1876" s="115" t="n">
        <v>67.81015209</v>
      </c>
      <c r="K1876" s="115" t="n">
        <v>65.25847909</v>
      </c>
      <c r="L1876" s="115" t="n">
        <v>87.75</v>
      </c>
      <c r="M1876" s="115" t="n">
        <v>77.98095057</v>
      </c>
      <c r="N1876" s="115" t="n">
        <v>75.28192015</v>
      </c>
      <c r="O1876" s="115" t="n">
        <v>82.22821293</v>
      </c>
      <c r="P1876" s="115" t="n">
        <v>73.82684411</v>
      </c>
    </row>
    <row r="1877" customFormat="false" ht="12.75" hidden="false" customHeight="false" outlineLevel="0" collapsed="false">
      <c r="A1877" s="165"/>
      <c r="B1877" s="113"/>
      <c r="C1877" s="127"/>
      <c r="D1877" s="115" t="s">
        <v>219</v>
      </c>
      <c r="E1877" s="115" t="n">
        <v>72.96</v>
      </c>
      <c r="F1877" s="115" t="n">
        <v>76.48192015</v>
      </c>
      <c r="G1877" s="115" t="n">
        <v>71.80039924</v>
      </c>
      <c r="H1877" s="115" t="n">
        <v>86.69895437</v>
      </c>
      <c r="I1877" s="115" t="n">
        <v>97.11779468</v>
      </c>
      <c r="J1877" s="115" t="n">
        <v>88.12262357</v>
      </c>
      <c r="K1877" s="115" t="n">
        <v>84.41057034</v>
      </c>
      <c r="L1877" s="115" t="n">
        <v>92.35231939</v>
      </c>
      <c r="M1877" s="115" t="n">
        <v>88.38536122</v>
      </c>
      <c r="N1877" s="115" t="n">
        <v>87.75</v>
      </c>
      <c r="O1877" s="115" t="n">
        <v>92.22370722</v>
      </c>
      <c r="P1877" s="115" t="n">
        <v>85.69492395</v>
      </c>
    </row>
    <row r="1878" customFormat="false" ht="12.75" hidden="false" customHeight="false" outlineLevel="0" collapsed="false">
      <c r="A1878" s="165"/>
      <c r="B1878" s="113"/>
      <c r="C1878" s="127"/>
      <c r="D1878" s="115" t="s">
        <v>220</v>
      </c>
      <c r="E1878" s="115" t="n">
        <v>78.86041825</v>
      </c>
      <c r="F1878" s="115" t="n">
        <v>81.49779468</v>
      </c>
      <c r="G1878" s="115" t="n">
        <v>78.06013308</v>
      </c>
      <c r="H1878" s="115" t="n">
        <v>79.1760076</v>
      </c>
      <c r="I1878" s="115" t="n">
        <v>79.41669202</v>
      </c>
      <c r="J1878" s="115" t="n">
        <v>76.15207224</v>
      </c>
      <c r="K1878" s="115" t="n">
        <v>79.89273764</v>
      </c>
      <c r="L1878" s="115" t="n">
        <v>91.93589354</v>
      </c>
      <c r="M1878" s="115" t="n">
        <v>91.43870722</v>
      </c>
      <c r="N1878" s="115" t="n">
        <v>76.20986692</v>
      </c>
      <c r="O1878" s="115" t="n">
        <v>78.08342205</v>
      </c>
      <c r="P1878" s="115" t="n">
        <v>75.61821293</v>
      </c>
    </row>
    <row r="1879" customFormat="false" ht="12.75" hidden="false" customHeight="false" outlineLevel="0" collapsed="false">
      <c r="A1879" s="165"/>
      <c r="B1879" s="113"/>
      <c r="C1879" s="127"/>
      <c r="D1879" s="115" t="s">
        <v>221</v>
      </c>
      <c r="E1879" s="115" t="n">
        <v>75.33410646</v>
      </c>
      <c r="F1879" s="115" t="n">
        <v>77.56355513</v>
      </c>
      <c r="G1879" s="115" t="n">
        <v>77.82629278</v>
      </c>
      <c r="H1879" s="115" t="n">
        <v>73.98711027</v>
      </c>
      <c r="I1879" s="115" t="n">
        <v>70.10574144</v>
      </c>
      <c r="J1879" s="115" t="n">
        <v>80.79777567</v>
      </c>
      <c r="K1879" s="115" t="n">
        <v>85.19</v>
      </c>
      <c r="L1879" s="115" t="n">
        <v>91.85946768</v>
      </c>
      <c r="M1879" s="115" t="n">
        <v>97.93931559</v>
      </c>
      <c r="N1879" s="115" t="n">
        <v>80.38642586</v>
      </c>
      <c r="O1879" s="115" t="n">
        <v>69.87539924</v>
      </c>
      <c r="P1879" s="115" t="n">
        <v>68.57686312</v>
      </c>
    </row>
    <row r="1880" customFormat="false" ht="12.75" hidden="false" customHeight="false" outlineLevel="0" collapsed="false">
      <c r="A1880" s="165"/>
      <c r="B1880" s="113"/>
      <c r="C1880" s="127"/>
      <c r="D1880" s="115" t="s">
        <v>222</v>
      </c>
      <c r="E1880" s="115" t="n">
        <v>62.2</v>
      </c>
      <c r="F1880" s="115" t="n">
        <v>71.96631179</v>
      </c>
      <c r="G1880" s="115" t="n">
        <v>68.11</v>
      </c>
      <c r="H1880" s="115" t="n">
        <v>60.32644487</v>
      </c>
      <c r="I1880" s="115" t="n">
        <v>62.78937262</v>
      </c>
      <c r="J1880" s="115" t="n">
        <v>65.14218631</v>
      </c>
      <c r="K1880" s="115" t="n">
        <v>62.40946768</v>
      </c>
      <c r="L1880" s="115" t="n">
        <v>67.61908745</v>
      </c>
      <c r="M1880" s="115" t="n">
        <v>80.11152091</v>
      </c>
      <c r="N1880" s="115" t="n">
        <v>61.96315589</v>
      </c>
      <c r="O1880" s="115" t="n">
        <v>69.24397338</v>
      </c>
      <c r="P1880" s="115" t="n">
        <v>61.59258555</v>
      </c>
    </row>
    <row r="1881" customFormat="false" ht="12.75" hidden="false" customHeight="false" outlineLevel="0" collapsed="false">
      <c r="A1881" s="165"/>
      <c r="B1881" s="113"/>
      <c r="C1881" s="127"/>
      <c r="D1881" s="115" t="s">
        <v>223</v>
      </c>
      <c r="E1881" s="115" t="n">
        <v>68.97439163</v>
      </c>
      <c r="F1881" s="115" t="n">
        <v>79.97138783</v>
      </c>
      <c r="G1881" s="115" t="n">
        <v>85.8254943</v>
      </c>
      <c r="H1881" s="115" t="n">
        <v>86.98726236</v>
      </c>
      <c r="I1881" s="115" t="n">
        <v>74.65604563</v>
      </c>
      <c r="J1881" s="115" t="n">
        <v>71.21165399</v>
      </c>
      <c r="K1881" s="115" t="n">
        <v>76.01768061</v>
      </c>
      <c r="L1881" s="115" t="n">
        <v>75.70986692</v>
      </c>
      <c r="M1881" s="115" t="n">
        <v>94.18931559</v>
      </c>
      <c r="N1881" s="115" t="n">
        <v>96.02026616</v>
      </c>
      <c r="O1881" s="115" t="n">
        <v>80.38095057</v>
      </c>
      <c r="P1881" s="115" t="n">
        <v>95.50203422</v>
      </c>
    </row>
    <row r="1882" customFormat="false" ht="12.75" hidden="false" customHeight="false" outlineLevel="0" collapsed="false">
      <c r="A1882" s="165"/>
      <c r="B1882" s="113"/>
      <c r="C1882" s="127"/>
      <c r="D1882" s="115" t="s">
        <v>224</v>
      </c>
      <c r="E1882" s="115" t="n">
        <v>90.35589354</v>
      </c>
      <c r="F1882" s="115" t="n">
        <v>101.20726236</v>
      </c>
      <c r="G1882" s="115" t="n">
        <v>104.63589354</v>
      </c>
      <c r="H1882" s="115" t="n">
        <v>93.38207224</v>
      </c>
      <c r="I1882" s="115" t="n">
        <v>85.27422053</v>
      </c>
      <c r="J1882" s="115" t="n">
        <v>81.41946768</v>
      </c>
      <c r="K1882" s="115" t="n">
        <v>94.74781369</v>
      </c>
      <c r="L1882" s="115" t="n">
        <v>101.68465779</v>
      </c>
      <c r="M1882" s="115" t="n">
        <v>88.59944867</v>
      </c>
      <c r="N1882" s="115" t="n">
        <v>68.29342205</v>
      </c>
      <c r="O1882" s="115" t="n">
        <v>70.15439163</v>
      </c>
      <c r="P1882" s="115" t="n">
        <v>60.66439163</v>
      </c>
    </row>
    <row r="1883" customFormat="false" ht="12.75" hidden="false" customHeight="false" outlineLevel="0" collapsed="false">
      <c r="A1883" s="165"/>
      <c r="B1883" s="113"/>
      <c r="C1883" s="127"/>
      <c r="D1883" s="115" t="s">
        <v>225</v>
      </c>
      <c r="E1883" s="115" t="n">
        <v>56</v>
      </c>
      <c r="F1883" s="115" t="n">
        <v>63.83</v>
      </c>
      <c r="G1883" s="115" t="n">
        <v>75.81368821</v>
      </c>
      <c r="H1883" s="115" t="n">
        <v>84.5</v>
      </c>
      <c r="I1883" s="115" t="n">
        <v>82</v>
      </c>
      <c r="J1883" s="115" t="n">
        <v>59.83</v>
      </c>
      <c r="K1883" s="115" t="n">
        <v>75</v>
      </c>
      <c r="L1883" s="115" t="n">
        <v>80.24872624</v>
      </c>
      <c r="M1883" s="115" t="n">
        <v>92.34117871</v>
      </c>
      <c r="N1883" s="115" t="n">
        <v>88.91009506</v>
      </c>
      <c r="O1883" s="115" t="n">
        <v>68.3910076</v>
      </c>
      <c r="P1883" s="115" t="n">
        <v>65.85374525</v>
      </c>
    </row>
    <row r="1884" customFormat="false" ht="12.75" hidden="false" customHeight="false" outlineLevel="0" collapsed="false">
      <c r="A1884" s="165"/>
      <c r="B1884" s="113"/>
      <c r="C1884" s="127"/>
      <c r="D1884" s="115" t="s">
        <v>226</v>
      </c>
      <c r="E1884" s="115" t="n">
        <v>74.58418251</v>
      </c>
      <c r="F1884" s="115" t="n">
        <v>67.18747148</v>
      </c>
      <c r="G1884" s="115" t="n">
        <v>86.82579848</v>
      </c>
      <c r="H1884" s="115" t="n">
        <v>66.02980989</v>
      </c>
      <c r="I1884" s="115" t="n">
        <v>82.83138783</v>
      </c>
      <c r="J1884" s="115" t="n">
        <v>85.26431559</v>
      </c>
      <c r="K1884" s="115" t="n">
        <v>107.12039924</v>
      </c>
      <c r="L1884" s="115" t="n">
        <v>119.82020913</v>
      </c>
      <c r="M1884" s="115" t="n">
        <v>119.82020913</v>
      </c>
      <c r="N1884" s="115" t="n">
        <v>83.48555133</v>
      </c>
      <c r="O1884" s="115" t="n">
        <v>75.99859316</v>
      </c>
      <c r="P1884" s="115" t="n">
        <v>74.34325095</v>
      </c>
    </row>
    <row r="1885" customFormat="false" ht="12.75" hidden="false" customHeight="false" outlineLevel="0" collapsed="false">
      <c r="A1885" s="165"/>
      <c r="B1885" s="113"/>
      <c r="C1885" s="127"/>
      <c r="D1885" s="115" t="s">
        <v>227</v>
      </c>
      <c r="E1885" s="115" t="n">
        <v>55.14368821</v>
      </c>
      <c r="F1885" s="115" t="n">
        <v>60.16790875</v>
      </c>
      <c r="G1885" s="115" t="n">
        <v>82.46412548</v>
      </c>
      <c r="H1885" s="115" t="n">
        <v>81.83834601</v>
      </c>
      <c r="I1885" s="115" t="n">
        <v>93.33977186</v>
      </c>
      <c r="J1885" s="115" t="n">
        <v>91.15859316</v>
      </c>
      <c r="K1885" s="115" t="n">
        <v>108.69165399</v>
      </c>
      <c r="L1885" s="115" t="n">
        <v>96.15159696</v>
      </c>
      <c r="M1885" s="115" t="n">
        <v>91.73954373</v>
      </c>
      <c r="N1885" s="115" t="n">
        <v>97.14368821</v>
      </c>
      <c r="O1885" s="115" t="n">
        <v>99.81368821</v>
      </c>
      <c r="P1885" s="115" t="n">
        <v>101.14368821</v>
      </c>
    </row>
    <row r="1886" customFormat="false" ht="12.75" hidden="false" customHeight="false" outlineLevel="0" collapsed="false">
      <c r="A1886" s="165"/>
      <c r="B1886" s="113"/>
      <c r="C1886" s="127"/>
      <c r="D1886" s="115" t="s">
        <v>228</v>
      </c>
      <c r="E1886" s="115" t="n">
        <v>102.75031304</v>
      </c>
      <c r="F1886" s="115" t="n">
        <v>100.84442966</v>
      </c>
      <c r="G1886" s="115" t="n">
        <v>103.81368821</v>
      </c>
      <c r="H1886" s="115" t="n">
        <v>117.81368821</v>
      </c>
      <c r="I1886" s="115" t="n">
        <v>119.82952471</v>
      </c>
      <c r="J1886" s="115" t="n">
        <v>98.66045627</v>
      </c>
      <c r="K1886" s="115" t="n">
        <v>82.83138783</v>
      </c>
      <c r="L1886" s="115" t="n">
        <v>81.52211027</v>
      </c>
      <c r="M1886" s="115" t="n">
        <v>70.20307985</v>
      </c>
      <c r="N1886" s="115" t="n">
        <v>62.16045627</v>
      </c>
      <c r="O1886" s="115" t="n">
        <v>49.96180608</v>
      </c>
      <c r="P1886" s="115" t="n">
        <v>78.85001901</v>
      </c>
    </row>
    <row r="1887" customFormat="false" ht="12.75" hidden="false" customHeight="false" outlineLevel="0" collapsed="false">
      <c r="A1887" s="165"/>
      <c r="B1887" s="113"/>
      <c r="C1887" s="127"/>
      <c r="D1887" s="115" t="s">
        <v>229</v>
      </c>
      <c r="E1887" s="115" t="n">
        <v>98.77828897</v>
      </c>
      <c r="F1887" s="115" t="n">
        <v>106.10526616</v>
      </c>
      <c r="G1887" s="115" t="n">
        <v>83.70885932</v>
      </c>
      <c r="H1887" s="115" t="n">
        <v>61.18840304</v>
      </c>
      <c r="I1887" s="115" t="n">
        <v>88.8376616</v>
      </c>
      <c r="J1887" s="115" t="n">
        <v>117.1576616</v>
      </c>
      <c r="K1887" s="115" t="n">
        <v>119.8276616</v>
      </c>
      <c r="L1887" s="115" t="n">
        <v>116.8276616</v>
      </c>
      <c r="M1887" s="115" t="n">
        <v>94.93686312</v>
      </c>
      <c r="N1887" s="115" t="n">
        <v>104.49859316</v>
      </c>
      <c r="O1887" s="115" t="n">
        <v>112.32952471</v>
      </c>
      <c r="P1887" s="115" t="n">
        <v>113.03074144</v>
      </c>
    </row>
    <row r="1888" customFormat="false" ht="12.75" hidden="false" customHeight="true" outlineLevel="0" collapsed="false">
      <c r="A1888" s="165"/>
      <c r="B1888" s="116" t="s">
        <v>148</v>
      </c>
      <c r="C1888" s="128" t="s">
        <v>331</v>
      </c>
      <c r="D1888" s="118" t="s">
        <v>213</v>
      </c>
      <c r="E1888" s="118" t="n">
        <v>19.90729216</v>
      </c>
      <c r="F1888" s="118" t="n">
        <v>23.37334917</v>
      </c>
      <c r="G1888" s="118" t="n">
        <v>25.71748219</v>
      </c>
      <c r="H1888" s="118" t="n">
        <v>25.1063658</v>
      </c>
      <c r="I1888" s="118" t="n">
        <v>21.98577197</v>
      </c>
      <c r="J1888" s="118" t="n">
        <v>17.1087886</v>
      </c>
      <c r="K1888" s="118" t="n">
        <v>19.22090261</v>
      </c>
      <c r="L1888" s="118" t="n">
        <v>17.19002375</v>
      </c>
      <c r="M1888" s="118" t="n">
        <v>20.95306413</v>
      </c>
      <c r="N1888" s="118" t="n">
        <v>19.56152019</v>
      </c>
      <c r="O1888" s="118" t="n">
        <v>19.9263658</v>
      </c>
      <c r="P1888" s="118" t="n">
        <v>24.04</v>
      </c>
    </row>
    <row r="1889" customFormat="false" ht="12.75" hidden="false" customHeight="false" outlineLevel="0" collapsed="false">
      <c r="A1889" s="165"/>
      <c r="B1889" s="116"/>
      <c r="C1889" s="128"/>
      <c r="D1889" s="118" t="s">
        <v>214</v>
      </c>
      <c r="E1889" s="118" t="n">
        <v>26.78546318</v>
      </c>
      <c r="F1889" s="118" t="n">
        <v>13.13909739</v>
      </c>
      <c r="G1889" s="118" t="n">
        <v>12.7163658</v>
      </c>
      <c r="H1889" s="118" t="n">
        <v>13.44605701</v>
      </c>
      <c r="I1889" s="118" t="n">
        <v>11.73726841</v>
      </c>
      <c r="J1889" s="118" t="n">
        <v>9.82182898</v>
      </c>
      <c r="K1889" s="118" t="n">
        <v>12.07273159</v>
      </c>
      <c r="L1889" s="118" t="n">
        <v>5.72726841</v>
      </c>
      <c r="M1889" s="118" t="n">
        <v>9.42961995</v>
      </c>
      <c r="N1889" s="118" t="n">
        <v>10.9163658</v>
      </c>
      <c r="O1889" s="118" t="n">
        <v>10.9163658</v>
      </c>
      <c r="P1889" s="118" t="n">
        <v>10.9163658</v>
      </c>
    </row>
    <row r="1890" customFormat="false" ht="12.75" hidden="false" customHeight="false" outlineLevel="0" collapsed="false">
      <c r="A1890" s="165"/>
      <c r="B1890" s="116"/>
      <c r="C1890" s="128"/>
      <c r="D1890" s="118" t="s">
        <v>215</v>
      </c>
      <c r="E1890" s="118" t="n">
        <v>28.72995249</v>
      </c>
      <c r="F1890" s="118" t="n">
        <v>34.47541568</v>
      </c>
      <c r="G1890" s="118" t="n">
        <v>34.73995249</v>
      </c>
      <c r="H1890" s="118" t="n">
        <v>48.71268409</v>
      </c>
      <c r="I1890" s="118" t="n">
        <v>53.93083135</v>
      </c>
      <c r="J1890" s="118" t="n">
        <v>48.44902613</v>
      </c>
      <c r="K1890" s="118" t="n">
        <v>21.04</v>
      </c>
      <c r="L1890" s="118" t="n">
        <v>18.03</v>
      </c>
      <c r="M1890" s="118" t="n">
        <v>29.5756057</v>
      </c>
      <c r="N1890" s="118" t="n">
        <v>35.42147268</v>
      </c>
      <c r="O1890" s="118" t="n">
        <v>38.0656057</v>
      </c>
      <c r="P1890" s="118" t="n">
        <v>24.16703088</v>
      </c>
    </row>
    <row r="1891" customFormat="false" ht="12.75" hidden="false" customHeight="false" outlineLevel="0" collapsed="false">
      <c r="A1891" s="165"/>
      <c r="B1891" s="116"/>
      <c r="C1891" s="128"/>
      <c r="D1891" s="118" t="s">
        <v>216</v>
      </c>
      <c r="E1891" s="118" t="n">
        <v>32.26726841</v>
      </c>
      <c r="F1891" s="118" t="n">
        <v>32.00361045</v>
      </c>
      <c r="G1891" s="118" t="n">
        <v>19.83</v>
      </c>
      <c r="H1891" s="118" t="n">
        <v>49.71085511</v>
      </c>
      <c r="I1891" s="118" t="n">
        <v>19.83</v>
      </c>
      <c r="J1891" s="118" t="n">
        <v>18.18819477</v>
      </c>
      <c r="K1891" s="118" t="n">
        <v>20.19551069</v>
      </c>
      <c r="L1891" s="118" t="n">
        <v>37.75004751</v>
      </c>
      <c r="M1891" s="118" t="n">
        <v>30.22320665</v>
      </c>
      <c r="N1891" s="118" t="n">
        <v>35.21168646</v>
      </c>
      <c r="O1891" s="118" t="n">
        <v>37.7007601</v>
      </c>
      <c r="P1891" s="118" t="n">
        <v>26.7391924</v>
      </c>
    </row>
    <row r="1892" customFormat="false" ht="12.75" hidden="false" customHeight="false" outlineLevel="0" collapsed="false">
      <c r="A1892" s="165"/>
      <c r="B1892" s="116"/>
      <c r="C1892" s="128"/>
      <c r="D1892" s="118" t="s">
        <v>217</v>
      </c>
      <c r="E1892" s="118" t="n">
        <v>70.91551069</v>
      </c>
      <c r="F1892" s="118" t="n">
        <v>43.88045131</v>
      </c>
      <c r="G1892" s="118" t="n">
        <v>83.7935867</v>
      </c>
      <c r="H1892" s="118" t="n">
        <v>83.61180523</v>
      </c>
      <c r="I1892" s="118" t="n">
        <v>76.7</v>
      </c>
      <c r="J1892" s="118" t="n">
        <v>53.78819477</v>
      </c>
      <c r="K1892" s="118" t="n">
        <v>61.33847981</v>
      </c>
      <c r="L1892" s="118" t="n">
        <v>62.29819477</v>
      </c>
      <c r="M1892" s="118" t="n">
        <v>49.66907363</v>
      </c>
      <c r="N1892" s="118" t="n">
        <v>75.39515439</v>
      </c>
      <c r="O1892" s="118" t="n">
        <v>85.76422803</v>
      </c>
      <c r="P1892" s="118" t="n">
        <v>33.67256532</v>
      </c>
    </row>
    <row r="1893" customFormat="false" ht="12.75" hidden="false" customHeight="false" outlineLevel="0" collapsed="false">
      <c r="A1893" s="165"/>
      <c r="B1893" s="116"/>
      <c r="C1893" s="128"/>
      <c r="D1893" s="118" t="s">
        <v>218</v>
      </c>
      <c r="E1893" s="118" t="n">
        <v>35.22648456</v>
      </c>
      <c r="F1893" s="118" t="n">
        <v>35.00776722</v>
      </c>
      <c r="G1893" s="118" t="n">
        <v>35.64824228</v>
      </c>
      <c r="H1893" s="118" t="n">
        <v>32.44638955</v>
      </c>
      <c r="I1893" s="118" t="n">
        <v>19.73700713</v>
      </c>
      <c r="J1893" s="118" t="n">
        <v>16.3939905</v>
      </c>
      <c r="K1893" s="118" t="n">
        <v>16.42914489</v>
      </c>
      <c r="L1893" s="118" t="n">
        <v>23.05940618</v>
      </c>
      <c r="M1893" s="118" t="n">
        <v>38.26066508</v>
      </c>
      <c r="N1893" s="118" t="n">
        <v>35.80460808</v>
      </c>
      <c r="O1893" s="118" t="n">
        <v>35.65370546</v>
      </c>
      <c r="P1893" s="118" t="n">
        <v>29.95463183</v>
      </c>
    </row>
    <row r="1894" customFormat="false" ht="12.75" hidden="false" customHeight="false" outlineLevel="0" collapsed="false">
      <c r="A1894" s="165"/>
      <c r="B1894" s="116"/>
      <c r="C1894" s="128"/>
      <c r="D1894" s="118" t="s">
        <v>219</v>
      </c>
      <c r="E1894" s="118" t="n">
        <v>29.45</v>
      </c>
      <c r="F1894" s="118" t="n">
        <v>31.13627078</v>
      </c>
      <c r="G1894" s="118" t="n">
        <v>34.91738717</v>
      </c>
      <c r="H1894" s="118" t="n">
        <v>36.34211401</v>
      </c>
      <c r="I1894" s="118" t="n">
        <v>33.65498812</v>
      </c>
      <c r="J1894" s="118" t="n">
        <v>32.7684323</v>
      </c>
      <c r="K1894" s="118" t="n">
        <v>30.12030879</v>
      </c>
      <c r="L1894" s="118" t="n">
        <v>30.50646081</v>
      </c>
      <c r="M1894" s="118" t="n">
        <v>33.19095012</v>
      </c>
      <c r="N1894" s="118" t="n">
        <v>33.06</v>
      </c>
      <c r="O1894" s="118" t="n">
        <v>35.62517815</v>
      </c>
      <c r="P1894" s="118" t="n">
        <v>37.57691211</v>
      </c>
    </row>
    <row r="1895" customFormat="false" ht="12.75" hidden="false" customHeight="false" outlineLevel="0" collapsed="false">
      <c r="A1895" s="165"/>
      <c r="B1895" s="116"/>
      <c r="C1895" s="128"/>
      <c r="D1895" s="118" t="s">
        <v>220</v>
      </c>
      <c r="E1895" s="118" t="n">
        <v>37.64809976</v>
      </c>
      <c r="F1895" s="118" t="n">
        <v>37.61646081</v>
      </c>
      <c r="G1895" s="118" t="n">
        <v>37.25085511</v>
      </c>
      <c r="H1895" s="118" t="n">
        <v>33.4563658</v>
      </c>
      <c r="I1895" s="118" t="n">
        <v>28.48287411</v>
      </c>
      <c r="J1895" s="118" t="n">
        <v>27.1616152</v>
      </c>
      <c r="K1895" s="118" t="n">
        <v>25.56517815</v>
      </c>
      <c r="L1895" s="118" t="n">
        <v>31.70995249</v>
      </c>
      <c r="M1895" s="118" t="n">
        <v>33.70332542</v>
      </c>
      <c r="N1895" s="118" t="n">
        <v>33.8043943</v>
      </c>
      <c r="O1895" s="118" t="n">
        <v>38.11456057</v>
      </c>
      <c r="P1895" s="118" t="n">
        <v>39.96907363</v>
      </c>
    </row>
    <row r="1896" customFormat="false" ht="12.75" hidden="false" customHeight="false" outlineLevel="0" collapsed="false">
      <c r="A1896" s="165"/>
      <c r="B1896" s="116"/>
      <c r="C1896" s="128"/>
      <c r="D1896" s="118" t="s">
        <v>221</v>
      </c>
      <c r="E1896" s="118" t="n">
        <v>37.38971496</v>
      </c>
      <c r="F1896" s="118" t="n">
        <v>36.63741093</v>
      </c>
      <c r="G1896" s="118" t="n">
        <v>36.05912114</v>
      </c>
      <c r="H1896" s="118" t="n">
        <v>34.26997625</v>
      </c>
      <c r="I1896" s="118" t="n">
        <v>31.44893112</v>
      </c>
      <c r="J1896" s="118" t="n">
        <v>24.23950119</v>
      </c>
      <c r="K1896" s="118" t="n">
        <v>24.04</v>
      </c>
      <c r="L1896" s="118" t="n">
        <v>23.85016627</v>
      </c>
      <c r="M1896" s="118" t="n">
        <v>26.47543943</v>
      </c>
      <c r="N1896" s="118" t="n">
        <v>30.44900238</v>
      </c>
      <c r="O1896" s="118" t="n">
        <v>28.55698337</v>
      </c>
      <c r="P1896" s="118" t="n">
        <v>16.73871734</v>
      </c>
    </row>
    <row r="1897" customFormat="false" ht="12.75" hidden="false" customHeight="false" outlineLevel="0" collapsed="false">
      <c r="A1897" s="165"/>
      <c r="B1897" s="116"/>
      <c r="C1897" s="128"/>
      <c r="D1897" s="118" t="s">
        <v>222</v>
      </c>
      <c r="E1897" s="118" t="n">
        <v>17.28</v>
      </c>
      <c r="F1897" s="118" t="n">
        <v>18.1435867</v>
      </c>
      <c r="G1897" s="118" t="n">
        <v>31</v>
      </c>
      <c r="H1897" s="118" t="n">
        <v>14.24330166</v>
      </c>
      <c r="I1897" s="118" t="n">
        <v>9.0208076</v>
      </c>
      <c r="J1897" s="118" t="n">
        <v>6.77812352</v>
      </c>
      <c r="K1897" s="118" t="n">
        <v>6.01</v>
      </c>
      <c r="L1897" s="118" t="n">
        <v>6.79888361</v>
      </c>
      <c r="M1897" s="118" t="n">
        <v>10.37992874</v>
      </c>
      <c r="N1897" s="118" t="n">
        <v>12.97532067</v>
      </c>
      <c r="O1897" s="118" t="n">
        <v>8.13365796</v>
      </c>
      <c r="P1897" s="118" t="n">
        <v>28.53</v>
      </c>
    </row>
    <row r="1898" customFormat="false" ht="12.75" hidden="false" customHeight="false" outlineLevel="0" collapsed="false">
      <c r="A1898" s="165"/>
      <c r="B1898" s="116"/>
      <c r="C1898" s="128"/>
      <c r="D1898" s="118" t="s">
        <v>223</v>
      </c>
      <c r="E1898" s="118" t="n">
        <v>16.16109264</v>
      </c>
      <c r="F1898" s="118" t="n">
        <v>25.39612827</v>
      </c>
      <c r="G1898" s="118" t="n">
        <v>29.89470309</v>
      </c>
      <c r="H1898" s="118" t="n">
        <v>24.41817102</v>
      </c>
      <c r="I1898" s="118" t="n">
        <v>27.08152019</v>
      </c>
      <c r="J1898" s="118" t="n">
        <v>19.35505938</v>
      </c>
      <c r="K1898" s="118" t="n">
        <v>18.61795724</v>
      </c>
      <c r="L1898" s="118" t="n">
        <v>15.47821853</v>
      </c>
      <c r="M1898" s="118" t="n">
        <v>20.46712589</v>
      </c>
      <c r="N1898" s="118" t="n">
        <v>20.41942993</v>
      </c>
      <c r="O1898" s="118" t="n">
        <v>21.31209026</v>
      </c>
      <c r="P1898" s="118" t="n">
        <v>29.4367696</v>
      </c>
    </row>
    <row r="1899" customFormat="false" ht="12.75" hidden="false" customHeight="false" outlineLevel="0" collapsed="false">
      <c r="A1899" s="165"/>
      <c r="B1899" s="116"/>
      <c r="C1899" s="128"/>
      <c r="D1899" s="118" t="s">
        <v>224</v>
      </c>
      <c r="E1899" s="118" t="n">
        <v>28.16384798</v>
      </c>
      <c r="F1899" s="118" t="n">
        <v>34.13133017</v>
      </c>
      <c r="G1899" s="118" t="n">
        <v>35.80828979</v>
      </c>
      <c r="H1899" s="118" t="n">
        <v>33.94199525</v>
      </c>
      <c r="I1899" s="118" t="n">
        <v>30.19764846</v>
      </c>
      <c r="J1899" s="118" t="n">
        <v>17.51249406</v>
      </c>
      <c r="K1899" s="118" t="n">
        <v>18.81123515</v>
      </c>
      <c r="L1899" s="118" t="n">
        <v>21.43021378</v>
      </c>
      <c r="M1899" s="118" t="n">
        <v>25.9419715</v>
      </c>
      <c r="N1899" s="118" t="n">
        <v>28.17304038</v>
      </c>
      <c r="O1899" s="118" t="n">
        <v>31.19325416</v>
      </c>
      <c r="P1899" s="118" t="n">
        <v>26.13187648</v>
      </c>
    </row>
    <row r="1900" customFormat="false" ht="12.75" hidden="false" customHeight="false" outlineLevel="0" collapsed="false">
      <c r="A1900" s="165"/>
      <c r="B1900" s="116"/>
      <c r="C1900" s="128"/>
      <c r="D1900" s="118" t="s">
        <v>225</v>
      </c>
      <c r="E1900" s="118" t="n">
        <v>32.75</v>
      </c>
      <c r="F1900" s="118" t="n">
        <v>24.06615202</v>
      </c>
      <c r="G1900" s="118" t="n">
        <v>25.77978622</v>
      </c>
      <c r="H1900" s="118" t="n">
        <v>33.06057007</v>
      </c>
      <c r="I1900" s="118" t="n">
        <v>24.85738717</v>
      </c>
      <c r="J1900" s="118" t="n">
        <v>16.80173397</v>
      </c>
      <c r="K1900" s="118" t="n">
        <v>15.95365796</v>
      </c>
      <c r="L1900" s="118" t="n">
        <v>22.80342043</v>
      </c>
      <c r="M1900" s="118" t="n">
        <v>23.31691211</v>
      </c>
      <c r="N1900" s="118" t="n">
        <v>20.07230404</v>
      </c>
      <c r="O1900" s="118" t="n">
        <v>19.69365796</v>
      </c>
      <c r="P1900" s="118" t="n">
        <v>30.00073634</v>
      </c>
    </row>
    <row r="1901" customFormat="false" ht="12.75" hidden="false" customHeight="false" outlineLevel="0" collapsed="false">
      <c r="A1901" s="165"/>
      <c r="B1901" s="116"/>
      <c r="C1901" s="128"/>
      <c r="D1901" s="118" t="s">
        <v>226</v>
      </c>
      <c r="E1901" s="118" t="n">
        <v>33.96859857</v>
      </c>
      <c r="F1901" s="118" t="n">
        <v>29.21467933</v>
      </c>
      <c r="G1901" s="118" t="n">
        <v>30.42653207</v>
      </c>
      <c r="H1901" s="118" t="n">
        <v>18.85541568</v>
      </c>
      <c r="I1901" s="118" t="n">
        <v>21.50710214</v>
      </c>
      <c r="J1901" s="118" t="n">
        <v>14.89370546</v>
      </c>
      <c r="K1901" s="118" t="n">
        <v>14.08128266</v>
      </c>
      <c r="L1901" s="118" t="n">
        <v>10.83781473</v>
      </c>
      <c r="M1901" s="118" t="n">
        <v>34.05817102</v>
      </c>
      <c r="N1901" s="118" t="n">
        <v>32.30190024</v>
      </c>
      <c r="O1901" s="118" t="n">
        <v>37.80446556</v>
      </c>
      <c r="P1901" s="118" t="n">
        <v>36.18045131</v>
      </c>
    </row>
    <row r="1902" customFormat="false" ht="12.75" hidden="false" customHeight="false" outlineLevel="0" collapsed="false">
      <c r="A1902" s="165"/>
      <c r="B1902" s="116"/>
      <c r="C1902" s="128"/>
      <c r="D1902" s="118" t="s">
        <v>227</v>
      </c>
      <c r="E1902" s="118" t="n">
        <v>34.04570071</v>
      </c>
      <c r="F1902" s="118" t="n">
        <v>15.30342043</v>
      </c>
      <c r="G1902" s="118" t="n">
        <v>21.69444181</v>
      </c>
      <c r="H1902" s="118" t="n">
        <v>21.40866983</v>
      </c>
      <c r="I1902" s="118" t="n">
        <v>17.38992874</v>
      </c>
      <c r="J1902" s="118" t="n">
        <v>12.76562945</v>
      </c>
      <c r="K1902" s="118" t="n">
        <v>5.39014252</v>
      </c>
      <c r="L1902" s="118" t="n">
        <v>7.112019</v>
      </c>
      <c r="M1902" s="118" t="n">
        <v>22.32591449</v>
      </c>
      <c r="N1902" s="118" t="n">
        <v>20.3847981</v>
      </c>
      <c r="O1902" s="118" t="n">
        <v>23.51002375</v>
      </c>
      <c r="P1902" s="118" t="n">
        <v>37.98270784</v>
      </c>
    </row>
    <row r="1903" customFormat="false" ht="12.75" hidden="false" customHeight="false" outlineLevel="0" collapsed="false">
      <c r="A1903" s="165"/>
      <c r="B1903" s="116"/>
      <c r="C1903" s="128"/>
      <c r="D1903" s="118" t="s">
        <v>228</v>
      </c>
      <c r="E1903" s="118" t="n">
        <v>44.0331441</v>
      </c>
      <c r="F1903" s="118" t="n">
        <v>43.23394299</v>
      </c>
      <c r="G1903" s="118" t="n">
        <v>44.71071259</v>
      </c>
      <c r="H1903" s="118" t="n">
        <v>38.0547981</v>
      </c>
      <c r="I1903" s="118" t="n">
        <v>21.1735867</v>
      </c>
      <c r="J1903" s="118" t="n">
        <v>17.21496437</v>
      </c>
      <c r="K1903" s="118" t="n">
        <v>21.09667458</v>
      </c>
      <c r="L1903" s="118" t="n">
        <v>22.36691211</v>
      </c>
      <c r="M1903" s="118" t="n">
        <v>29.02741093</v>
      </c>
      <c r="N1903" s="118" t="n">
        <v>31.88353919</v>
      </c>
      <c r="O1903" s="118" t="n">
        <v>16.2812114</v>
      </c>
      <c r="P1903" s="118" t="n">
        <v>37.75047506</v>
      </c>
    </row>
    <row r="1904" customFormat="false" ht="12.75" hidden="false" customHeight="false" outlineLevel="0" collapsed="false">
      <c r="A1904" s="165"/>
      <c r="B1904" s="116"/>
      <c r="C1904" s="128"/>
      <c r="D1904" s="118" t="s">
        <v>229</v>
      </c>
      <c r="E1904" s="118" t="n">
        <v>45.37945368</v>
      </c>
      <c r="F1904" s="118" t="n">
        <v>44.30548694</v>
      </c>
      <c r="G1904" s="118" t="n">
        <v>18.8576247</v>
      </c>
      <c r="H1904" s="118" t="n">
        <v>13.26950119</v>
      </c>
      <c r="I1904" s="118" t="n">
        <v>23.21213777</v>
      </c>
      <c r="J1904" s="118" t="n">
        <v>14.29807601</v>
      </c>
      <c r="K1904" s="118" t="n">
        <v>8.93973872</v>
      </c>
      <c r="L1904" s="118" t="n">
        <v>11.35890736</v>
      </c>
      <c r="M1904" s="118" t="n">
        <v>11.35890736</v>
      </c>
      <c r="N1904" s="118" t="n">
        <v>17.61847981</v>
      </c>
      <c r="O1904" s="118" t="n">
        <v>48.35869359</v>
      </c>
      <c r="P1904" s="118" t="n">
        <v>44.22185273</v>
      </c>
    </row>
    <row r="1918" customFormat="false" ht="15" hidden="false" customHeight="false" outlineLevel="0" collapsed="false">
      <c r="A1918" s="83" t="s">
        <v>195</v>
      </c>
      <c r="B1918" s="83"/>
      <c r="C1918" s="83"/>
      <c r="D1918" s="83"/>
      <c r="E1918" s="83"/>
      <c r="F1918" s="83"/>
      <c r="G1918" s="83"/>
      <c r="H1918" s="83"/>
      <c r="I1918" s="83"/>
      <c r="J1918" s="83"/>
      <c r="K1918" s="83"/>
      <c r="L1918" s="83"/>
      <c r="M1918" s="83"/>
      <c r="N1918" s="83"/>
      <c r="O1918" s="83"/>
      <c r="P1918" s="83"/>
    </row>
    <row r="1919" customFormat="false" ht="12.75" hidden="false" customHeight="false" outlineLevel="0" collapsed="false">
      <c r="A1919" s="110" t="s">
        <v>196</v>
      </c>
      <c r="B1919" s="110"/>
      <c r="C1919" s="110"/>
      <c r="D1919" s="110"/>
      <c r="E1919" s="110"/>
      <c r="F1919" s="110"/>
      <c r="G1919" s="110"/>
      <c r="H1919" s="110"/>
      <c r="I1919" s="110"/>
      <c r="J1919" s="110"/>
      <c r="K1919" s="110"/>
      <c r="L1919" s="110"/>
      <c r="M1919" s="110"/>
      <c r="N1919" s="110"/>
      <c r="O1919" s="110"/>
      <c r="P1919" s="110"/>
    </row>
    <row r="1921" customFormat="false" ht="12.75" hidden="false" customHeight="true" outlineLevel="0" collapsed="false">
      <c r="A1921" s="111" t="s">
        <v>197</v>
      </c>
      <c r="B1921" s="111" t="s">
        <v>40</v>
      </c>
      <c r="C1921" s="111" t="s">
        <v>41</v>
      </c>
      <c r="D1921" s="111" t="s">
        <v>9</v>
      </c>
      <c r="E1921" s="104" t="s">
        <v>198</v>
      </c>
      <c r="F1921" s="104"/>
      <c r="G1921" s="104"/>
      <c r="H1921" s="104"/>
      <c r="I1921" s="104"/>
      <c r="J1921" s="104"/>
      <c r="K1921" s="104"/>
      <c r="L1921" s="104"/>
      <c r="M1921" s="104"/>
      <c r="N1921" s="104"/>
      <c r="O1921" s="104"/>
      <c r="P1921" s="104"/>
    </row>
    <row r="1922" customFormat="false" ht="12.75" hidden="false" customHeight="false" outlineLevel="0" collapsed="false">
      <c r="A1922" s="111"/>
      <c r="B1922" s="111"/>
      <c r="C1922" s="111"/>
      <c r="D1922" s="111"/>
      <c r="E1922" s="104" t="s">
        <v>199</v>
      </c>
      <c r="F1922" s="104" t="s">
        <v>200</v>
      </c>
      <c r="G1922" s="104" t="s">
        <v>201</v>
      </c>
      <c r="H1922" s="104" t="s">
        <v>202</v>
      </c>
      <c r="I1922" s="104" t="s">
        <v>203</v>
      </c>
      <c r="J1922" s="104" t="s">
        <v>204</v>
      </c>
      <c r="K1922" s="104" t="s">
        <v>205</v>
      </c>
      <c r="L1922" s="104" t="s">
        <v>206</v>
      </c>
      <c r="M1922" s="104" t="s">
        <v>207</v>
      </c>
      <c r="N1922" s="104" t="s">
        <v>208</v>
      </c>
      <c r="O1922" s="104" t="s">
        <v>209</v>
      </c>
      <c r="P1922" s="104" t="s">
        <v>210</v>
      </c>
    </row>
    <row r="1923" customFormat="false" ht="12.75" hidden="false" customHeight="true" outlineLevel="0" collapsed="false">
      <c r="A1923" s="135" t="s">
        <v>211</v>
      </c>
      <c r="B1923" s="135"/>
      <c r="C1923" s="135"/>
      <c r="D1923" s="135"/>
      <c r="E1923" s="135"/>
      <c r="F1923" s="135"/>
      <c r="G1923" s="135"/>
      <c r="H1923" s="135"/>
      <c r="I1923" s="135"/>
      <c r="J1923" s="135"/>
      <c r="K1923" s="135"/>
      <c r="L1923" s="135"/>
      <c r="M1923" s="135"/>
      <c r="N1923" s="135"/>
      <c r="O1923" s="135"/>
      <c r="P1923" s="135"/>
    </row>
    <row r="1924" customFormat="false" ht="12.75" hidden="false" customHeight="true" outlineLevel="0" collapsed="false">
      <c r="A1924" s="166" t="s">
        <v>336</v>
      </c>
      <c r="B1924" s="113" t="s">
        <v>149</v>
      </c>
      <c r="C1924" s="127" t="s">
        <v>331</v>
      </c>
      <c r="D1924" s="115" t="s">
        <v>213</v>
      </c>
      <c r="E1924" s="115" t="n">
        <v>183.9528</v>
      </c>
      <c r="F1924" s="115" t="n">
        <v>164.58917419</v>
      </c>
      <c r="G1924" s="115" t="n">
        <v>184.87232258</v>
      </c>
      <c r="H1924" s="115" t="n">
        <v>192.59530323</v>
      </c>
      <c r="I1924" s="115" t="n">
        <v>177.3</v>
      </c>
      <c r="J1924" s="115" t="n">
        <v>163.10405161</v>
      </c>
      <c r="K1924" s="115" t="n">
        <v>172.41474839</v>
      </c>
      <c r="L1924" s="115" t="n">
        <v>193.85305806</v>
      </c>
      <c r="M1924" s="115" t="n">
        <v>224.14805161</v>
      </c>
      <c r="N1924" s="115" t="n">
        <v>196.80925161</v>
      </c>
      <c r="O1924" s="115" t="n">
        <v>216.76855484</v>
      </c>
      <c r="P1924" s="154" t="n">
        <v>202.3</v>
      </c>
    </row>
    <row r="1925" customFormat="false" ht="12.75" hidden="false" customHeight="false" outlineLevel="0" collapsed="false">
      <c r="A1925" s="166"/>
      <c r="B1925" s="113"/>
      <c r="C1925" s="127"/>
      <c r="D1925" s="115" t="s">
        <v>214</v>
      </c>
      <c r="E1925" s="115" t="n">
        <v>178.40409032</v>
      </c>
      <c r="F1925" s="115" t="n">
        <v>173.29</v>
      </c>
      <c r="G1925" s="115" t="n">
        <v>198.83</v>
      </c>
      <c r="H1925" s="115" t="n">
        <v>183.84130323</v>
      </c>
      <c r="I1925" s="115" t="n">
        <v>164.02609032</v>
      </c>
      <c r="J1925" s="115" t="n">
        <v>156.17019355</v>
      </c>
      <c r="K1925" s="115" t="n">
        <v>165.7788129</v>
      </c>
      <c r="L1925" s="115" t="n">
        <v>194.06651613</v>
      </c>
      <c r="M1925" s="115" t="n">
        <v>205.01434839</v>
      </c>
      <c r="N1925" s="115" t="n">
        <v>193.08</v>
      </c>
      <c r="O1925" s="115" t="n">
        <v>209.87983226</v>
      </c>
      <c r="P1925" s="154" t="n">
        <v>199.36581935</v>
      </c>
    </row>
    <row r="1926" customFormat="false" ht="12.75" hidden="false" customHeight="false" outlineLevel="0" collapsed="false">
      <c r="A1926" s="166"/>
      <c r="B1926" s="113"/>
      <c r="C1926" s="127"/>
      <c r="D1926" s="115" t="s">
        <v>215</v>
      </c>
      <c r="E1926" s="115" t="n">
        <v>166.03269677</v>
      </c>
      <c r="F1926" s="115" t="n">
        <v>156.39183226</v>
      </c>
      <c r="G1926" s="115" t="n">
        <v>151.22317419</v>
      </c>
      <c r="H1926" s="115" t="n">
        <v>156.52366452</v>
      </c>
      <c r="I1926" s="115" t="n">
        <v>133.88984516</v>
      </c>
      <c r="J1926" s="115" t="n">
        <v>137.77499355</v>
      </c>
      <c r="K1926" s="115" t="n">
        <v>128.2</v>
      </c>
      <c r="L1926" s="115" t="n">
        <v>142.26</v>
      </c>
      <c r="M1926" s="115" t="n">
        <v>189.83821935</v>
      </c>
      <c r="N1926" s="115" t="n">
        <v>177.98505806</v>
      </c>
      <c r="O1926" s="115" t="n">
        <v>188.65379355</v>
      </c>
      <c r="P1926" s="154" t="n">
        <v>171.26676129</v>
      </c>
    </row>
    <row r="1927" customFormat="false" ht="12.75" hidden="false" customHeight="false" outlineLevel="0" collapsed="false">
      <c r="A1927" s="166"/>
      <c r="B1927" s="113"/>
      <c r="C1927" s="127"/>
      <c r="D1927" s="115" t="s">
        <v>216</v>
      </c>
      <c r="E1927" s="115" t="n">
        <v>129.14908387</v>
      </c>
      <c r="F1927" s="115" t="n">
        <v>138.64211613</v>
      </c>
      <c r="G1927" s="115" t="n">
        <v>144.37183226</v>
      </c>
      <c r="H1927" s="115" t="n">
        <v>139.43434839</v>
      </c>
      <c r="I1927" s="115" t="n">
        <v>124.61107097</v>
      </c>
      <c r="J1927" s="115" t="n">
        <v>123.13908387</v>
      </c>
      <c r="K1927" s="115" t="n">
        <v>113.60316129</v>
      </c>
      <c r="L1927" s="115" t="n">
        <v>131.53535484</v>
      </c>
      <c r="M1927" s="115" t="n">
        <v>185.24510968</v>
      </c>
      <c r="N1927" s="115" t="n">
        <v>174.60176774</v>
      </c>
      <c r="O1927" s="115" t="n">
        <v>183.53046452</v>
      </c>
      <c r="P1927" s="154" t="n">
        <v>167.28036129</v>
      </c>
    </row>
    <row r="1928" customFormat="false" ht="12.75" hidden="false" customHeight="false" outlineLevel="0" collapsed="false">
      <c r="A1928" s="166"/>
      <c r="B1928" s="113"/>
      <c r="C1928" s="127"/>
      <c r="D1928" s="115" t="s">
        <v>217</v>
      </c>
      <c r="E1928" s="115" t="n">
        <v>122.9380129</v>
      </c>
      <c r="F1928" s="115" t="n">
        <v>128.02827097</v>
      </c>
      <c r="G1928" s="115" t="n">
        <v>131.63316129</v>
      </c>
      <c r="H1928" s="115" t="n">
        <v>138.81683871</v>
      </c>
      <c r="I1928" s="115" t="n">
        <v>119.55224516</v>
      </c>
      <c r="J1928" s="115" t="n">
        <v>119</v>
      </c>
      <c r="K1928" s="115" t="n">
        <v>137.53765161</v>
      </c>
      <c r="L1928" s="115" t="n">
        <v>159.71670968</v>
      </c>
      <c r="M1928" s="115" t="n">
        <v>183.98664516</v>
      </c>
      <c r="N1928" s="115" t="n">
        <v>170.07683871</v>
      </c>
      <c r="O1928" s="115" t="n">
        <v>177.77303226</v>
      </c>
      <c r="P1928" s="154" t="n">
        <v>153.98210323</v>
      </c>
    </row>
    <row r="1929" customFormat="false" ht="12.75" hidden="false" customHeight="false" outlineLevel="0" collapsed="false">
      <c r="A1929" s="166"/>
      <c r="B1929" s="113"/>
      <c r="C1929" s="127"/>
      <c r="D1929" s="115" t="s">
        <v>218</v>
      </c>
      <c r="E1929" s="115" t="n">
        <v>122.61</v>
      </c>
      <c r="F1929" s="115" t="n">
        <v>120.50658065</v>
      </c>
      <c r="G1929" s="115" t="n">
        <v>130.42</v>
      </c>
      <c r="H1929" s="115" t="n">
        <v>125.92974194</v>
      </c>
      <c r="I1929" s="115" t="n">
        <v>127.66037419</v>
      </c>
      <c r="J1929" s="115" t="n">
        <v>119.29341935</v>
      </c>
      <c r="K1929" s="115" t="n">
        <v>126.50341935</v>
      </c>
      <c r="L1929" s="115" t="n">
        <v>148.11141935</v>
      </c>
      <c r="M1929" s="115" t="n">
        <v>146.20872258</v>
      </c>
      <c r="N1929" s="115" t="n">
        <v>160.61556129</v>
      </c>
      <c r="O1929" s="115" t="n">
        <v>150.18908387</v>
      </c>
      <c r="P1929" s="154" t="n">
        <v>148.53464516</v>
      </c>
    </row>
    <row r="1930" customFormat="false" ht="12.75" hidden="false" customHeight="false" outlineLevel="0" collapsed="false">
      <c r="A1930" s="166"/>
      <c r="B1930" s="113"/>
      <c r="C1930" s="127"/>
      <c r="D1930" s="115" t="s">
        <v>219</v>
      </c>
      <c r="E1930" s="115" t="n">
        <v>122.77418065</v>
      </c>
      <c r="F1930" s="115" t="n">
        <v>116.76418065</v>
      </c>
      <c r="G1930" s="115" t="n">
        <v>122.52966452</v>
      </c>
      <c r="H1930" s="115" t="n">
        <v>140.13291613</v>
      </c>
      <c r="I1930" s="115" t="n">
        <v>160.66527742</v>
      </c>
      <c r="J1930" s="115" t="n">
        <v>132.15908387</v>
      </c>
      <c r="K1930" s="115" t="n">
        <v>146.20987097</v>
      </c>
      <c r="L1930" s="115" t="n">
        <v>156.64322581</v>
      </c>
      <c r="M1930" s="115" t="n">
        <v>162.27000388</v>
      </c>
      <c r="N1930" s="115" t="n">
        <v>159.27</v>
      </c>
      <c r="O1930" s="115" t="n">
        <v>157.90870968</v>
      </c>
      <c r="P1930" s="154" t="n">
        <v>149.10032258</v>
      </c>
    </row>
    <row r="1931" customFormat="false" ht="12.75" hidden="false" customHeight="false" outlineLevel="0" collapsed="false">
      <c r="A1931" s="166"/>
      <c r="B1931" s="113"/>
      <c r="C1931" s="127"/>
      <c r="D1931" s="115" t="s">
        <v>220</v>
      </c>
      <c r="E1931" s="115" t="n">
        <v>136.82122581</v>
      </c>
      <c r="F1931" s="115" t="n">
        <v>132.90407742</v>
      </c>
      <c r="G1931" s="115" t="n">
        <v>142.15859355</v>
      </c>
      <c r="H1931" s="115" t="n">
        <v>153.61032258</v>
      </c>
      <c r="I1931" s="115" t="n">
        <v>142.49548387</v>
      </c>
      <c r="J1931" s="115" t="n">
        <v>131.60683871</v>
      </c>
      <c r="K1931" s="115" t="n">
        <v>137.31025806</v>
      </c>
      <c r="L1931" s="115" t="n">
        <v>151.99962581</v>
      </c>
      <c r="M1931" s="115" t="n">
        <v>166.50632258</v>
      </c>
      <c r="N1931" s="115" t="n">
        <v>175.8</v>
      </c>
      <c r="O1931" s="115" t="n">
        <v>182.82096774</v>
      </c>
      <c r="P1931" s="154" t="n">
        <v>183.31</v>
      </c>
    </row>
    <row r="1932" customFormat="false" ht="12.75" hidden="false" customHeight="false" outlineLevel="0" collapsed="false">
      <c r="A1932" s="166"/>
      <c r="B1932" s="113"/>
      <c r="C1932" s="127"/>
      <c r="D1932" s="115" t="s">
        <v>221</v>
      </c>
      <c r="E1932" s="115" t="n">
        <v>159.86483871</v>
      </c>
      <c r="F1932" s="115" t="n">
        <v>153.54429677</v>
      </c>
      <c r="G1932" s="115" t="n">
        <v>148.16830968</v>
      </c>
      <c r="H1932" s="115" t="n">
        <v>165.94752258</v>
      </c>
      <c r="I1932" s="115" t="n">
        <v>147.22397419</v>
      </c>
      <c r="J1932" s="115" t="n">
        <v>133.6919871</v>
      </c>
      <c r="K1932" s="115" t="n">
        <v>133.41456774</v>
      </c>
      <c r="L1932" s="115" t="n">
        <v>156.69185806</v>
      </c>
      <c r="M1932" s="115" t="n">
        <v>168.6352129</v>
      </c>
      <c r="N1932" s="115" t="n">
        <v>185.65424516</v>
      </c>
      <c r="O1932" s="115" t="n">
        <v>160.60526452</v>
      </c>
      <c r="P1932" s="154" t="n">
        <v>155.15010323</v>
      </c>
    </row>
    <row r="1933" customFormat="false" ht="12.75" hidden="false" customHeight="false" outlineLevel="0" collapsed="false">
      <c r="A1933" s="166"/>
      <c r="B1933" s="113"/>
      <c r="C1933" s="127"/>
      <c r="D1933" s="115" t="s">
        <v>222</v>
      </c>
      <c r="E1933" s="115" t="n">
        <v>125.48332903</v>
      </c>
      <c r="F1933" s="115" t="n">
        <v>125.65516129</v>
      </c>
      <c r="G1933" s="115" t="n">
        <v>140.74</v>
      </c>
      <c r="H1933" s="115" t="n">
        <v>139.25295484</v>
      </c>
      <c r="I1933" s="115" t="n">
        <v>126.60895484</v>
      </c>
      <c r="J1933" s="115" t="n">
        <v>127.29876129</v>
      </c>
      <c r="K1933" s="115" t="n">
        <v>138.90263226</v>
      </c>
      <c r="L1933" s="115" t="n">
        <v>145.10652903</v>
      </c>
      <c r="M1933" s="115" t="n">
        <v>188.55354839</v>
      </c>
      <c r="N1933" s="115" t="n">
        <v>204.34</v>
      </c>
      <c r="O1933" s="115" t="n">
        <v>190.58923871</v>
      </c>
      <c r="P1933" s="154" t="n">
        <v>163.16112258</v>
      </c>
    </row>
    <row r="1934" customFormat="false" ht="12.75" hidden="false" customHeight="false" outlineLevel="0" collapsed="false">
      <c r="A1934" s="166"/>
      <c r="B1934" s="113"/>
      <c r="C1934" s="127"/>
      <c r="D1934" s="115" t="s">
        <v>223</v>
      </c>
      <c r="E1934" s="115" t="n">
        <v>130.68709677</v>
      </c>
      <c r="F1934" s="115" t="n">
        <v>137.18612903</v>
      </c>
      <c r="G1934" s="115" t="n">
        <v>153.41655484</v>
      </c>
      <c r="H1934" s="115" t="n">
        <v>165.20908387</v>
      </c>
      <c r="I1934" s="115" t="n">
        <v>140.18005161</v>
      </c>
      <c r="J1934" s="115" t="n">
        <v>137.20806452</v>
      </c>
      <c r="K1934" s="115" t="n">
        <v>141.16908387</v>
      </c>
      <c r="L1934" s="115" t="n">
        <v>164.20908387</v>
      </c>
      <c r="M1934" s="115" t="n">
        <v>180.23908387</v>
      </c>
      <c r="N1934" s="115" t="n">
        <v>190.51456774</v>
      </c>
      <c r="O1934" s="115" t="n">
        <v>170.69107097</v>
      </c>
      <c r="P1934" s="154" t="n">
        <v>208.01752258</v>
      </c>
    </row>
    <row r="1935" customFormat="false" ht="12.75" hidden="false" customHeight="false" outlineLevel="0" collapsed="false">
      <c r="A1935" s="166"/>
      <c r="B1935" s="113"/>
      <c r="C1935" s="127"/>
      <c r="D1935" s="115" t="s">
        <v>224</v>
      </c>
      <c r="E1935" s="115" t="n">
        <v>178.0144</v>
      </c>
      <c r="F1935" s="115" t="n">
        <v>213.60443871</v>
      </c>
      <c r="G1935" s="115" t="n">
        <v>216.61443871</v>
      </c>
      <c r="H1935" s="115" t="n">
        <v>192.25908387</v>
      </c>
      <c r="I1935" s="115" t="n">
        <v>179.75005161</v>
      </c>
      <c r="J1935" s="115" t="n">
        <v>145.19005161</v>
      </c>
      <c r="K1935" s="115" t="n">
        <v>143.19612903</v>
      </c>
      <c r="L1935" s="115" t="n">
        <v>160.21005161</v>
      </c>
      <c r="M1935" s="115" t="n">
        <v>173.66913548</v>
      </c>
      <c r="N1935" s="115" t="n">
        <v>174.99553548</v>
      </c>
      <c r="O1935" s="115" t="n">
        <v>168.19203871</v>
      </c>
      <c r="P1935" s="154" t="n">
        <v>151.68908387</v>
      </c>
    </row>
    <row r="1936" customFormat="false" ht="12.75" hidden="false" customHeight="false" outlineLevel="0" collapsed="false">
      <c r="A1936" s="166"/>
      <c r="B1936" s="113"/>
      <c r="C1936" s="127"/>
      <c r="D1936" s="115" t="s">
        <v>225</v>
      </c>
      <c r="E1936" s="115" t="n">
        <v>125.75</v>
      </c>
      <c r="F1936" s="115" t="n">
        <v>121.99774194</v>
      </c>
      <c r="G1936" s="115" t="n">
        <v>140.77516129</v>
      </c>
      <c r="H1936" s="115" t="n">
        <v>142.44516129</v>
      </c>
      <c r="I1936" s="115" t="n">
        <v>117.44516129</v>
      </c>
      <c r="J1936" s="115" t="n">
        <v>105.35105806</v>
      </c>
      <c r="K1936" s="115" t="n">
        <v>121.62847742</v>
      </c>
      <c r="L1936" s="115" t="n">
        <v>129.92695484</v>
      </c>
      <c r="M1936" s="115" t="n">
        <v>153.75087903</v>
      </c>
      <c r="N1936" s="115" t="n">
        <v>170.33282151</v>
      </c>
      <c r="O1936" s="115" t="n">
        <v>200.77514954</v>
      </c>
      <c r="P1936" s="154" t="n">
        <v>170.25958999</v>
      </c>
    </row>
    <row r="1937" customFormat="false" ht="12.75" hidden="false" customHeight="false" outlineLevel="0" collapsed="false">
      <c r="A1937" s="166"/>
      <c r="B1937" s="113"/>
      <c r="C1937" s="127"/>
      <c r="D1937" s="115" t="s">
        <v>226</v>
      </c>
      <c r="E1937" s="115" t="n">
        <v>141.16774043</v>
      </c>
      <c r="F1937" s="115" t="n">
        <v>147.79934639</v>
      </c>
      <c r="G1937" s="115" t="n">
        <v>169.9999957</v>
      </c>
      <c r="H1937" s="115" t="n">
        <v>157.44515814</v>
      </c>
      <c r="I1937" s="115" t="n">
        <v>157.44515598</v>
      </c>
      <c r="J1937" s="115" t="n">
        <v>146.64667637</v>
      </c>
      <c r="K1937" s="115" t="n">
        <v>159.11004738</v>
      </c>
      <c r="L1937" s="115" t="n">
        <v>214.1051646</v>
      </c>
      <c r="M1937" s="115" t="n">
        <v>249.89032057</v>
      </c>
      <c r="N1937" s="115" t="n">
        <v>254.78063361</v>
      </c>
      <c r="O1937" s="115" t="n">
        <v>227.85106084</v>
      </c>
      <c r="P1937" s="154" t="n">
        <v>167.44519146</v>
      </c>
    </row>
    <row r="1938" customFormat="false" ht="12.75" hidden="false" customHeight="false" outlineLevel="0" collapsed="false">
      <c r="A1938" s="166"/>
      <c r="B1938" s="113"/>
      <c r="C1938" s="127"/>
      <c r="D1938" s="115" t="s">
        <v>227</v>
      </c>
      <c r="E1938" s="115" t="n">
        <v>157.44514739</v>
      </c>
      <c r="F1938" s="115" t="n">
        <v>151.16772753</v>
      </c>
      <c r="G1938" s="115" t="n">
        <v>178.3153183</v>
      </c>
      <c r="H1938" s="115" t="n">
        <v>184.9999957</v>
      </c>
      <c r="I1938" s="115" t="n">
        <v>155.00000323</v>
      </c>
      <c r="J1938" s="115" t="n">
        <v>150.88484186</v>
      </c>
      <c r="K1938" s="115" t="n">
        <v>155.0000043</v>
      </c>
      <c r="L1938" s="115" t="n">
        <v>165.00000538</v>
      </c>
      <c r="M1938" s="115" t="n">
        <v>170.00000732</v>
      </c>
      <c r="N1938" s="115" t="n">
        <v>220.21932875</v>
      </c>
      <c r="O1938" s="115" t="n">
        <v>211.84783116</v>
      </c>
      <c r="P1938" s="154" t="n">
        <v>165.00000202</v>
      </c>
    </row>
    <row r="1939" customFormat="false" ht="12.75" hidden="false" customHeight="false" outlineLevel="0" collapsed="false">
      <c r="A1939" s="166"/>
      <c r="B1939" s="113"/>
      <c r="C1939" s="127"/>
      <c r="D1939" s="115" t="s">
        <v>228</v>
      </c>
      <c r="E1939" s="115" t="n">
        <v>158.18877651</v>
      </c>
      <c r="F1939" s="115" t="n">
        <v>154.11516459</v>
      </c>
      <c r="G1939" s="115" t="n">
        <v>165.62847445</v>
      </c>
      <c r="H1939" s="115" t="n">
        <v>174.89031627</v>
      </c>
      <c r="I1939" s="115" t="n">
        <v>177.44515168</v>
      </c>
      <c r="J1939" s="115" t="n">
        <v>148.941939</v>
      </c>
      <c r="K1939" s="115" t="n">
        <v>147.72945025</v>
      </c>
      <c r="L1939" s="115" t="n">
        <v>160.15269765</v>
      </c>
      <c r="M1939" s="115" t="n">
        <v>172.55483541</v>
      </c>
      <c r="N1939" s="115" t="n">
        <v>211.51840342</v>
      </c>
      <c r="O1939" s="115" t="n">
        <v>231.45731855</v>
      </c>
      <c r="P1939" s="154" t="n">
        <v>186.67739138</v>
      </c>
    </row>
    <row r="1940" customFormat="false" ht="12.75" hidden="false" customHeight="false" outlineLevel="0" collapsed="false">
      <c r="A1940" s="166"/>
      <c r="B1940" s="113"/>
      <c r="C1940" s="127"/>
      <c r="D1940" s="115" t="s">
        <v>229</v>
      </c>
      <c r="E1940" s="115" t="n">
        <v>139.51620492</v>
      </c>
      <c r="F1940" s="115" t="n">
        <v>157.44028717</v>
      </c>
      <c r="G1940" s="115" t="n">
        <v>186.3091424</v>
      </c>
      <c r="H1940" s="115" t="n">
        <v>204.1053818</v>
      </c>
      <c r="I1940" s="115" t="n">
        <v>165.77030191</v>
      </c>
      <c r="J1940" s="115" t="n">
        <v>159.10537535</v>
      </c>
      <c r="K1940" s="115" t="n">
        <v>149.11027212</v>
      </c>
      <c r="L1940" s="115" t="n">
        <v>155.63856692</v>
      </c>
      <c r="M1940" s="115" t="n">
        <v>189.99270108</v>
      </c>
      <c r="N1940" s="115" t="n">
        <v>203.69811513</v>
      </c>
      <c r="O1940" s="115" t="n">
        <v>207.00992644</v>
      </c>
      <c r="P1940" s="154" t="n">
        <v>164.18018977</v>
      </c>
    </row>
    <row r="1941" customFormat="false" ht="12.75" hidden="false" customHeight="true" outlineLevel="0" collapsed="false">
      <c r="A1941" s="166"/>
      <c r="B1941" s="116" t="s">
        <v>150</v>
      </c>
      <c r="C1941" s="128" t="s">
        <v>107</v>
      </c>
      <c r="D1941" s="118" t="s">
        <v>213</v>
      </c>
      <c r="E1941" s="118" t="n">
        <v>26.82963242</v>
      </c>
      <c r="F1941" s="118" t="n">
        <v>28.25</v>
      </c>
      <c r="G1941" s="118" t="n">
        <v>19.54033068</v>
      </c>
      <c r="H1941" s="118" t="n">
        <v>23.02</v>
      </c>
      <c r="I1941" s="118" t="n">
        <v>23.62</v>
      </c>
      <c r="J1941" s="118" t="n">
        <v>23.62</v>
      </c>
      <c r="K1941" s="118" t="n">
        <v>23.44</v>
      </c>
      <c r="L1941" s="118" t="n">
        <v>23.26</v>
      </c>
      <c r="M1941" s="118" t="n">
        <v>23.32</v>
      </c>
      <c r="N1941" s="118" t="n">
        <v>23.38</v>
      </c>
      <c r="O1941" s="118" t="n">
        <v>23.38</v>
      </c>
      <c r="P1941" s="152" t="n">
        <v>23.38</v>
      </c>
    </row>
    <row r="1942" customFormat="false" ht="12.75" hidden="false" customHeight="false" outlineLevel="0" collapsed="false">
      <c r="A1942" s="166"/>
      <c r="B1942" s="116"/>
      <c r="C1942" s="128"/>
      <c r="D1942" s="118" t="s">
        <v>214</v>
      </c>
      <c r="E1942" s="118" t="n">
        <v>23.18341747</v>
      </c>
      <c r="F1942" s="118" t="n">
        <v>23.06123298</v>
      </c>
      <c r="G1942" s="118" t="n">
        <v>22.7679958</v>
      </c>
      <c r="H1942" s="118" t="n">
        <v>22.12872396</v>
      </c>
      <c r="I1942" s="118" t="n">
        <v>21.01904848</v>
      </c>
      <c r="J1942" s="118" t="n">
        <v>20.57082933</v>
      </c>
      <c r="K1942" s="118" t="n">
        <v>20.54121152</v>
      </c>
      <c r="L1942" s="118" t="n">
        <v>20.98708734</v>
      </c>
      <c r="M1942" s="118" t="n">
        <v>23.43</v>
      </c>
      <c r="N1942" s="118" t="n">
        <v>21.84395834</v>
      </c>
      <c r="O1942" s="118" t="n">
        <v>22.84705129</v>
      </c>
      <c r="P1942" s="152" t="n">
        <v>23.04952424</v>
      </c>
    </row>
    <row r="1943" customFormat="false" ht="12.75" hidden="false" customHeight="false" outlineLevel="0" collapsed="false">
      <c r="A1943" s="166"/>
      <c r="B1943" s="116"/>
      <c r="C1943" s="128"/>
      <c r="D1943" s="118" t="s">
        <v>215</v>
      </c>
      <c r="E1943" s="118" t="n">
        <v>23.38108874</v>
      </c>
      <c r="F1943" s="118" t="n">
        <v>23.17450621</v>
      </c>
      <c r="G1943" s="118" t="n">
        <v>22.66218449</v>
      </c>
      <c r="H1943" s="118" t="n">
        <v>22.25571014</v>
      </c>
      <c r="I1943" s="118" t="n">
        <v>21.76</v>
      </c>
      <c r="J1943" s="118" t="n">
        <v>21.58</v>
      </c>
      <c r="K1943" s="118" t="n">
        <v>21.58</v>
      </c>
      <c r="L1943" s="118" t="n">
        <v>21.64</v>
      </c>
      <c r="M1943" s="118" t="n">
        <v>27.65686443</v>
      </c>
      <c r="N1943" s="118" t="n">
        <v>24.91165973</v>
      </c>
      <c r="O1943" s="118" t="n">
        <v>26.07961445</v>
      </c>
      <c r="P1943" s="152" t="n">
        <v>26.58986988</v>
      </c>
    </row>
    <row r="1944" customFormat="false" ht="12.75" hidden="false" customHeight="false" outlineLevel="0" collapsed="false">
      <c r="A1944" s="166"/>
      <c r="B1944" s="116"/>
      <c r="C1944" s="128"/>
      <c r="D1944" s="118" t="s">
        <v>216</v>
      </c>
      <c r="E1944" s="118" t="n">
        <v>23.45530649</v>
      </c>
      <c r="F1944" s="118" t="n">
        <v>23.58857973</v>
      </c>
      <c r="G1944" s="118" t="n">
        <v>23.66683494</v>
      </c>
      <c r="H1944" s="118" t="n">
        <v>23.99170873</v>
      </c>
      <c r="I1944" s="118" t="n">
        <v>22.07</v>
      </c>
      <c r="J1944" s="118" t="n">
        <v>21.88</v>
      </c>
      <c r="K1944" s="118" t="n">
        <v>21.90560979</v>
      </c>
      <c r="L1944" s="118" t="n">
        <v>21.66</v>
      </c>
      <c r="M1944" s="118" t="n">
        <v>27.31043582</v>
      </c>
      <c r="N1944" s="118" t="n">
        <v>24.67539124</v>
      </c>
      <c r="O1944" s="118" t="n">
        <v>25.71665779</v>
      </c>
      <c r="P1944" s="152" t="n">
        <v>26.12078569</v>
      </c>
    </row>
    <row r="1945" customFormat="false" ht="12.75" hidden="false" customHeight="false" outlineLevel="0" collapsed="false">
      <c r="A1945" s="166"/>
      <c r="B1945" s="116"/>
      <c r="C1945" s="128"/>
      <c r="D1945" s="118" t="s">
        <v>217</v>
      </c>
      <c r="E1945" s="118" t="n">
        <v>27.52881546</v>
      </c>
      <c r="F1945" s="118" t="n">
        <v>27.51898969</v>
      </c>
      <c r="G1945" s="118" t="n">
        <v>27.51817087</v>
      </c>
      <c r="H1945" s="118" t="n">
        <v>27.34130695</v>
      </c>
      <c r="I1945" s="118" t="n">
        <v>25.89921623</v>
      </c>
      <c r="J1945" s="118" t="n">
        <v>26.09</v>
      </c>
      <c r="K1945" s="118" t="n">
        <v>25.86482603</v>
      </c>
      <c r="L1945" s="118" t="n">
        <v>25.9674567</v>
      </c>
      <c r="M1945" s="118" t="n">
        <v>26.40806624</v>
      </c>
      <c r="N1945" s="118" t="n">
        <v>26.44655052</v>
      </c>
      <c r="O1945" s="118" t="n">
        <v>29.2346518</v>
      </c>
      <c r="P1945" s="152" t="n">
        <v>31.25</v>
      </c>
    </row>
    <row r="1946" customFormat="false" ht="12.75" hidden="false" customHeight="false" outlineLevel="0" collapsed="false">
      <c r="A1946" s="166"/>
      <c r="B1946" s="116"/>
      <c r="C1946" s="128"/>
      <c r="D1946" s="118" t="s">
        <v>218</v>
      </c>
      <c r="E1946" s="118" t="n">
        <v>30.89463453</v>
      </c>
      <c r="F1946" s="118" t="n">
        <v>30.88808401</v>
      </c>
      <c r="G1946" s="118" t="n">
        <v>31.43322345</v>
      </c>
      <c r="H1946" s="118" t="n">
        <v>31.17038401</v>
      </c>
      <c r="I1946" s="118" t="n">
        <v>29.04468685</v>
      </c>
      <c r="J1946" s="118" t="n">
        <v>29.03158582</v>
      </c>
      <c r="K1946" s="118" t="n">
        <v>29.03322345</v>
      </c>
      <c r="L1946" s="118" t="n">
        <v>29.03322345</v>
      </c>
      <c r="M1946" s="118" t="n">
        <v>29.05860669</v>
      </c>
      <c r="N1946" s="118" t="n">
        <v>29.36679484</v>
      </c>
      <c r="O1946" s="118" t="n">
        <v>29.10855438</v>
      </c>
      <c r="P1946" s="152" t="n">
        <v>29.11919896</v>
      </c>
    </row>
    <row r="1947" customFormat="false" ht="12.75" hidden="false" customHeight="false" outlineLevel="0" collapsed="false">
      <c r="A1947" s="166"/>
      <c r="B1947" s="116"/>
      <c r="C1947" s="128"/>
      <c r="D1947" s="118" t="s">
        <v>219</v>
      </c>
      <c r="E1947" s="118" t="n">
        <v>29.10855438</v>
      </c>
      <c r="F1947" s="118" t="n">
        <v>29.64468685</v>
      </c>
      <c r="G1947" s="118" t="n">
        <v>29.64714329</v>
      </c>
      <c r="H1947" s="118" t="n">
        <v>27.55740371</v>
      </c>
      <c r="I1947" s="118" t="n">
        <v>29.61766597</v>
      </c>
      <c r="J1947" s="118" t="n">
        <v>30.71777061</v>
      </c>
      <c r="K1947" s="118" t="n">
        <v>27.9552268</v>
      </c>
      <c r="L1947" s="118" t="n">
        <v>26.28851933</v>
      </c>
      <c r="M1947" s="118" t="n">
        <v>26.28770051</v>
      </c>
      <c r="N1947" s="118" t="n">
        <v>26.04618479</v>
      </c>
      <c r="O1947" s="118" t="n">
        <v>26.31472139</v>
      </c>
      <c r="P1947" s="152" t="n">
        <v>26.31308376</v>
      </c>
    </row>
    <row r="1948" customFormat="false" ht="12.75" hidden="false" customHeight="false" outlineLevel="0" collapsed="false">
      <c r="A1948" s="166"/>
      <c r="B1948" s="116"/>
      <c r="C1948" s="128"/>
      <c r="D1948" s="118" t="s">
        <v>220</v>
      </c>
      <c r="E1948" s="118" t="n">
        <v>26.31472139</v>
      </c>
      <c r="F1948" s="118" t="n">
        <v>29.41304922</v>
      </c>
      <c r="G1948" s="118" t="n">
        <v>29.39912937</v>
      </c>
      <c r="H1948" s="118" t="n">
        <v>29.37702138</v>
      </c>
      <c r="I1948" s="118" t="n">
        <v>28.0646915</v>
      </c>
      <c r="J1948" s="118" t="n">
        <v>27.79536286</v>
      </c>
      <c r="K1948" s="118" t="n">
        <v>28.02113881</v>
      </c>
      <c r="L1948" s="118" t="n">
        <v>27.59858378</v>
      </c>
      <c r="M1948" s="118" t="n">
        <v>27.06563153</v>
      </c>
      <c r="N1948" s="118" t="n">
        <v>27.64994404</v>
      </c>
      <c r="O1948" s="118" t="n">
        <v>28.52872676</v>
      </c>
      <c r="P1948" s="152" t="n">
        <v>29.76966398</v>
      </c>
    </row>
    <row r="1949" customFormat="false" ht="12.75" hidden="false" customHeight="false" outlineLevel="0" collapsed="false">
      <c r="A1949" s="166"/>
      <c r="B1949" s="116"/>
      <c r="C1949" s="128"/>
      <c r="D1949" s="118" t="s">
        <v>221</v>
      </c>
      <c r="E1949" s="118" t="n">
        <v>30.13310325</v>
      </c>
      <c r="F1949" s="118" t="n">
        <v>29.74789743</v>
      </c>
      <c r="G1949" s="118" t="n">
        <v>30.74441559</v>
      </c>
      <c r="H1949" s="118" t="n">
        <v>30.70238195</v>
      </c>
      <c r="I1949" s="118" t="n">
        <v>30.11276014</v>
      </c>
      <c r="J1949" s="118" t="n">
        <v>29.66188195</v>
      </c>
      <c r="K1949" s="118" t="n">
        <v>29.67907706</v>
      </c>
      <c r="L1949" s="118" t="n">
        <v>29.97148985</v>
      </c>
      <c r="M1949" s="118" t="n">
        <v>30.18613194</v>
      </c>
      <c r="N1949" s="118" t="n">
        <v>30.22583903</v>
      </c>
      <c r="O1949" s="118" t="n">
        <v>31.82606661</v>
      </c>
      <c r="P1949" s="152" t="n">
        <v>31.14067524</v>
      </c>
    </row>
    <row r="1950" customFormat="false" ht="12.75" hidden="false" customHeight="false" outlineLevel="0" collapsed="false">
      <c r="A1950" s="166"/>
      <c r="B1950" s="116"/>
      <c r="C1950" s="128"/>
      <c r="D1950" s="118" t="s">
        <v>222</v>
      </c>
      <c r="E1950" s="118" t="n">
        <v>31.00108041</v>
      </c>
      <c r="F1950" s="118" t="n">
        <v>31.04765084</v>
      </c>
      <c r="G1950" s="118" t="n">
        <v>30.8686298</v>
      </c>
      <c r="H1950" s="118" t="n">
        <v>30.44224836</v>
      </c>
      <c r="I1950" s="118" t="n">
        <v>29.5618098</v>
      </c>
      <c r="J1950" s="118" t="n">
        <v>30.70580972</v>
      </c>
      <c r="K1950" s="118" t="n">
        <v>28.80239749</v>
      </c>
      <c r="L1950" s="118" t="n">
        <v>28.19145517</v>
      </c>
      <c r="M1950" s="118" t="n">
        <v>28.43484785</v>
      </c>
      <c r="N1950" s="118" t="n">
        <v>29.06440394</v>
      </c>
      <c r="O1950" s="118" t="n">
        <v>29.68183523</v>
      </c>
      <c r="P1950" s="152" t="n">
        <v>29.94496888</v>
      </c>
    </row>
    <row r="1951" customFormat="false" ht="12.75" hidden="false" customHeight="false" outlineLevel="0" collapsed="false">
      <c r="A1951" s="166"/>
      <c r="B1951" s="116"/>
      <c r="C1951" s="128"/>
      <c r="D1951" s="118" t="s">
        <v>223</v>
      </c>
      <c r="E1951" s="118" t="n">
        <v>29.86271583</v>
      </c>
      <c r="F1951" s="118" t="n">
        <v>29.11345346</v>
      </c>
      <c r="G1951" s="118" t="n">
        <v>30.00256483</v>
      </c>
      <c r="H1951" s="118" t="n">
        <v>29.86684949</v>
      </c>
      <c r="I1951" s="118" t="n">
        <v>30.46885487</v>
      </c>
      <c r="J1951" s="118" t="n">
        <v>28.75606407</v>
      </c>
      <c r="K1951" s="118" t="n">
        <v>28.74743209</v>
      </c>
      <c r="L1951" s="118" t="n">
        <v>28.36851462</v>
      </c>
      <c r="M1951" s="118" t="n">
        <v>29.25262419</v>
      </c>
      <c r="N1951" s="118" t="n">
        <v>33.71721653</v>
      </c>
      <c r="O1951" s="118" t="n">
        <v>25.45</v>
      </c>
      <c r="P1951" s="152" t="n">
        <v>29.34519175</v>
      </c>
    </row>
    <row r="1952" customFormat="false" ht="12.75" hidden="false" customHeight="false" outlineLevel="0" collapsed="false">
      <c r="A1952" s="166"/>
      <c r="B1952" s="116"/>
      <c r="C1952" s="128"/>
      <c r="D1952" s="118" t="s">
        <v>224</v>
      </c>
      <c r="E1952" s="118"/>
      <c r="F1952" s="118" t="n">
        <v>35.5</v>
      </c>
      <c r="G1952" s="118" t="n">
        <v>30.38552293</v>
      </c>
      <c r="H1952" s="118" t="n">
        <v>32.6433631</v>
      </c>
      <c r="I1952" s="118" t="n">
        <v>33.49607893</v>
      </c>
      <c r="J1952" s="118" t="n">
        <v>32.80450193</v>
      </c>
      <c r="K1952" s="118" t="n">
        <v>32.94421344</v>
      </c>
      <c r="L1952" s="118" t="n">
        <v>35.6326312</v>
      </c>
      <c r="M1952" s="118" t="n">
        <v>35.02259514</v>
      </c>
      <c r="N1952" s="118" t="n">
        <v>30.95</v>
      </c>
      <c r="O1952" s="118" t="n">
        <v>36.43502503</v>
      </c>
      <c r="P1952" s="152" t="n">
        <v>31.09580129</v>
      </c>
    </row>
    <row r="1953" customFormat="false" ht="12.75" hidden="false" customHeight="false" outlineLevel="0" collapsed="false">
      <c r="A1953" s="166"/>
      <c r="B1953" s="116"/>
      <c r="C1953" s="128"/>
      <c r="D1953" s="118" t="s">
        <v>225</v>
      </c>
      <c r="E1953" s="118" t="n">
        <v>37</v>
      </c>
      <c r="F1953" s="118" t="n">
        <v>32.97691501</v>
      </c>
      <c r="G1953" s="118" t="n">
        <v>32.49422875</v>
      </c>
      <c r="H1953" s="118" t="n">
        <v>34</v>
      </c>
      <c r="I1953" s="118" t="n">
        <v>32.30939905</v>
      </c>
      <c r="J1953" s="118" t="n">
        <v>31.83650116</v>
      </c>
      <c r="K1953" s="118" t="n">
        <v>30.94817454</v>
      </c>
      <c r="L1953" s="118" t="n">
        <v>30.32124869</v>
      </c>
      <c r="M1953" s="118" t="n">
        <v>30.02471144</v>
      </c>
      <c r="N1953" s="118" t="n">
        <v>30.83193082</v>
      </c>
      <c r="O1953" s="118" t="n">
        <v>31.9230576</v>
      </c>
      <c r="P1953" s="152" t="n">
        <v>30.41100202</v>
      </c>
    </row>
    <row r="1954" customFormat="false" ht="12.75" hidden="false" customHeight="false" outlineLevel="0" collapsed="false">
      <c r="A1954" s="166"/>
      <c r="B1954" s="116"/>
      <c r="C1954" s="128"/>
      <c r="D1954" s="118" t="s">
        <v>226</v>
      </c>
      <c r="E1954" s="118" t="n">
        <v>30.82090416</v>
      </c>
      <c r="F1954" s="118" t="n">
        <v>29.82064981</v>
      </c>
      <c r="G1954" s="118" t="n">
        <v>31.74649192</v>
      </c>
      <c r="H1954" s="118" t="n">
        <v>28.35458038</v>
      </c>
      <c r="I1954" s="118" t="n">
        <v>27.73006359</v>
      </c>
      <c r="J1954" s="118" t="n">
        <v>27.62210445</v>
      </c>
      <c r="K1954" s="118" t="n">
        <v>28.82886778</v>
      </c>
      <c r="L1954" s="118" t="n">
        <v>28.87156963</v>
      </c>
      <c r="M1954" s="118" t="n">
        <v>28.50426552</v>
      </c>
      <c r="N1954" s="118" t="n">
        <v>30.32227741</v>
      </c>
      <c r="O1954" s="118" t="n">
        <v>30.43250057</v>
      </c>
      <c r="P1954" s="152" t="n">
        <v>30.84543997</v>
      </c>
    </row>
    <row r="1955" customFormat="false" ht="12.75" hidden="false" customHeight="false" outlineLevel="0" collapsed="false">
      <c r="A1955" s="166"/>
      <c r="B1955" s="116"/>
      <c r="C1955" s="128"/>
      <c r="D1955" s="118" t="s">
        <v>227</v>
      </c>
      <c r="E1955" s="118" t="n">
        <v>31.25913653</v>
      </c>
      <c r="F1955" s="118" t="n">
        <v>31.7259381</v>
      </c>
      <c r="G1955" s="118" t="n">
        <v>31.75649728</v>
      </c>
      <c r="H1955" s="118" t="n">
        <v>31.86948313</v>
      </c>
      <c r="I1955" s="118" t="n">
        <v>30.83783665</v>
      </c>
      <c r="J1955" s="118" t="n">
        <v>29.37425668</v>
      </c>
      <c r="K1955" s="118" t="n">
        <v>28.97435843</v>
      </c>
      <c r="L1955" s="118" t="n">
        <v>29.69295493</v>
      </c>
      <c r="M1955" s="118" t="n">
        <v>30.44959156</v>
      </c>
      <c r="N1955" s="118" t="n">
        <v>30.95917536</v>
      </c>
      <c r="O1955" s="118" t="n">
        <v>30.97453567</v>
      </c>
      <c r="P1955" s="152" t="n">
        <v>30.92883642</v>
      </c>
    </row>
    <row r="1956" customFormat="false" ht="12.75" hidden="false" customHeight="false" outlineLevel="0" collapsed="false">
      <c r="A1956" s="166"/>
      <c r="B1956" s="116"/>
      <c r="C1956" s="128"/>
      <c r="D1956" s="118" t="s">
        <v>228</v>
      </c>
      <c r="E1956" s="118" t="n">
        <v>31.74125645</v>
      </c>
      <c r="F1956" s="118" t="n">
        <v>30.4728979</v>
      </c>
      <c r="G1956" s="118" t="n">
        <v>30.48394222</v>
      </c>
      <c r="H1956" s="118" t="n">
        <v>29.5271021</v>
      </c>
      <c r="I1956" s="118" t="n">
        <v>30.36199467</v>
      </c>
      <c r="J1956" s="118" t="n">
        <v>28.2069255</v>
      </c>
      <c r="K1956" s="118" t="n">
        <v>30.03903463</v>
      </c>
      <c r="L1956" s="118" t="n">
        <v>30.09192025</v>
      </c>
      <c r="M1956" s="118" t="n">
        <v>30.44596013</v>
      </c>
      <c r="N1956" s="118" t="n">
        <v>31.39591226</v>
      </c>
      <c r="O1956" s="118" t="n">
        <v>32.07968634</v>
      </c>
      <c r="P1956" s="152" t="n">
        <v>30.74324288</v>
      </c>
    </row>
    <row r="1957" customFormat="false" ht="12.75" hidden="false" customHeight="false" outlineLevel="0" collapsed="false">
      <c r="A1957" s="166"/>
      <c r="B1957" s="116"/>
      <c r="C1957" s="128"/>
      <c r="D1957" s="118" t="s">
        <v>229</v>
      </c>
      <c r="E1957" s="118" t="n">
        <v>31.35889704</v>
      </c>
      <c r="F1957" s="118" t="n">
        <v>30.80639393</v>
      </c>
      <c r="G1957" s="118" t="n">
        <v>30.46984324</v>
      </c>
      <c r="H1957" s="118" t="n">
        <v>30.22873532</v>
      </c>
      <c r="I1957" s="118" t="n">
        <v>26.17432094</v>
      </c>
      <c r="J1957" s="118" t="n">
        <v>29.77276269</v>
      </c>
      <c r="K1957" s="118" t="n">
        <v>30.13986814</v>
      </c>
      <c r="L1957" s="118" t="n">
        <v>30.2237714</v>
      </c>
      <c r="M1957" s="118" t="n">
        <v>30.08382308</v>
      </c>
      <c r="N1957" s="118" t="n">
        <v>29.98291142</v>
      </c>
      <c r="O1957" s="118" t="n">
        <v>29.99820279</v>
      </c>
      <c r="P1957" s="152" t="n">
        <v>30.62209333</v>
      </c>
    </row>
    <row r="1958" customFormat="false" ht="12.75" hidden="false" customHeight="true" outlineLevel="0" collapsed="false">
      <c r="A1958" s="166"/>
      <c r="B1958" s="113" t="s">
        <v>151</v>
      </c>
      <c r="C1958" s="127" t="s">
        <v>107</v>
      </c>
      <c r="D1958" s="115" t="s">
        <v>215</v>
      </c>
      <c r="E1958" s="115"/>
      <c r="F1958" s="115"/>
      <c r="G1958" s="115"/>
      <c r="H1958" s="115"/>
      <c r="I1958" s="115"/>
      <c r="J1958" s="115"/>
      <c r="K1958" s="115"/>
      <c r="L1958" s="115"/>
      <c r="M1958" s="115" t="n">
        <v>74.68</v>
      </c>
      <c r="N1958" s="115"/>
      <c r="O1958" s="115"/>
      <c r="P1958" s="154"/>
    </row>
    <row r="1959" customFormat="false" ht="12.75" hidden="false" customHeight="false" outlineLevel="0" collapsed="false">
      <c r="A1959" s="166"/>
      <c r="B1959" s="113"/>
      <c r="C1959" s="127"/>
      <c r="D1959" s="115" t="s">
        <v>216</v>
      </c>
      <c r="E1959" s="115"/>
      <c r="F1959" s="115"/>
      <c r="G1959" s="115"/>
      <c r="H1959" s="115"/>
      <c r="I1959" s="115"/>
      <c r="J1959" s="115"/>
      <c r="K1959" s="115"/>
      <c r="L1959" s="115"/>
      <c r="M1959" s="115" t="n">
        <v>73.83</v>
      </c>
      <c r="N1959" s="115" t="n">
        <v>72.12</v>
      </c>
      <c r="O1959" s="115" t="n">
        <v>72.12</v>
      </c>
      <c r="P1959" s="154" t="n">
        <v>72.12</v>
      </c>
    </row>
    <row r="1960" customFormat="false" ht="12.75" hidden="false" customHeight="false" outlineLevel="0" collapsed="false">
      <c r="A1960" s="166"/>
      <c r="B1960" s="113"/>
      <c r="C1960" s="127"/>
      <c r="D1960" s="115" t="s">
        <v>218</v>
      </c>
      <c r="E1960" s="115"/>
      <c r="F1960" s="115"/>
      <c r="G1960" s="115"/>
      <c r="H1960" s="115"/>
      <c r="I1960" s="115" t="n">
        <v>74.68</v>
      </c>
      <c r="J1960" s="115" t="n">
        <v>74.68</v>
      </c>
      <c r="K1960" s="115" t="n">
        <v>74.68</v>
      </c>
      <c r="L1960" s="115" t="n">
        <v>74.68</v>
      </c>
      <c r="M1960" s="115" t="n">
        <v>74.68</v>
      </c>
      <c r="N1960" s="115"/>
      <c r="O1960" s="115"/>
      <c r="P1960" s="154"/>
    </row>
    <row r="1961" customFormat="false" ht="12.75" hidden="false" customHeight="false" outlineLevel="0" collapsed="false">
      <c r="A1961" s="166"/>
      <c r="B1961" s="113"/>
      <c r="C1961" s="127"/>
      <c r="D1961" s="115" t="s">
        <v>219</v>
      </c>
      <c r="E1961" s="115"/>
      <c r="F1961" s="115" t="n">
        <v>84.14</v>
      </c>
      <c r="G1961" s="115" t="n">
        <v>84.14</v>
      </c>
      <c r="H1961" s="115" t="n">
        <v>84.14</v>
      </c>
      <c r="I1961" s="115" t="n">
        <v>84.14</v>
      </c>
      <c r="J1961" s="115" t="n">
        <v>88.35</v>
      </c>
      <c r="K1961" s="115" t="n">
        <v>72.12</v>
      </c>
      <c r="L1961" s="115" t="n">
        <v>72.12</v>
      </c>
      <c r="M1961" s="115" t="n">
        <v>72.12</v>
      </c>
      <c r="N1961" s="115" t="n">
        <v>72.12</v>
      </c>
      <c r="O1961" s="115" t="n">
        <v>72.12</v>
      </c>
      <c r="P1961" s="154" t="n">
        <v>72.12</v>
      </c>
    </row>
    <row r="1962" customFormat="false" ht="12.75" hidden="false" customHeight="false" outlineLevel="0" collapsed="false">
      <c r="A1962" s="166"/>
      <c r="B1962" s="113"/>
      <c r="C1962" s="127"/>
      <c r="D1962" s="115" t="s">
        <v>220</v>
      </c>
      <c r="E1962" s="115" t="n">
        <v>72.12</v>
      </c>
      <c r="F1962" s="115" t="n">
        <v>72.12</v>
      </c>
      <c r="G1962" s="115" t="n">
        <v>72.12</v>
      </c>
      <c r="H1962" s="115" t="n">
        <v>72.12</v>
      </c>
      <c r="I1962" s="115" t="n">
        <v>72.12</v>
      </c>
      <c r="J1962" s="115" t="n">
        <v>79.33</v>
      </c>
      <c r="K1962" s="115"/>
      <c r="L1962" s="115" t="n">
        <v>79.33</v>
      </c>
      <c r="M1962" s="115" t="n">
        <v>96.16</v>
      </c>
      <c r="N1962" s="115" t="n">
        <v>96.16</v>
      </c>
      <c r="O1962" s="115" t="n">
        <v>96.16</v>
      </c>
      <c r="P1962" s="154" t="n">
        <v>99.17</v>
      </c>
    </row>
    <row r="1963" customFormat="false" ht="12.75" hidden="false" customHeight="false" outlineLevel="0" collapsed="false">
      <c r="A1963" s="166"/>
      <c r="B1963" s="113"/>
      <c r="C1963" s="127"/>
      <c r="D1963" s="115" t="s">
        <v>221</v>
      </c>
      <c r="E1963" s="115" t="n">
        <v>100.97</v>
      </c>
      <c r="F1963" s="115" t="n">
        <v>100.97</v>
      </c>
      <c r="G1963" s="115" t="n">
        <v>108.18</v>
      </c>
      <c r="H1963" s="115"/>
      <c r="I1963" s="115"/>
      <c r="J1963" s="115"/>
      <c r="K1963" s="115"/>
      <c r="L1963" s="115"/>
      <c r="M1963" s="115"/>
      <c r="N1963" s="115"/>
      <c r="O1963" s="115"/>
      <c r="P1963" s="154"/>
    </row>
    <row r="1964" customFormat="false" ht="12.75" hidden="false" customHeight="false" outlineLevel="0" collapsed="false">
      <c r="A1964" s="166"/>
      <c r="B1964" s="113"/>
      <c r="C1964" s="127"/>
      <c r="D1964" s="115" t="s">
        <v>223</v>
      </c>
      <c r="E1964" s="115" t="n">
        <v>77.53</v>
      </c>
      <c r="F1964" s="115" t="n">
        <v>75.73</v>
      </c>
      <c r="G1964" s="115" t="n">
        <v>74.53</v>
      </c>
      <c r="H1964" s="115" t="n">
        <v>75.13</v>
      </c>
      <c r="I1964" s="115" t="n">
        <v>76.93</v>
      </c>
      <c r="J1964" s="115" t="n">
        <v>75.13</v>
      </c>
      <c r="K1964" s="115" t="n">
        <v>73.92</v>
      </c>
      <c r="L1964" s="115"/>
      <c r="M1964" s="115"/>
      <c r="N1964" s="115"/>
      <c r="O1964" s="115"/>
      <c r="P1964" s="154" t="n">
        <v>79.94</v>
      </c>
    </row>
    <row r="1965" customFormat="false" ht="12.75" hidden="false" customHeight="false" outlineLevel="0" collapsed="false">
      <c r="A1965" s="166"/>
      <c r="B1965" s="113"/>
      <c r="C1965" s="127"/>
      <c r="D1965" s="115" t="s">
        <v>224</v>
      </c>
      <c r="E1965" s="115"/>
      <c r="F1965" s="115"/>
      <c r="G1965" s="115" t="n">
        <v>79.33</v>
      </c>
      <c r="H1965" s="115" t="n">
        <v>79.94</v>
      </c>
      <c r="I1965" s="115" t="n">
        <v>77.53</v>
      </c>
      <c r="J1965" s="115" t="n">
        <v>75.13</v>
      </c>
      <c r="K1965" s="115" t="n">
        <v>73.92</v>
      </c>
      <c r="L1965" s="115" t="n">
        <v>108.18</v>
      </c>
      <c r="M1965" s="115" t="n">
        <v>108.18</v>
      </c>
      <c r="N1965" s="115" t="n">
        <v>108.18</v>
      </c>
      <c r="O1965" s="115"/>
      <c r="P1965" s="154" t="n">
        <v>75</v>
      </c>
    </row>
    <row r="1966" customFormat="false" ht="12.75" hidden="false" customHeight="false" outlineLevel="0" collapsed="false">
      <c r="A1966" s="166"/>
      <c r="B1966" s="113"/>
      <c r="C1966" s="127"/>
      <c r="D1966" s="115" t="s">
        <v>225</v>
      </c>
      <c r="E1966" s="115"/>
      <c r="F1966" s="115" t="n">
        <v>76</v>
      </c>
      <c r="G1966" s="115" t="n">
        <v>79</v>
      </c>
      <c r="H1966" s="115" t="n">
        <v>79</v>
      </c>
      <c r="I1966" s="115" t="n">
        <v>81</v>
      </c>
      <c r="J1966" s="115" t="n">
        <v>84</v>
      </c>
      <c r="K1966" s="115" t="n">
        <v>82</v>
      </c>
      <c r="L1966" s="115" t="n">
        <v>76</v>
      </c>
      <c r="M1966" s="115" t="n">
        <v>76</v>
      </c>
      <c r="N1966" s="115" t="n">
        <v>76</v>
      </c>
      <c r="O1966" s="115" t="n">
        <v>76</v>
      </c>
      <c r="P1966" s="154" t="n">
        <v>76</v>
      </c>
    </row>
    <row r="1967" customFormat="false" ht="12.75" hidden="false" customHeight="false" outlineLevel="0" collapsed="false">
      <c r="A1967" s="166"/>
      <c r="B1967" s="113"/>
      <c r="C1967" s="127"/>
      <c r="D1967" s="115" t="s">
        <v>226</v>
      </c>
      <c r="E1967" s="115" t="n">
        <v>76</v>
      </c>
      <c r="F1967" s="115" t="n">
        <v>76</v>
      </c>
      <c r="G1967" s="115" t="n">
        <v>94</v>
      </c>
      <c r="H1967" s="115" t="n">
        <v>90</v>
      </c>
      <c r="I1967" s="115" t="n">
        <v>69</v>
      </c>
      <c r="J1967" s="115" t="n">
        <v>69</v>
      </c>
      <c r="K1967" s="115" t="n">
        <v>75.68918919</v>
      </c>
      <c r="L1967" s="115" t="n">
        <v>76.47297297</v>
      </c>
      <c r="M1967" s="115" t="n">
        <v>76.47297297</v>
      </c>
      <c r="N1967" s="115" t="n">
        <v>76.47297297</v>
      </c>
      <c r="O1967" s="115" t="n">
        <v>81.43243243</v>
      </c>
      <c r="P1967" s="154" t="n">
        <v>83.39189189</v>
      </c>
    </row>
    <row r="1968" customFormat="false" ht="12.75" hidden="false" customHeight="false" outlineLevel="0" collapsed="false">
      <c r="A1968" s="166"/>
      <c r="B1968" s="113"/>
      <c r="C1968" s="127"/>
      <c r="D1968" s="115" t="s">
        <v>227</v>
      </c>
      <c r="E1968" s="115" t="n">
        <v>78.68918919</v>
      </c>
      <c r="F1968" s="115" t="n">
        <v>78.45405405</v>
      </c>
      <c r="G1968" s="115" t="n">
        <v>79.82567568</v>
      </c>
      <c r="H1968" s="115" t="n">
        <v>78.61081081</v>
      </c>
      <c r="I1968" s="115" t="n">
        <v>78.14054054</v>
      </c>
      <c r="J1968" s="115" t="n">
        <v>80.33513514</v>
      </c>
      <c r="K1968" s="115" t="n">
        <v>80.17837838</v>
      </c>
      <c r="L1968" s="115" t="n">
        <v>78.72837838</v>
      </c>
      <c r="M1968" s="115" t="n">
        <v>78.68918919</v>
      </c>
      <c r="N1968" s="115" t="n">
        <v>78.68918919</v>
      </c>
      <c r="O1968" s="115" t="n">
        <v>78.2972973</v>
      </c>
      <c r="P1968" s="154" t="n">
        <v>81.29411765</v>
      </c>
    </row>
    <row r="1969" customFormat="false" ht="12.75" hidden="false" customHeight="false" outlineLevel="0" collapsed="false">
      <c r="A1969" s="166"/>
      <c r="B1969" s="113"/>
      <c r="C1969" s="127"/>
      <c r="D1969" s="115" t="s">
        <v>228</v>
      </c>
      <c r="E1969" s="115" t="n">
        <v>79.47297297</v>
      </c>
      <c r="F1969" s="115" t="n">
        <v>79.2972973</v>
      </c>
      <c r="G1969" s="115" t="n">
        <v>80.90540541</v>
      </c>
      <c r="H1969" s="115" t="n">
        <v>79.72972973</v>
      </c>
      <c r="I1969" s="115" t="n">
        <v>80.08243243</v>
      </c>
      <c r="J1969" s="115" t="n">
        <v>70.2</v>
      </c>
      <c r="K1969" s="115" t="n">
        <v>70.2</v>
      </c>
      <c r="L1969" s="115" t="n">
        <v>70.2</v>
      </c>
      <c r="M1969" s="115" t="n">
        <v>70.2</v>
      </c>
      <c r="N1969" s="115" t="n">
        <v>79.29864865</v>
      </c>
      <c r="O1969" s="115" t="n">
        <v>79.29864865</v>
      </c>
      <c r="P1969" s="154" t="n">
        <v>78.69054054</v>
      </c>
    </row>
    <row r="1970" customFormat="false" ht="12.75" hidden="false" customHeight="false" outlineLevel="0" collapsed="false">
      <c r="A1970" s="166"/>
      <c r="B1970" s="113"/>
      <c r="C1970" s="127"/>
      <c r="D1970" s="115" t="s">
        <v>229</v>
      </c>
      <c r="E1970" s="115" t="n">
        <v>79.29864865</v>
      </c>
      <c r="F1970" s="115" t="n">
        <v>98.01351351</v>
      </c>
      <c r="G1970" s="115" t="n">
        <v>97.22972973</v>
      </c>
      <c r="H1970" s="115" t="n">
        <v>80.9472973</v>
      </c>
      <c r="I1970" s="115" t="n">
        <v>78.90675676</v>
      </c>
      <c r="J1970" s="115" t="n">
        <v>79.43783784</v>
      </c>
      <c r="K1970" s="115" t="n">
        <v>77.28108108</v>
      </c>
      <c r="L1970" s="115" t="n">
        <v>77.02567568</v>
      </c>
      <c r="M1970" s="115" t="n">
        <v>77.53513514</v>
      </c>
      <c r="N1970" s="115" t="n">
        <v>74.94594595</v>
      </c>
      <c r="O1970" s="115" t="n">
        <v>77.02567568</v>
      </c>
      <c r="P1970" s="154" t="n">
        <v>76.67297297</v>
      </c>
    </row>
    <row r="1971" customFormat="false" ht="12.75" hidden="false" customHeight="true" outlineLevel="0" collapsed="false">
      <c r="A1971" s="166"/>
      <c r="B1971" s="116" t="s">
        <v>152</v>
      </c>
      <c r="C1971" s="128" t="s">
        <v>107</v>
      </c>
      <c r="D1971" s="118" t="s">
        <v>213</v>
      </c>
      <c r="E1971" s="118" t="n">
        <v>39.4</v>
      </c>
      <c r="F1971" s="118"/>
      <c r="G1971" s="118"/>
      <c r="H1971" s="118"/>
      <c r="I1971" s="118"/>
      <c r="J1971" s="118"/>
      <c r="K1971" s="118"/>
      <c r="L1971" s="118"/>
      <c r="M1971" s="118"/>
      <c r="N1971" s="118"/>
      <c r="O1971" s="118"/>
      <c r="P1971" s="152"/>
    </row>
    <row r="1972" customFormat="false" ht="12.75" hidden="false" customHeight="false" outlineLevel="0" collapsed="false">
      <c r="A1972" s="166"/>
      <c r="B1972" s="116"/>
      <c r="C1972" s="128"/>
      <c r="D1972" s="118" t="s">
        <v>214</v>
      </c>
      <c r="E1972" s="118" t="n">
        <v>35.54</v>
      </c>
      <c r="F1972" s="118" t="n">
        <v>34.34</v>
      </c>
      <c r="G1972" s="118" t="n">
        <v>32.21</v>
      </c>
      <c r="H1972" s="118" t="n">
        <v>31.17</v>
      </c>
      <c r="I1972" s="118" t="n">
        <v>28.02</v>
      </c>
      <c r="J1972" s="118" t="n">
        <v>26.8</v>
      </c>
      <c r="K1972" s="118" t="n">
        <v>29.31</v>
      </c>
      <c r="L1972" s="118" t="n">
        <v>27.27</v>
      </c>
      <c r="M1972" s="118"/>
      <c r="N1972" s="118" t="n">
        <v>32.1</v>
      </c>
      <c r="O1972" s="118" t="n">
        <v>33.65</v>
      </c>
      <c r="P1972" s="152" t="n">
        <v>34.75</v>
      </c>
    </row>
    <row r="1973" customFormat="false" ht="12.75" hidden="false" customHeight="false" outlineLevel="0" collapsed="false">
      <c r="A1973" s="166"/>
      <c r="B1973" s="116"/>
      <c r="C1973" s="128"/>
      <c r="D1973" s="118" t="s">
        <v>215</v>
      </c>
      <c r="E1973" s="118"/>
      <c r="F1973" s="118"/>
      <c r="G1973" s="118"/>
      <c r="H1973" s="118"/>
      <c r="I1973" s="118"/>
      <c r="J1973" s="118"/>
      <c r="K1973" s="118"/>
      <c r="L1973" s="118"/>
      <c r="M1973" s="118" t="n">
        <v>43.27</v>
      </c>
      <c r="N1973" s="118" t="n">
        <v>32.1</v>
      </c>
      <c r="O1973" s="118" t="n">
        <v>33.65</v>
      </c>
      <c r="P1973" s="152" t="n">
        <v>34.75</v>
      </c>
    </row>
    <row r="1974" customFormat="false" ht="12.75" hidden="false" customHeight="false" outlineLevel="0" collapsed="false">
      <c r="A1974" s="166"/>
      <c r="B1974" s="116"/>
      <c r="C1974" s="128"/>
      <c r="D1974" s="118" t="s">
        <v>216</v>
      </c>
      <c r="E1974" s="118"/>
      <c r="F1974" s="118"/>
      <c r="G1974" s="118"/>
      <c r="H1974" s="118"/>
      <c r="I1974" s="118"/>
      <c r="J1974" s="118"/>
      <c r="K1974" s="118"/>
      <c r="L1974" s="118"/>
      <c r="M1974" s="118" t="n">
        <v>40.87</v>
      </c>
      <c r="N1974" s="118" t="n">
        <v>37.00647948</v>
      </c>
      <c r="O1974" s="118" t="n">
        <v>37.67253132</v>
      </c>
      <c r="P1974" s="152" t="n">
        <v>38.151054</v>
      </c>
    </row>
    <row r="1975" customFormat="false" ht="12.75" hidden="false" customHeight="false" outlineLevel="0" collapsed="false">
      <c r="A1975" s="166"/>
      <c r="B1975" s="116"/>
      <c r="C1975" s="128"/>
      <c r="D1975" s="118" t="s">
        <v>218</v>
      </c>
      <c r="E1975" s="118"/>
      <c r="F1975" s="118"/>
      <c r="G1975" s="118"/>
      <c r="H1975" s="118"/>
      <c r="I1975" s="118" t="n">
        <v>43.27</v>
      </c>
      <c r="J1975" s="118" t="n">
        <v>43.27</v>
      </c>
      <c r="K1975" s="118" t="n">
        <v>43.27</v>
      </c>
      <c r="L1975" s="118" t="n">
        <v>43.27</v>
      </c>
      <c r="M1975" s="118" t="n">
        <v>43.27</v>
      </c>
      <c r="N1975" s="118"/>
      <c r="O1975" s="118"/>
      <c r="P1975" s="152"/>
    </row>
    <row r="1976" customFormat="false" ht="12.75" hidden="false" customHeight="false" outlineLevel="0" collapsed="false">
      <c r="A1976" s="166"/>
      <c r="B1976" s="116"/>
      <c r="C1976" s="128"/>
      <c r="D1976" s="118" t="s">
        <v>219</v>
      </c>
      <c r="E1976" s="118"/>
      <c r="F1976" s="118" t="n">
        <v>45.08</v>
      </c>
      <c r="G1976" s="118" t="n">
        <v>45.08</v>
      </c>
      <c r="H1976" s="118" t="n">
        <v>45.08</v>
      </c>
      <c r="I1976" s="118" t="n">
        <v>45.08</v>
      </c>
      <c r="J1976" s="118" t="n">
        <v>45.68</v>
      </c>
      <c r="K1976" s="118" t="n">
        <v>38.60763715</v>
      </c>
      <c r="L1976" s="118" t="n">
        <v>36.06</v>
      </c>
      <c r="M1976" s="118" t="n">
        <v>36.06</v>
      </c>
      <c r="N1976" s="118" t="n">
        <v>38.71364147</v>
      </c>
      <c r="O1976" s="118" t="n">
        <v>38.71364147</v>
      </c>
      <c r="P1976" s="152" t="n">
        <v>38.71364147</v>
      </c>
    </row>
    <row r="1977" customFormat="false" ht="12.75" hidden="false" customHeight="false" outlineLevel="0" collapsed="false">
      <c r="A1977" s="166"/>
      <c r="B1977" s="116"/>
      <c r="C1977" s="128"/>
      <c r="D1977" s="118" t="s">
        <v>220</v>
      </c>
      <c r="E1977" s="118" t="n">
        <v>38.71364147</v>
      </c>
      <c r="F1977" s="118" t="n">
        <v>38.71364147</v>
      </c>
      <c r="G1977" s="118" t="n">
        <v>38.71364147</v>
      </c>
      <c r="H1977" s="118" t="n">
        <v>46.48640173</v>
      </c>
      <c r="I1977" s="118" t="n">
        <v>38.38344175</v>
      </c>
      <c r="J1977" s="118" t="n">
        <v>40.08766641</v>
      </c>
      <c r="K1977" s="118" t="n">
        <v>42.2792415</v>
      </c>
      <c r="L1977" s="118" t="n">
        <v>40.46220877</v>
      </c>
      <c r="M1977" s="118" t="n">
        <v>42.16077156</v>
      </c>
      <c r="N1977" s="118" t="n">
        <v>42.84019667</v>
      </c>
      <c r="O1977" s="118" t="n">
        <v>43.9613351</v>
      </c>
      <c r="P1977" s="152" t="n">
        <v>44.30104766</v>
      </c>
    </row>
    <row r="1978" customFormat="false" ht="12.75" hidden="false" customHeight="false" outlineLevel="0" collapsed="false">
      <c r="A1978" s="166"/>
      <c r="B1978" s="116"/>
      <c r="C1978" s="128"/>
      <c r="D1978" s="118" t="s">
        <v>221</v>
      </c>
      <c r="E1978" s="118" t="n">
        <v>44.98613464</v>
      </c>
      <c r="F1978" s="118" t="n">
        <v>44.23829425</v>
      </c>
      <c r="G1978" s="118" t="n">
        <v>44.57800681</v>
      </c>
      <c r="H1978" s="118" t="n">
        <v>43.13974717</v>
      </c>
      <c r="I1978" s="118" t="n">
        <v>42.07</v>
      </c>
      <c r="J1978" s="118" t="n">
        <v>43.57</v>
      </c>
      <c r="K1978" s="118"/>
      <c r="L1978" s="118" t="n">
        <v>43.13974717</v>
      </c>
      <c r="M1978" s="118" t="n">
        <v>44.00312119</v>
      </c>
      <c r="N1978" s="118" t="n">
        <v>44.00312119</v>
      </c>
      <c r="O1978" s="118" t="n">
        <v>46.24330427</v>
      </c>
      <c r="P1978" s="152" t="n">
        <v>46.58750654</v>
      </c>
    </row>
    <row r="1979" customFormat="false" ht="12.75" hidden="false" customHeight="false" outlineLevel="0" collapsed="false">
      <c r="A1979" s="166"/>
      <c r="B1979" s="116"/>
      <c r="C1979" s="128"/>
      <c r="D1979" s="118" t="s">
        <v>222</v>
      </c>
      <c r="E1979" s="118" t="n">
        <v>43.57</v>
      </c>
      <c r="F1979" s="118" t="n">
        <v>44.86362685</v>
      </c>
      <c r="G1979" s="118" t="n">
        <v>43.13974717</v>
      </c>
      <c r="H1979" s="118" t="n">
        <v>43.13974717</v>
      </c>
      <c r="I1979" s="118" t="n">
        <v>43.13974717</v>
      </c>
      <c r="J1979" s="118" t="n">
        <v>43.13974717</v>
      </c>
      <c r="K1979" s="118" t="n">
        <v>42.07</v>
      </c>
      <c r="L1979" s="118" t="n">
        <v>42.07</v>
      </c>
      <c r="M1979" s="118" t="n">
        <v>42.07</v>
      </c>
      <c r="N1979" s="118" t="n">
        <v>42.07</v>
      </c>
      <c r="O1979" s="118" t="n">
        <v>44.00312119</v>
      </c>
      <c r="P1979" s="152" t="n">
        <v>45.32543156</v>
      </c>
    </row>
    <row r="1980" customFormat="false" ht="12.75" hidden="false" customHeight="false" outlineLevel="0" collapsed="false">
      <c r="A1980" s="166"/>
      <c r="B1980" s="116"/>
      <c r="C1980" s="128"/>
      <c r="D1980" s="118" t="s">
        <v>223</v>
      </c>
      <c r="E1980" s="118" t="n">
        <v>45.360677</v>
      </c>
      <c r="F1980" s="118" t="n">
        <v>44.98613464</v>
      </c>
      <c r="G1980" s="118" t="n">
        <v>44.91771936</v>
      </c>
      <c r="H1980" s="118" t="n">
        <v>44.23829425</v>
      </c>
      <c r="I1980" s="118" t="n">
        <v>44.91771936</v>
      </c>
      <c r="J1980" s="118" t="n">
        <v>45.59714448</v>
      </c>
      <c r="K1980" s="118" t="n">
        <v>46.02967095</v>
      </c>
      <c r="L1980" s="118" t="n">
        <v>43.3536966</v>
      </c>
      <c r="M1980" s="118" t="n">
        <v>43.3536966</v>
      </c>
      <c r="N1980" s="118" t="n">
        <v>43.3536966</v>
      </c>
      <c r="O1980" s="118" t="n">
        <v>43.87</v>
      </c>
      <c r="P1980" s="152" t="n">
        <v>45.81642333</v>
      </c>
    </row>
    <row r="1981" customFormat="false" ht="12.75" hidden="false" customHeight="false" outlineLevel="0" collapsed="false">
      <c r="A1981" s="166"/>
      <c r="B1981" s="116"/>
      <c r="C1981" s="128"/>
      <c r="D1981" s="118" t="s">
        <v>224</v>
      </c>
      <c r="E1981" s="118"/>
      <c r="F1981" s="118" t="n">
        <v>48.08</v>
      </c>
      <c r="G1981" s="118" t="n">
        <v>45.42843197</v>
      </c>
      <c r="H1981" s="118" t="n">
        <v>45.75837368</v>
      </c>
      <c r="I1981" s="118" t="n">
        <v>46.60431544</v>
      </c>
      <c r="J1981" s="118" t="n">
        <v>45.01053328</v>
      </c>
      <c r="K1981" s="118" t="n">
        <v>45.01053328</v>
      </c>
      <c r="L1981" s="118" t="n">
        <v>45.28637315</v>
      </c>
      <c r="M1981" s="118" t="n">
        <v>46.14974717</v>
      </c>
      <c r="N1981" s="118" t="n">
        <v>46.58</v>
      </c>
      <c r="O1981" s="118" t="n">
        <v>48.73413252</v>
      </c>
      <c r="P1981" s="152" t="n">
        <v>47.49824622</v>
      </c>
    </row>
    <row r="1982" customFormat="false" ht="12.75" hidden="false" customHeight="false" outlineLevel="0" collapsed="false">
      <c r="A1982" s="166"/>
      <c r="B1982" s="116"/>
      <c r="C1982" s="128"/>
      <c r="D1982" s="118" t="s">
        <v>225</v>
      </c>
      <c r="E1982" s="118" t="n">
        <v>54</v>
      </c>
      <c r="F1982" s="118" t="n">
        <v>53.18017525</v>
      </c>
      <c r="G1982" s="118" t="n">
        <v>54.63964951</v>
      </c>
      <c r="H1982" s="118" t="n">
        <v>54.45947426</v>
      </c>
      <c r="I1982" s="118" t="n">
        <v>51.81900151</v>
      </c>
      <c r="J1982" s="118" t="n">
        <v>54.08375189</v>
      </c>
      <c r="K1982" s="118" t="n">
        <v>52.38518911</v>
      </c>
      <c r="L1982" s="118" t="n">
        <v>62.21631982</v>
      </c>
      <c r="M1982" s="118" t="n">
        <v>63.85596933</v>
      </c>
      <c r="N1982" s="118" t="n">
        <v>56.54139183</v>
      </c>
      <c r="O1982" s="118" t="n">
        <v>56.29252648</v>
      </c>
      <c r="P1982" s="152" t="n">
        <v>59.48428139</v>
      </c>
    </row>
    <row r="1983" customFormat="false" ht="12.75" hidden="false" customHeight="false" outlineLevel="0" collapsed="false">
      <c r="A1983" s="166"/>
      <c r="B1983" s="116"/>
      <c r="C1983" s="128"/>
      <c r="D1983" s="118" t="s">
        <v>226</v>
      </c>
      <c r="E1983" s="118" t="n">
        <v>60.02897504</v>
      </c>
      <c r="F1983" s="118" t="n">
        <v>61.72753782</v>
      </c>
      <c r="G1983" s="118" t="n">
        <v>70.2091528</v>
      </c>
      <c r="H1983" s="118" t="n">
        <v>70.2091528</v>
      </c>
      <c r="I1983" s="118" t="n">
        <v>45.68267776</v>
      </c>
      <c r="J1983" s="118" t="n">
        <v>46.24886536</v>
      </c>
      <c r="K1983" s="118" t="n">
        <v>46.96469114</v>
      </c>
      <c r="L1983" s="118" t="n">
        <v>46.09805598</v>
      </c>
      <c r="M1983" s="118" t="n">
        <v>46.09805598</v>
      </c>
      <c r="N1983" s="118" t="n">
        <v>46.09805598</v>
      </c>
      <c r="O1983" s="118" t="n">
        <v>51.23723903</v>
      </c>
      <c r="P1983" s="152" t="n">
        <v>53.75085477</v>
      </c>
    </row>
    <row r="1984" customFormat="false" ht="12.75" hidden="false" customHeight="false" outlineLevel="0" collapsed="false">
      <c r="A1984" s="166"/>
      <c r="B1984" s="116"/>
      <c r="C1984" s="128"/>
      <c r="D1984" s="118" t="s">
        <v>227</v>
      </c>
      <c r="E1984" s="118" t="n">
        <v>47.63804841</v>
      </c>
      <c r="F1984" s="118" t="n">
        <v>45.78082451</v>
      </c>
      <c r="G1984" s="118" t="n">
        <v>46.24496974</v>
      </c>
      <c r="H1984" s="118" t="n">
        <v>48.61111952</v>
      </c>
      <c r="I1984" s="118" t="n">
        <v>48.39583964</v>
      </c>
      <c r="J1984" s="118" t="n">
        <v>47.97776097</v>
      </c>
      <c r="K1984" s="118" t="n">
        <v>48.88366112</v>
      </c>
      <c r="L1984" s="118" t="n">
        <v>48.4873298</v>
      </c>
      <c r="M1984" s="118" t="n">
        <v>48.20423601</v>
      </c>
      <c r="N1984" s="118" t="n">
        <v>48.68948563</v>
      </c>
      <c r="O1984" s="118" t="n">
        <v>48.89485628</v>
      </c>
      <c r="P1984" s="152" t="n">
        <v>48.59705373</v>
      </c>
    </row>
    <row r="1985" customFormat="false" ht="12.75" hidden="false" customHeight="false" outlineLevel="0" collapsed="false">
      <c r="A1985" s="166"/>
      <c r="B1985" s="116"/>
      <c r="C1985" s="128"/>
      <c r="D1985" s="118" t="s">
        <v>228</v>
      </c>
      <c r="E1985" s="118" t="n">
        <v>49.34914228</v>
      </c>
      <c r="F1985" s="118" t="n">
        <v>50.43381241</v>
      </c>
      <c r="G1985" s="118" t="n">
        <v>48.74773071</v>
      </c>
      <c r="H1985" s="118" t="n">
        <v>45.72390318</v>
      </c>
      <c r="I1985" s="118" t="n">
        <v>45.44332073</v>
      </c>
      <c r="J1985" s="118" t="n">
        <v>44.26215772</v>
      </c>
      <c r="K1985" s="118" t="n">
        <v>45.16396495</v>
      </c>
      <c r="L1985" s="118" t="n">
        <v>47.0162103</v>
      </c>
      <c r="M1985" s="118" t="n">
        <v>54.26308872</v>
      </c>
      <c r="N1985" s="118" t="n">
        <v>52.57428139</v>
      </c>
      <c r="O1985" s="118" t="n">
        <v>52.32541604</v>
      </c>
      <c r="P1985" s="152" t="n">
        <v>52.32541604</v>
      </c>
    </row>
    <row r="1986" customFormat="false" ht="12.75" hidden="false" customHeight="false" outlineLevel="0" collapsed="false">
      <c r="A1986" s="166"/>
      <c r="B1986" s="116"/>
      <c r="C1986" s="128"/>
      <c r="D1986" s="118" t="s">
        <v>229</v>
      </c>
      <c r="E1986" s="118" t="n">
        <v>53.25760212</v>
      </c>
      <c r="F1986" s="118" t="n">
        <v>64.83003026</v>
      </c>
      <c r="G1986" s="118" t="n">
        <v>65.58910741</v>
      </c>
      <c r="H1986" s="118" t="n">
        <v>54.87405446</v>
      </c>
      <c r="I1986" s="118" t="n">
        <v>56.5290469</v>
      </c>
      <c r="J1986" s="118" t="n">
        <v>55.84557489</v>
      </c>
      <c r="K1986" s="118" t="n">
        <v>56.20767776</v>
      </c>
      <c r="L1986" s="118" t="n">
        <v>53.41626324</v>
      </c>
      <c r="M1986" s="118" t="n">
        <v>53.83498487</v>
      </c>
      <c r="N1986" s="118" t="n">
        <v>53.71055219</v>
      </c>
      <c r="O1986" s="118" t="n">
        <v>58.1551059</v>
      </c>
      <c r="P1986" s="152" t="n">
        <v>56.94791982</v>
      </c>
    </row>
    <row r="1987" customFormat="false" ht="12.75" hidden="false" customHeight="true" outlineLevel="0" collapsed="false">
      <c r="A1987" s="166"/>
      <c r="B1987" s="120" t="s">
        <v>339</v>
      </c>
      <c r="C1987" s="167" t="s">
        <v>154</v>
      </c>
      <c r="D1987" s="115" t="s">
        <v>213</v>
      </c>
      <c r="E1987" s="115" t="n">
        <v>72.58520362</v>
      </c>
      <c r="F1987" s="115" t="n">
        <v>72.48351274</v>
      </c>
      <c r="G1987" s="115" t="n">
        <v>76.64878781</v>
      </c>
      <c r="H1987" s="115" t="n">
        <v>75.76929507</v>
      </c>
      <c r="I1987" s="115" t="n">
        <v>71.48556323</v>
      </c>
      <c r="J1987" s="115" t="n">
        <v>66.61287926</v>
      </c>
      <c r="K1987" s="115" t="n">
        <v>67.80645154</v>
      </c>
      <c r="L1987" s="115" t="n">
        <v>72.90647059</v>
      </c>
      <c r="M1987" s="115" t="n">
        <v>78.91809002</v>
      </c>
      <c r="N1987" s="115" t="n">
        <v>78.13618957</v>
      </c>
      <c r="O1987" s="115" t="n">
        <v>76.36929507</v>
      </c>
      <c r="P1987" s="154" t="n">
        <v>80.04111931</v>
      </c>
    </row>
    <row r="1988" customFormat="false" ht="12.75" hidden="false" customHeight="false" outlineLevel="0" collapsed="false">
      <c r="A1988" s="166"/>
      <c r="B1988" s="120"/>
      <c r="C1988" s="167"/>
      <c r="D1988" s="115" t="s">
        <v>214</v>
      </c>
      <c r="E1988" s="115" t="n">
        <v>78.66112646</v>
      </c>
      <c r="F1988" s="115" t="n">
        <v>77.07260538</v>
      </c>
      <c r="G1988" s="115" t="n">
        <v>77.60373184</v>
      </c>
      <c r="H1988" s="115" t="n">
        <v>76.8988021</v>
      </c>
      <c r="I1988" s="115" t="n">
        <v>74.59668254</v>
      </c>
      <c r="J1988" s="115" t="n">
        <v>71.25388426</v>
      </c>
      <c r="K1988" s="115" t="n">
        <v>75.32532746</v>
      </c>
      <c r="L1988" s="115" t="n">
        <v>78.75123601</v>
      </c>
      <c r="M1988" s="115" t="n">
        <v>84.79491307</v>
      </c>
      <c r="N1988" s="115" t="n">
        <v>84.15804715</v>
      </c>
      <c r="O1988" s="115" t="n">
        <v>84.39772327</v>
      </c>
      <c r="P1988" s="154" t="n">
        <v>84.68674446</v>
      </c>
    </row>
    <row r="1989" customFormat="false" ht="12.75" hidden="false" customHeight="false" outlineLevel="0" collapsed="false">
      <c r="A1989" s="166"/>
      <c r="B1989" s="120"/>
      <c r="C1989" s="167"/>
      <c r="D1989" s="115" t="s">
        <v>215</v>
      </c>
      <c r="E1989" s="115" t="n">
        <v>80.42402239</v>
      </c>
      <c r="F1989" s="115" t="n">
        <v>81.30923315</v>
      </c>
      <c r="G1989" s="115" t="n">
        <v>74.95076685</v>
      </c>
      <c r="H1989" s="115" t="n">
        <v>74.95076685</v>
      </c>
      <c r="I1989" s="115" t="n">
        <v>74.24745654</v>
      </c>
      <c r="J1989" s="115" t="n">
        <v>72.66674446</v>
      </c>
      <c r="K1989" s="115" t="n">
        <v>70.34662777</v>
      </c>
      <c r="L1989" s="115" t="n">
        <v>67.89679924</v>
      </c>
      <c r="M1989" s="115" t="n">
        <v>86.22938557</v>
      </c>
      <c r="N1989" s="115" t="n">
        <v>85.20037866</v>
      </c>
      <c r="O1989" s="115" t="n">
        <v>81.90628721</v>
      </c>
      <c r="P1989" s="154" t="n">
        <v>79.8841748</v>
      </c>
    </row>
    <row r="1990" customFormat="false" ht="12.75" hidden="false" customHeight="false" outlineLevel="0" collapsed="false">
      <c r="A1990" s="166"/>
      <c r="B1990" s="120"/>
      <c r="C1990" s="167"/>
      <c r="D1990" s="115" t="s">
        <v>216</v>
      </c>
      <c r="E1990" s="115" t="n">
        <v>83.61373184</v>
      </c>
      <c r="F1990" s="115" t="n">
        <v>82.55633722</v>
      </c>
      <c r="G1990" s="115" t="n">
        <v>93.76</v>
      </c>
      <c r="H1990" s="115" t="n">
        <v>94.39929507</v>
      </c>
      <c r="I1990" s="115" t="n">
        <v>93.69112646</v>
      </c>
      <c r="J1990" s="115" t="n">
        <v>89.45449869</v>
      </c>
      <c r="K1990" s="115" t="n">
        <v>92.10041438</v>
      </c>
      <c r="L1990" s="115" t="n">
        <v>92.8115337</v>
      </c>
      <c r="M1990" s="115" t="n">
        <v>87.33612527</v>
      </c>
      <c r="N1990" s="115" t="n">
        <v>86.39875923</v>
      </c>
      <c r="O1990" s="115" t="n">
        <v>84.26780186</v>
      </c>
      <c r="P1990" s="154" t="n">
        <v>82.12585139</v>
      </c>
    </row>
    <row r="1991" customFormat="false" ht="12.75" hidden="false" customHeight="false" outlineLevel="0" collapsed="false">
      <c r="A1991" s="166"/>
      <c r="B1991" s="120"/>
      <c r="C1991" s="167"/>
      <c r="D1991" s="115" t="s">
        <v>217</v>
      </c>
      <c r="E1991" s="115" t="n">
        <v>93.65744939</v>
      </c>
      <c r="F1991" s="115" t="n">
        <v>92.69479638</v>
      </c>
      <c r="G1991" s="115" t="n">
        <v>97.00591569</v>
      </c>
      <c r="H1991" s="115" t="n">
        <v>90.65449869</v>
      </c>
      <c r="I1991" s="115" t="n">
        <v>93.25413908</v>
      </c>
      <c r="J1991" s="115" t="n">
        <v>92.19181472</v>
      </c>
      <c r="K1991" s="115" t="n">
        <v>91.18562515</v>
      </c>
      <c r="L1991" s="115" t="n">
        <v>91.18562515</v>
      </c>
      <c r="M1991" s="115" t="n">
        <v>92.88526554</v>
      </c>
      <c r="N1991" s="115" t="n">
        <v>91.70984282</v>
      </c>
      <c r="O1991" s="115" t="n">
        <v>79.945618</v>
      </c>
      <c r="P1991" s="154" t="n">
        <v>68.18139319</v>
      </c>
    </row>
    <row r="1992" customFormat="false" ht="12.75" hidden="false" customHeight="false" outlineLevel="0" collapsed="false">
      <c r="A1992" s="166"/>
      <c r="B1992" s="120"/>
      <c r="C1992" s="167"/>
      <c r="D1992" s="115" t="s">
        <v>218</v>
      </c>
      <c r="E1992" s="115" t="n">
        <v>67.48006192</v>
      </c>
      <c r="F1992" s="115" t="n">
        <v>73.77777328</v>
      </c>
      <c r="G1992" s="115" t="n">
        <v>74.91633008</v>
      </c>
      <c r="H1992" s="115" t="n">
        <v>76.00535127</v>
      </c>
      <c r="I1992" s="115" t="n">
        <v>72.20154084</v>
      </c>
      <c r="J1992" s="115" t="n">
        <v>71.178583</v>
      </c>
      <c r="K1992" s="115" t="n">
        <v>77.1253989</v>
      </c>
      <c r="L1992" s="115" t="n">
        <v>82.74194808</v>
      </c>
      <c r="M1992" s="115" t="n">
        <v>88.32337223</v>
      </c>
      <c r="N1992" s="115" t="n">
        <v>86.8015337</v>
      </c>
      <c r="O1992" s="115" t="n">
        <v>86.9195618</v>
      </c>
      <c r="P1992" s="154" t="n">
        <v>86.62449155</v>
      </c>
    </row>
    <row r="1993" customFormat="false" ht="12.75" hidden="false" customHeight="false" outlineLevel="0" collapsed="false">
      <c r="A1993" s="166"/>
      <c r="B1993" s="120"/>
      <c r="C1993" s="167"/>
      <c r="D1993" s="115" t="s">
        <v>219</v>
      </c>
      <c r="E1993" s="115" t="n">
        <v>69.72</v>
      </c>
      <c r="F1993" s="115" t="n">
        <v>76.65745654</v>
      </c>
      <c r="G1993" s="115" t="n">
        <v>91.7009669</v>
      </c>
      <c r="H1993" s="115" t="n">
        <v>92.59847345</v>
      </c>
      <c r="I1993" s="115" t="n">
        <v>89.56115027</v>
      </c>
      <c r="J1993" s="115" t="n">
        <v>88.99315789</v>
      </c>
      <c r="K1993" s="115" t="n">
        <v>91.78417957</v>
      </c>
      <c r="L1993" s="115" t="n">
        <v>93.8873065</v>
      </c>
      <c r="M1993" s="115" t="n">
        <v>88.26377709</v>
      </c>
      <c r="N1993" s="115" t="n">
        <v>92.56</v>
      </c>
      <c r="O1993" s="115" t="n">
        <v>92.55698976</v>
      </c>
      <c r="P1993" s="154" t="n">
        <v>91.01793284</v>
      </c>
    </row>
    <row r="1994" customFormat="false" ht="12.75" hidden="false" customHeight="false" outlineLevel="0" collapsed="false">
      <c r="A1994" s="166"/>
      <c r="B1994" s="120"/>
      <c r="C1994" s="167"/>
      <c r="D1994" s="115" t="s">
        <v>220</v>
      </c>
      <c r="E1994" s="115" t="n">
        <v>90.68935461</v>
      </c>
      <c r="F1994" s="115" t="n">
        <v>81.5</v>
      </c>
      <c r="G1994" s="115" t="n">
        <v>99.05934985</v>
      </c>
      <c r="H1994" s="115" t="n">
        <v>98.12011908</v>
      </c>
      <c r="I1994" s="115" t="n">
        <v>95.72997857</v>
      </c>
      <c r="J1994" s="115" t="n">
        <v>106.09425101</v>
      </c>
      <c r="K1994" s="115" t="n">
        <v>104.90535842</v>
      </c>
      <c r="L1994" s="115" t="n">
        <v>101.24526792</v>
      </c>
      <c r="M1994" s="115" t="n">
        <v>107.2533246</v>
      </c>
      <c r="N1994" s="115" t="n">
        <v>91.83413908</v>
      </c>
      <c r="O1994" s="115" t="n">
        <v>93.83794951</v>
      </c>
      <c r="P1994" s="154" t="n">
        <v>97.63221719</v>
      </c>
    </row>
    <row r="1995" customFormat="false" ht="12.75" hidden="false" customHeight="false" outlineLevel="0" collapsed="false">
      <c r="A1995" s="166"/>
      <c r="B1995" s="120"/>
      <c r="C1995" s="167"/>
      <c r="D1995" s="115" t="s">
        <v>221</v>
      </c>
      <c r="E1995" s="115" t="n">
        <v>96.29592046</v>
      </c>
      <c r="F1995" s="115" t="n">
        <v>94.67844963</v>
      </c>
      <c r="G1995" s="115" t="n">
        <v>96.75485116</v>
      </c>
      <c r="H1995" s="115" t="n">
        <v>95.84307692</v>
      </c>
      <c r="I1995" s="115" t="n">
        <v>97.43944272</v>
      </c>
      <c r="J1995" s="115" t="n">
        <v>98.48787807</v>
      </c>
      <c r="K1995" s="115" t="n">
        <v>116.45</v>
      </c>
      <c r="L1995" s="115" t="n">
        <v>108.6282091</v>
      </c>
      <c r="M1995" s="115" t="n">
        <v>110.74299833</v>
      </c>
      <c r="N1995" s="115" t="n">
        <v>104.09651107</v>
      </c>
      <c r="O1995" s="115" t="n">
        <v>91.92279114</v>
      </c>
      <c r="P1995" s="154" t="n">
        <v>87.54949512</v>
      </c>
    </row>
    <row r="1996" customFormat="false" ht="12.75" hidden="false" customHeight="false" outlineLevel="0" collapsed="false">
      <c r="A1996" s="166"/>
      <c r="B1996" s="120"/>
      <c r="C1996" s="167"/>
      <c r="D1996" s="115" t="s">
        <v>222</v>
      </c>
      <c r="E1996" s="115" t="n">
        <v>89.1</v>
      </c>
      <c r="F1996" s="115" t="n">
        <v>84.8475518</v>
      </c>
      <c r="G1996" s="115" t="n">
        <v>75.93</v>
      </c>
      <c r="H1996" s="115" t="n">
        <v>85.78348178</v>
      </c>
      <c r="I1996" s="115" t="n">
        <v>86.10955227</v>
      </c>
      <c r="J1996" s="115" t="n">
        <v>83.76985711</v>
      </c>
      <c r="K1996" s="115" t="n">
        <v>87.34653489</v>
      </c>
      <c r="L1996" s="115" t="n">
        <v>96.63195761</v>
      </c>
      <c r="M1996" s="115" t="n">
        <v>102.69593475</v>
      </c>
      <c r="N1996" s="115" t="n">
        <v>94.3806311</v>
      </c>
      <c r="O1996" s="115" t="n">
        <v>84.483608</v>
      </c>
      <c r="P1996" s="154" t="n">
        <v>86.97993808</v>
      </c>
    </row>
    <row r="1997" customFormat="false" ht="12.75" hidden="false" customHeight="false" outlineLevel="0" collapsed="false">
      <c r="A1997" s="166"/>
      <c r="B1997" s="120"/>
      <c r="C1997" s="167"/>
      <c r="D1997" s="115" t="s">
        <v>223</v>
      </c>
      <c r="E1997" s="115" t="n">
        <v>84.92714932</v>
      </c>
      <c r="F1997" s="115" t="n">
        <v>88.95379138</v>
      </c>
      <c r="G1997" s="115" t="n">
        <v>95.46366516</v>
      </c>
      <c r="H1997" s="115" t="n">
        <v>101.08651107</v>
      </c>
      <c r="I1997" s="115" t="n">
        <v>99.6767778</v>
      </c>
      <c r="J1997" s="115" t="n">
        <v>94.33023577</v>
      </c>
      <c r="K1997" s="115" t="n">
        <v>100.18158133</v>
      </c>
      <c r="L1997" s="115" t="n">
        <v>101.38870683</v>
      </c>
      <c r="M1997" s="115" t="n">
        <v>102.55427006</v>
      </c>
      <c r="N1997" s="115" t="n">
        <v>102.64703739</v>
      </c>
      <c r="O1997" s="115" t="n">
        <v>99.32681829</v>
      </c>
      <c r="P1997" s="154" t="n">
        <v>101.99813527</v>
      </c>
    </row>
    <row r="1998" customFormat="false" ht="12.75" hidden="false" customHeight="false" outlineLevel="0" collapsed="false">
      <c r="A1998" s="166"/>
      <c r="B1998" s="120"/>
      <c r="C1998" s="167"/>
      <c r="D1998" s="115" t="s">
        <v>224</v>
      </c>
      <c r="E1998" s="115" t="n">
        <v>95.68924982</v>
      </c>
      <c r="F1998" s="115" t="n">
        <v>98.6356704</v>
      </c>
      <c r="G1998" s="115" t="n">
        <v>100.89076209</v>
      </c>
      <c r="H1998" s="115" t="n">
        <v>102.67598714</v>
      </c>
      <c r="I1998" s="115" t="n">
        <v>101.54534651</v>
      </c>
      <c r="J1998" s="115" t="n">
        <v>96.08158609</v>
      </c>
      <c r="K1998" s="115" t="n">
        <v>100.82832579</v>
      </c>
      <c r="L1998" s="115" t="n">
        <v>102.62569898</v>
      </c>
      <c r="M1998" s="115" t="n">
        <v>106.71536794</v>
      </c>
      <c r="N1998" s="115" t="n">
        <v>106.38043106</v>
      </c>
      <c r="O1998" s="115" t="n">
        <v>109.72810669</v>
      </c>
      <c r="P1998" s="154" t="n">
        <v>112.06185997</v>
      </c>
    </row>
    <row r="1999" customFormat="false" ht="12.75" hidden="false" customHeight="false" outlineLevel="0" collapsed="false">
      <c r="A1999" s="166"/>
      <c r="B1999" s="120"/>
      <c r="C1999" s="167"/>
      <c r="D1999" s="115" t="s">
        <v>225</v>
      </c>
      <c r="E1999" s="115" t="n">
        <v>108.86</v>
      </c>
      <c r="F1999" s="115" t="n">
        <v>108.7223458</v>
      </c>
      <c r="G1999" s="115" t="n">
        <v>108.71349369</v>
      </c>
      <c r="H1999" s="115" t="n">
        <v>115.52920695</v>
      </c>
      <c r="I1999" s="115" t="n">
        <v>112.69120743</v>
      </c>
      <c r="J1999" s="115" t="n">
        <v>113.5384401</v>
      </c>
      <c r="K1999" s="115" t="n">
        <v>118.13323648</v>
      </c>
      <c r="L1999" s="115" t="n">
        <v>119.52587045</v>
      </c>
      <c r="M1999" s="115" t="n">
        <v>125.01292689</v>
      </c>
      <c r="N1999" s="115" t="n">
        <v>126.01092641</v>
      </c>
      <c r="O1999" s="115" t="n">
        <v>125.50903072</v>
      </c>
      <c r="P1999" s="154" t="n">
        <v>126.03425578</v>
      </c>
    </row>
    <row r="2000" customFormat="false" ht="12.75" hidden="false" customHeight="false" outlineLevel="0" collapsed="false">
      <c r="A2000" s="166"/>
      <c r="B2000" s="120"/>
      <c r="C2000" s="167"/>
      <c r="D2000" s="115" t="s">
        <v>226</v>
      </c>
      <c r="E2000" s="115" t="n">
        <v>123.77164325</v>
      </c>
      <c r="F2000" s="115" t="n">
        <v>123.77164325</v>
      </c>
      <c r="G2000" s="115" t="n">
        <v>124.83408669</v>
      </c>
      <c r="H2000" s="115" t="n">
        <v>124.96638962</v>
      </c>
      <c r="I2000" s="115" t="n">
        <v>130.27887592</v>
      </c>
      <c r="J2000" s="115" t="n">
        <v>131.70891165</v>
      </c>
      <c r="K2000" s="115" t="n">
        <v>136.68815909</v>
      </c>
      <c r="L2000" s="115" t="n">
        <v>142.30181234</v>
      </c>
      <c r="M2000" s="115" t="n">
        <v>156.59136223</v>
      </c>
      <c r="N2000" s="115" t="n">
        <v>164.17369374</v>
      </c>
      <c r="O2000" s="115" t="n">
        <v>165.98380567</v>
      </c>
      <c r="P2000" s="154" t="n">
        <v>162.37624911</v>
      </c>
    </row>
    <row r="2001" customFormat="false" ht="12.75" hidden="false" customHeight="false" outlineLevel="0" collapsed="false">
      <c r="A2001" s="166"/>
      <c r="B2001" s="120"/>
      <c r="C2001" s="167"/>
      <c r="D2001" s="115" t="s">
        <v>227</v>
      </c>
      <c r="E2001" s="115" t="n">
        <v>158.98380567</v>
      </c>
      <c r="F2001" s="115" t="n">
        <v>154.59136223</v>
      </c>
      <c r="G2001" s="115" t="n">
        <v>153.60582758</v>
      </c>
      <c r="H2001" s="115" t="n">
        <v>148.91584187</v>
      </c>
      <c r="I2001" s="115" t="n">
        <v>147.11325077</v>
      </c>
      <c r="J2001" s="115" t="n">
        <v>145.19966182</v>
      </c>
      <c r="K2001" s="115" t="n">
        <v>152.67254108</v>
      </c>
      <c r="L2001" s="115" t="n">
        <v>152.67254108</v>
      </c>
      <c r="M2001" s="115" t="n">
        <v>155.57821624</v>
      </c>
      <c r="N2001" s="115" t="n">
        <v>149.92258395</v>
      </c>
      <c r="O2001" s="115" t="n">
        <v>147.29456299</v>
      </c>
      <c r="P2001" s="154" t="n">
        <v>100.51150274</v>
      </c>
    </row>
    <row r="2002" customFormat="false" ht="12.75" hidden="false" customHeight="false" outlineLevel="0" collapsed="false">
      <c r="A2002" s="166"/>
      <c r="B2002" s="120"/>
      <c r="C2002" s="167"/>
      <c r="D2002" s="143" t="s">
        <v>228</v>
      </c>
      <c r="E2002" s="143" t="n">
        <v>96.40377712</v>
      </c>
      <c r="F2002" s="143" t="n">
        <v>98.75117885</v>
      </c>
      <c r="G2002" s="143" t="n">
        <v>100.90394618</v>
      </c>
      <c r="H2002" s="143" t="n">
        <v>101.31380567</v>
      </c>
      <c r="I2002" s="143" t="n">
        <v>101.98075732</v>
      </c>
      <c r="J2002" s="143" t="n">
        <v>108.8209407</v>
      </c>
      <c r="K2002" s="143" t="n">
        <v>113.00816623</v>
      </c>
      <c r="L2002" s="143" t="n">
        <v>119.70310312</v>
      </c>
      <c r="M2002" s="143" t="n">
        <v>123.31075732</v>
      </c>
      <c r="N2002" s="143" t="n">
        <v>121.80352465</v>
      </c>
      <c r="O2002" s="143" t="n">
        <v>120.80352465</v>
      </c>
      <c r="P2002" s="168" t="n">
        <v>116.88100976</v>
      </c>
    </row>
    <row r="2003" customFormat="false" ht="12.75" hidden="false" customHeight="false" outlineLevel="0" collapsed="false">
      <c r="A2003" s="166"/>
      <c r="B2003" s="120"/>
      <c r="C2003" s="167"/>
      <c r="D2003" s="143" t="s">
        <v>229</v>
      </c>
      <c r="E2003" s="143" t="n">
        <v>116.52378423</v>
      </c>
      <c r="F2003" s="143" t="n">
        <v>115.00427006</v>
      </c>
      <c r="G2003" s="143" t="n">
        <v>115.16408669</v>
      </c>
      <c r="H2003" s="143" t="n">
        <v>114.69178376</v>
      </c>
      <c r="I2003" s="143" t="n">
        <v>114.67131936</v>
      </c>
      <c r="J2003" s="143" t="n">
        <v>114.86596809</v>
      </c>
      <c r="K2003" s="143" t="n">
        <v>119.34321505</v>
      </c>
      <c r="L2003" s="143" t="n">
        <v>121.31075732</v>
      </c>
      <c r="M2003" s="143" t="n">
        <v>124.11363658</v>
      </c>
      <c r="N2003" s="143" t="n">
        <v>123.70130507</v>
      </c>
      <c r="O2003" s="143" t="n">
        <v>126.4242272</v>
      </c>
      <c r="P2003" s="168" t="n">
        <v>125.7542272</v>
      </c>
    </row>
    <row r="2014" customFormat="false" ht="15" hidden="false" customHeight="false" outlineLevel="0" collapsed="false">
      <c r="A2014" s="83" t="s">
        <v>195</v>
      </c>
      <c r="B2014" s="83"/>
      <c r="C2014" s="83"/>
      <c r="D2014" s="83"/>
      <c r="E2014" s="83"/>
      <c r="F2014" s="83"/>
      <c r="G2014" s="83"/>
      <c r="H2014" s="83"/>
      <c r="I2014" s="83"/>
      <c r="J2014" s="83"/>
      <c r="K2014" s="83"/>
      <c r="L2014" s="83"/>
      <c r="M2014" s="83"/>
      <c r="N2014" s="83"/>
      <c r="O2014" s="83"/>
      <c r="P2014" s="83"/>
    </row>
    <row r="2015" customFormat="false" ht="12.75" hidden="false" customHeight="false" outlineLevel="0" collapsed="false">
      <c r="A2015" s="110" t="s">
        <v>196</v>
      </c>
      <c r="B2015" s="110"/>
      <c r="C2015" s="110"/>
      <c r="D2015" s="110"/>
      <c r="E2015" s="110"/>
      <c r="F2015" s="110"/>
      <c r="G2015" s="110"/>
      <c r="H2015" s="110"/>
      <c r="I2015" s="110"/>
      <c r="J2015" s="110"/>
      <c r="K2015" s="110"/>
      <c r="L2015" s="110"/>
      <c r="M2015" s="110"/>
      <c r="N2015" s="110"/>
      <c r="O2015" s="110"/>
      <c r="P2015" s="110"/>
    </row>
    <row r="2017" customFormat="false" ht="12.75" hidden="false" customHeight="true" outlineLevel="0" collapsed="false">
      <c r="A2017" s="111" t="s">
        <v>197</v>
      </c>
      <c r="B2017" s="111" t="s">
        <v>40</v>
      </c>
      <c r="C2017" s="111" t="s">
        <v>41</v>
      </c>
      <c r="D2017" s="111" t="s">
        <v>9</v>
      </c>
      <c r="E2017" s="104" t="s">
        <v>198</v>
      </c>
      <c r="F2017" s="104"/>
      <c r="G2017" s="104"/>
      <c r="H2017" s="104"/>
      <c r="I2017" s="104"/>
      <c r="J2017" s="104"/>
      <c r="K2017" s="104"/>
      <c r="L2017" s="104"/>
      <c r="M2017" s="104"/>
      <c r="N2017" s="104"/>
      <c r="O2017" s="104"/>
      <c r="P2017" s="104"/>
    </row>
    <row r="2018" customFormat="false" ht="12.75" hidden="false" customHeight="false" outlineLevel="0" collapsed="false">
      <c r="A2018" s="111"/>
      <c r="B2018" s="111"/>
      <c r="C2018" s="111"/>
      <c r="D2018" s="111"/>
      <c r="E2018" s="104" t="s">
        <v>199</v>
      </c>
      <c r="F2018" s="104" t="s">
        <v>200</v>
      </c>
      <c r="G2018" s="104" t="s">
        <v>201</v>
      </c>
      <c r="H2018" s="104" t="s">
        <v>202</v>
      </c>
      <c r="I2018" s="104" t="s">
        <v>203</v>
      </c>
      <c r="J2018" s="104" t="s">
        <v>204</v>
      </c>
      <c r="K2018" s="104" t="s">
        <v>205</v>
      </c>
      <c r="L2018" s="104" t="s">
        <v>206</v>
      </c>
      <c r="M2018" s="104" t="s">
        <v>207</v>
      </c>
      <c r="N2018" s="104" t="s">
        <v>208</v>
      </c>
      <c r="O2018" s="104" t="s">
        <v>209</v>
      </c>
      <c r="P2018" s="104" t="s">
        <v>210</v>
      </c>
    </row>
    <row r="2019" customFormat="false" ht="12.75" hidden="false" customHeight="true" outlineLevel="0" collapsed="false">
      <c r="A2019" s="135" t="s">
        <v>211</v>
      </c>
      <c r="B2019" s="135"/>
      <c r="C2019" s="135"/>
      <c r="D2019" s="135"/>
      <c r="E2019" s="135"/>
      <c r="F2019" s="135"/>
      <c r="G2019" s="135"/>
      <c r="H2019" s="135"/>
      <c r="I2019" s="135"/>
      <c r="J2019" s="135"/>
      <c r="K2019" s="135"/>
      <c r="L2019" s="135"/>
      <c r="M2019" s="135"/>
      <c r="N2019" s="135"/>
      <c r="O2019" s="135"/>
      <c r="P2019" s="135"/>
    </row>
    <row r="2020" customFormat="false" ht="12.75" hidden="false" customHeight="true" outlineLevel="0" collapsed="false">
      <c r="A2020" s="166" t="s">
        <v>336</v>
      </c>
      <c r="B2020" s="113" t="s">
        <v>340</v>
      </c>
      <c r="C2020" s="127" t="s">
        <v>154</v>
      </c>
      <c r="D2020" s="115" t="s">
        <v>213</v>
      </c>
      <c r="E2020" s="115" t="n">
        <v>62.96444463</v>
      </c>
      <c r="F2020" s="115" t="n">
        <v>62.7230977</v>
      </c>
      <c r="G2020" s="115" t="n">
        <v>66.47737303</v>
      </c>
      <c r="H2020" s="115" t="n">
        <v>66.11</v>
      </c>
      <c r="I2020" s="115" t="n">
        <v>60.20169296</v>
      </c>
      <c r="J2020" s="115" t="n">
        <v>55.82407631</v>
      </c>
      <c r="K2020" s="115" t="n">
        <v>55.92663061</v>
      </c>
      <c r="L2020" s="115" t="n">
        <v>56.67704187</v>
      </c>
      <c r="M2020" s="115" t="n">
        <v>58.22731357</v>
      </c>
      <c r="N2020" s="115" t="n">
        <v>60.1</v>
      </c>
      <c r="O2020" s="115" t="n">
        <v>59.74591626</v>
      </c>
      <c r="P2020" s="154" t="n">
        <v>61.87336939</v>
      </c>
    </row>
    <row r="2021" customFormat="false" ht="12.75" hidden="false" customHeight="false" outlineLevel="0" collapsed="false">
      <c r="A2021" s="166"/>
      <c r="B2021" s="113"/>
      <c r="C2021" s="127"/>
      <c r="D2021" s="115" t="s">
        <v>214</v>
      </c>
      <c r="E2021" s="115" t="n">
        <v>61.00082252</v>
      </c>
      <c r="F2021" s="115" t="n">
        <v>68.23183996</v>
      </c>
      <c r="G2021" s="115" t="n">
        <v>69.12</v>
      </c>
      <c r="H2021" s="115" t="n">
        <v>68.40802048</v>
      </c>
      <c r="I2021" s="115" t="n">
        <v>66.46408374</v>
      </c>
      <c r="J2021" s="115" t="n">
        <v>63.46726897</v>
      </c>
      <c r="K2021" s="115" t="n">
        <v>62.22745313</v>
      </c>
      <c r="L2021" s="115" t="n">
        <v>65.30632752</v>
      </c>
      <c r="M2021" s="115" t="n">
        <v>66.26041126</v>
      </c>
      <c r="N2021" s="115" t="n">
        <v>67.88336939</v>
      </c>
      <c r="O2021" s="115" t="n">
        <v>70.11337682</v>
      </c>
      <c r="P2021" s="154" t="n">
        <v>70.53633496</v>
      </c>
    </row>
    <row r="2022" customFormat="false" ht="12.75" hidden="false" customHeight="false" outlineLevel="0" collapsed="false">
      <c r="A2022" s="166"/>
      <c r="B2022" s="113"/>
      <c r="C2022" s="127"/>
      <c r="D2022" s="115" t="s">
        <v>215</v>
      </c>
      <c r="E2022" s="115" t="n">
        <v>69.29704187</v>
      </c>
      <c r="F2022" s="115" t="n">
        <v>66.99035346</v>
      </c>
      <c r="G2022" s="115" t="n">
        <v>67.16739533</v>
      </c>
      <c r="H2022" s="115" t="n">
        <v>67.8785135</v>
      </c>
      <c r="I2022" s="115" t="n">
        <v>64.70632752</v>
      </c>
      <c r="J2022" s="115" t="n">
        <v>62.404495</v>
      </c>
      <c r="K2022" s="115" t="n">
        <v>51.44408374</v>
      </c>
      <c r="L2022" s="115" t="n">
        <v>51.44189033</v>
      </c>
      <c r="M2022" s="115" t="n">
        <v>67.7961062</v>
      </c>
      <c r="N2022" s="115" t="n">
        <v>69.01251548</v>
      </c>
      <c r="O2022" s="115" t="n">
        <v>69.00762243</v>
      </c>
      <c r="P2022" s="154" t="n">
        <v>67.87843917</v>
      </c>
    </row>
    <row r="2023" customFormat="false" ht="12.75" hidden="false" customHeight="false" outlineLevel="0" collapsed="false">
      <c r="A2023" s="166"/>
      <c r="B2023" s="113"/>
      <c r="C2023" s="127"/>
      <c r="D2023" s="115" t="s">
        <v>216</v>
      </c>
      <c r="E2023" s="115" t="n">
        <v>80.25259724</v>
      </c>
      <c r="F2023" s="115" t="n">
        <v>78.13780659</v>
      </c>
      <c r="G2023" s="115" t="n">
        <v>86.55</v>
      </c>
      <c r="H2023" s="115" t="n">
        <v>86.61668098</v>
      </c>
      <c r="I2023" s="115" t="n">
        <v>86.26259724</v>
      </c>
      <c r="J2023" s="115" t="n">
        <v>77.78857874</v>
      </c>
      <c r="K2023" s="115" t="n">
        <v>79.03082252</v>
      </c>
      <c r="L2023" s="115" t="n">
        <v>79.98490626</v>
      </c>
      <c r="M2023" s="115" t="n">
        <v>69.71351639</v>
      </c>
      <c r="N2023" s="115" t="n">
        <v>71.24009497</v>
      </c>
      <c r="O2023" s="115" t="n">
        <v>71.39028656</v>
      </c>
      <c r="P2023" s="154" t="n">
        <v>70.66996284</v>
      </c>
    </row>
    <row r="2024" customFormat="false" ht="12.75" hidden="false" customHeight="false" outlineLevel="0" collapsed="false">
      <c r="A2024" s="166"/>
      <c r="B2024" s="113"/>
      <c r="C2024" s="127"/>
      <c r="D2024" s="115" t="s">
        <v>217</v>
      </c>
      <c r="E2024" s="115" t="n">
        <v>85.21786439</v>
      </c>
      <c r="F2024" s="115" t="n">
        <v>82.44816748</v>
      </c>
      <c r="G2024" s="115" t="n">
        <v>85.87407631</v>
      </c>
      <c r="H2024" s="115" t="n">
        <v>84.60520191</v>
      </c>
      <c r="I2024" s="115" t="n">
        <v>80.97835741</v>
      </c>
      <c r="J2024" s="115" t="n">
        <v>77.69588487</v>
      </c>
      <c r="K2024" s="115" t="n">
        <v>74.07041126</v>
      </c>
      <c r="L2024" s="115" t="n">
        <v>72.37857874</v>
      </c>
      <c r="M2024" s="115" t="n">
        <v>73.84996861</v>
      </c>
      <c r="N2024" s="115" t="n">
        <v>74.73517796</v>
      </c>
      <c r="O2024" s="115" t="n">
        <v>69.78462713</v>
      </c>
      <c r="P2024" s="154" t="n">
        <v>62.83731357</v>
      </c>
    </row>
    <row r="2025" customFormat="false" ht="12.75" hidden="false" customHeight="false" outlineLevel="0" collapsed="false">
      <c r="A2025" s="166"/>
      <c r="B2025" s="113"/>
      <c r="C2025" s="127"/>
      <c r="D2025" s="115" t="s">
        <v>218</v>
      </c>
      <c r="E2025" s="115" t="n">
        <v>62.05041126</v>
      </c>
      <c r="F2025" s="115" t="n">
        <v>61.93625651</v>
      </c>
      <c r="G2025" s="115" t="n">
        <v>69.59484846</v>
      </c>
      <c r="H2025" s="115" t="n">
        <v>71.73928565</v>
      </c>
      <c r="I2025" s="115" t="n">
        <v>65.14475926</v>
      </c>
      <c r="J2025" s="115" t="n">
        <v>61.95490626</v>
      </c>
      <c r="K2025" s="115" t="n">
        <v>63.21392022</v>
      </c>
      <c r="L2025" s="115" t="n">
        <v>66.88293417</v>
      </c>
      <c r="M2025" s="115" t="n">
        <v>72.84378065</v>
      </c>
      <c r="N2025" s="115" t="n">
        <v>73.33561318</v>
      </c>
      <c r="O2025" s="115" t="n">
        <v>76.38771739</v>
      </c>
      <c r="P2025" s="154" t="n">
        <v>76.26673878</v>
      </c>
    </row>
    <row r="2026" customFormat="false" ht="12.75" hidden="false" customHeight="false" outlineLevel="0" collapsed="false">
      <c r="A2026" s="166"/>
      <c r="B2026" s="113"/>
      <c r="C2026" s="127"/>
      <c r="D2026" s="115" t="s">
        <v>219</v>
      </c>
      <c r="E2026" s="115" t="n">
        <v>63.11</v>
      </c>
      <c r="F2026" s="115" t="n">
        <v>71.44421587</v>
      </c>
      <c r="G2026" s="115" t="n">
        <v>85.10083327</v>
      </c>
      <c r="H2026" s="115" t="n">
        <v>86.24717566</v>
      </c>
      <c r="I2026" s="115" t="n">
        <v>79.699488</v>
      </c>
      <c r="J2026" s="115" t="n">
        <v>78.54871585</v>
      </c>
      <c r="K2026" s="115" t="n">
        <v>77.99892231</v>
      </c>
      <c r="L2026" s="115" t="n">
        <v>78.74252789</v>
      </c>
      <c r="M2026" s="115" t="n">
        <v>74.45962013</v>
      </c>
      <c r="N2026" s="115" t="n">
        <v>85.34</v>
      </c>
      <c r="O2026" s="115" t="n">
        <v>77.55974649</v>
      </c>
      <c r="P2026" s="154" t="n">
        <v>80.00449254</v>
      </c>
    </row>
    <row r="2027" customFormat="false" ht="12.75" hidden="false" customHeight="false" outlineLevel="0" collapsed="false">
      <c r="A2027" s="166"/>
      <c r="B2027" s="113"/>
      <c r="C2027" s="127"/>
      <c r="D2027" s="115" t="s">
        <v>220</v>
      </c>
      <c r="E2027" s="115" t="n">
        <v>80.06638287</v>
      </c>
      <c r="F2027" s="115" t="n">
        <v>63.41</v>
      </c>
      <c r="G2027" s="115" t="n">
        <v>89.45925346</v>
      </c>
      <c r="H2027" s="115" t="n">
        <v>79.57167398</v>
      </c>
      <c r="I2027" s="115" t="n">
        <v>76.48054837</v>
      </c>
      <c r="J2027" s="115" t="n">
        <v>80.22475681</v>
      </c>
      <c r="K2027" s="115" t="n">
        <v>77.05638287</v>
      </c>
      <c r="L2027" s="115" t="n">
        <v>75.19866547</v>
      </c>
      <c r="M2027" s="115" t="n">
        <v>80.35201423</v>
      </c>
      <c r="N2027" s="115" t="n">
        <v>72.54812786</v>
      </c>
      <c r="O2027" s="115" t="n">
        <v>74.94569991</v>
      </c>
      <c r="P2027" s="154" t="n">
        <v>81.57829715</v>
      </c>
    </row>
    <row r="2028" customFormat="false" ht="12.75" hidden="false" customHeight="false" outlineLevel="0" collapsed="false">
      <c r="A2028" s="166"/>
      <c r="B2028" s="113"/>
      <c r="C2028" s="127"/>
      <c r="D2028" s="115" t="s">
        <v>221</v>
      </c>
      <c r="E2028" s="115" t="n">
        <v>81.73812042</v>
      </c>
      <c r="F2028" s="115" t="n">
        <v>78.45238832</v>
      </c>
      <c r="G2028" s="115" t="n">
        <v>87.99</v>
      </c>
      <c r="H2028" s="115" t="n">
        <v>84.74</v>
      </c>
      <c r="I2028" s="115" t="n">
        <v>69.75255762</v>
      </c>
      <c r="J2028" s="115" t="n">
        <v>64.85733918</v>
      </c>
      <c r="K2028" s="115" t="n">
        <v>76.33</v>
      </c>
      <c r="L2028" s="115" t="n">
        <v>71.70956976</v>
      </c>
      <c r="M2028" s="115" t="n">
        <v>75.98108599</v>
      </c>
      <c r="N2028" s="115" t="n">
        <v>68.44424149</v>
      </c>
      <c r="O2028" s="115" t="n">
        <v>66.55822282</v>
      </c>
      <c r="P2028" s="154" t="n">
        <v>66.99795113</v>
      </c>
    </row>
    <row r="2029" customFormat="false" ht="12.75" hidden="false" customHeight="false" outlineLevel="0" collapsed="false">
      <c r="A2029" s="166"/>
      <c r="B2029" s="113"/>
      <c r="C2029" s="127"/>
      <c r="D2029" s="115" t="s">
        <v>222</v>
      </c>
      <c r="E2029" s="115" t="n">
        <v>76.93</v>
      </c>
      <c r="F2029" s="115" t="n">
        <v>66.33764061</v>
      </c>
      <c r="G2029" s="115" t="n">
        <v>53.09</v>
      </c>
      <c r="H2029" s="115" t="n">
        <v>64.13675697</v>
      </c>
      <c r="I2029" s="115" t="n">
        <v>59.68819887</v>
      </c>
      <c r="J2029" s="115" t="n">
        <v>55.99437362</v>
      </c>
      <c r="K2029" s="115" t="n">
        <v>53.23282932</v>
      </c>
      <c r="L2029" s="115" t="n">
        <v>60.69575772</v>
      </c>
      <c r="M2029" s="115" t="n">
        <v>66.33764061</v>
      </c>
      <c r="N2029" s="115" t="n">
        <v>64.6035643</v>
      </c>
      <c r="O2029" s="115" t="n">
        <v>66.85534645</v>
      </c>
      <c r="P2029" s="154" t="n">
        <v>76.77154762</v>
      </c>
    </row>
    <row r="2030" customFormat="false" ht="12.75" hidden="false" customHeight="false" outlineLevel="0" collapsed="false">
      <c r="A2030" s="166"/>
      <c r="B2030" s="113"/>
      <c r="C2030" s="127"/>
      <c r="D2030" s="115" t="s">
        <v>223</v>
      </c>
      <c r="E2030" s="115" t="n">
        <v>77.15468991</v>
      </c>
      <c r="F2030" s="115" t="n">
        <v>80.01427865</v>
      </c>
      <c r="G2030" s="115" t="n">
        <v>85.08167398</v>
      </c>
      <c r="H2030" s="115" t="n">
        <v>90.29041624</v>
      </c>
      <c r="I2030" s="115" t="n">
        <v>87.70132052</v>
      </c>
      <c r="J2030" s="115" t="n">
        <v>75.96087787</v>
      </c>
      <c r="K2030" s="115" t="n">
        <v>78.19531506</v>
      </c>
      <c r="L2030" s="115" t="n">
        <v>80.96792717</v>
      </c>
      <c r="M2030" s="115" t="n">
        <v>83.646662</v>
      </c>
      <c r="N2030" s="115" t="n">
        <v>84.31186391</v>
      </c>
      <c r="O2030" s="115" t="n">
        <v>87.42384343</v>
      </c>
      <c r="P2030" s="154" t="n">
        <v>90.54482204</v>
      </c>
    </row>
    <row r="2031" customFormat="false" ht="12.75" hidden="false" customHeight="false" outlineLevel="0" collapsed="false">
      <c r="A2031" s="166"/>
      <c r="B2031" s="113"/>
      <c r="C2031" s="127"/>
      <c r="D2031" s="115" t="s">
        <v>224</v>
      </c>
      <c r="E2031" s="115" t="n">
        <v>85.13163681</v>
      </c>
      <c r="F2031" s="115" t="n">
        <v>87.61074574</v>
      </c>
      <c r="G2031" s="115" t="n">
        <v>89.35468248</v>
      </c>
      <c r="H2031" s="115" t="n">
        <v>90.33334298</v>
      </c>
      <c r="I2031" s="115" t="n">
        <v>85.62953094</v>
      </c>
      <c r="J2031" s="115" t="n">
        <v>76.39031052</v>
      </c>
      <c r="K2031" s="115" t="n">
        <v>76.67228261</v>
      </c>
      <c r="L2031" s="115" t="n">
        <v>77.23622678</v>
      </c>
      <c r="M2031" s="115" t="n">
        <v>77.89819143</v>
      </c>
      <c r="N2031" s="115" t="n">
        <v>80.53755885</v>
      </c>
      <c r="O2031" s="115" t="n">
        <v>87.00988439</v>
      </c>
      <c r="P2031" s="154" t="n">
        <v>93.18792717</v>
      </c>
    </row>
    <row r="2032" customFormat="false" ht="12.75" hidden="false" customHeight="false" outlineLevel="0" collapsed="false">
      <c r="A2032" s="166"/>
      <c r="B2032" s="113"/>
      <c r="C2032" s="127"/>
      <c r="D2032" s="115" t="s">
        <v>225</v>
      </c>
      <c r="E2032" s="115" t="n">
        <v>83</v>
      </c>
      <c r="F2032" s="115" t="n">
        <v>93.72148816</v>
      </c>
      <c r="G2032" s="115" t="n">
        <v>93.72148816</v>
      </c>
      <c r="H2032" s="115" t="n">
        <v>94.21644067</v>
      </c>
      <c r="I2032" s="115" t="n">
        <v>88.68874392</v>
      </c>
      <c r="J2032" s="115" t="n">
        <v>87.09860435</v>
      </c>
      <c r="K2032" s="115" t="n">
        <v>87.74613925</v>
      </c>
      <c r="L2032" s="115" t="n">
        <v>87.80353457</v>
      </c>
      <c r="M2032" s="115" t="n">
        <v>92.04539683</v>
      </c>
      <c r="N2032" s="115" t="n">
        <v>96.69293172</v>
      </c>
      <c r="O2032" s="115" t="n">
        <v>103.70616154</v>
      </c>
      <c r="P2032" s="154" t="n">
        <v>105.56586012</v>
      </c>
    </row>
    <row r="2033" customFormat="false" ht="12.75" hidden="false" customHeight="false" outlineLevel="0" collapsed="false">
      <c r="A2033" s="166"/>
      <c r="B2033" s="113"/>
      <c r="C2033" s="127"/>
      <c r="D2033" s="115" t="s">
        <v>226</v>
      </c>
      <c r="E2033" s="115" t="n">
        <v>102.62325544</v>
      </c>
      <c r="F2033" s="115" t="n">
        <v>102.62325544</v>
      </c>
      <c r="G2033" s="115" t="n">
        <v>105.01569825</v>
      </c>
      <c r="H2033" s="115" t="n">
        <v>105.52588241</v>
      </c>
      <c r="I2033" s="115" t="n">
        <v>106.8209522</v>
      </c>
      <c r="J2033" s="115" t="n">
        <v>106.18065077</v>
      </c>
      <c r="K2033" s="115" t="n">
        <v>105.72795113</v>
      </c>
      <c r="L2033" s="115" t="n">
        <v>112.58127592</v>
      </c>
      <c r="M2033" s="115" t="n">
        <v>125.87025437</v>
      </c>
      <c r="N2033" s="115" t="n">
        <v>134.89490546</v>
      </c>
      <c r="O2033" s="115" t="n">
        <v>141.19720871</v>
      </c>
      <c r="P2033" s="154" t="n">
        <v>139.19720871</v>
      </c>
    </row>
    <row r="2034" customFormat="false" ht="12.75" hidden="false" customHeight="false" outlineLevel="0" collapsed="false">
      <c r="A2034" s="166"/>
      <c r="B2034" s="113"/>
      <c r="C2034" s="127"/>
      <c r="D2034" s="115" t="s">
        <v>227</v>
      </c>
      <c r="E2034" s="115" t="n">
        <v>135.25965152</v>
      </c>
      <c r="F2034" s="115" t="n">
        <v>129.17979108</v>
      </c>
      <c r="G2034" s="115" t="n">
        <v>125.37748784</v>
      </c>
      <c r="H2034" s="115" t="n">
        <v>118.8847213</v>
      </c>
      <c r="I2034" s="115" t="n">
        <v>113.78734827</v>
      </c>
      <c r="J2034" s="115" t="n">
        <v>110.41241805</v>
      </c>
      <c r="K2034" s="115" t="n">
        <v>110.60706914</v>
      </c>
      <c r="L2034" s="115" t="n">
        <v>110.60706914</v>
      </c>
      <c r="M2034" s="115" t="n">
        <v>113.70748784</v>
      </c>
      <c r="N2034" s="115" t="n">
        <v>103.71881413</v>
      </c>
      <c r="O2034" s="115" t="n">
        <v>100.65637132</v>
      </c>
      <c r="P2034" s="154" t="n">
        <v>77.68874392</v>
      </c>
    </row>
    <row r="2035" customFormat="false" ht="12.75" hidden="false" customHeight="false" outlineLevel="0" collapsed="false">
      <c r="A2035" s="166"/>
      <c r="B2035" s="113"/>
      <c r="C2035" s="127"/>
      <c r="D2035" s="115" t="s">
        <v>228</v>
      </c>
      <c r="E2035" s="115" t="n">
        <v>73.43303661</v>
      </c>
      <c r="F2035" s="115" t="n">
        <v>75.68874392</v>
      </c>
      <c r="G2035" s="115" t="n">
        <v>80.66828063</v>
      </c>
      <c r="H2035" s="115" t="n">
        <v>78.49104716</v>
      </c>
      <c r="I2035" s="115" t="n">
        <v>75.39367414</v>
      </c>
      <c r="J2035" s="115" t="n">
        <v>78.68874392</v>
      </c>
      <c r="K2035" s="115" t="n">
        <v>81.38862665</v>
      </c>
      <c r="L2035" s="115" t="n">
        <v>86.03311588</v>
      </c>
      <c r="M2035" s="115" t="n">
        <v>95.32513999</v>
      </c>
      <c r="N2035" s="115" t="n">
        <v>95.62020978</v>
      </c>
      <c r="O2035" s="115" t="n">
        <v>97.32513999</v>
      </c>
      <c r="P2035" s="154" t="n">
        <v>96.80048891</v>
      </c>
    </row>
    <row r="2036" customFormat="false" ht="12.75" hidden="false" customHeight="false" outlineLevel="0" collapsed="false">
      <c r="A2036" s="166"/>
      <c r="B2036" s="113"/>
      <c r="C2036" s="127"/>
      <c r="D2036" s="115" t="s">
        <v>229</v>
      </c>
      <c r="E2036" s="115" t="n">
        <v>97.47572055</v>
      </c>
      <c r="F2036" s="115" t="n">
        <v>97.03311588</v>
      </c>
      <c r="G2036" s="115" t="n">
        <v>99.03311588</v>
      </c>
      <c r="H2036" s="115" t="n">
        <v>98.56081263</v>
      </c>
      <c r="I2036" s="115" t="n">
        <v>95.80048891</v>
      </c>
      <c r="J2036" s="115" t="n">
        <v>91.0680461</v>
      </c>
      <c r="K2036" s="115" t="n">
        <v>92.44297631</v>
      </c>
      <c r="L2036" s="115" t="n">
        <v>95.71253532</v>
      </c>
      <c r="M2036" s="115" t="n">
        <v>104.45734827</v>
      </c>
      <c r="N2036" s="115" t="n">
        <v>107.68997524</v>
      </c>
      <c r="O2036" s="115" t="n">
        <v>112.96458174</v>
      </c>
      <c r="P2036" s="154" t="n">
        <v>111.78734827</v>
      </c>
    </row>
    <row r="2037" customFormat="false" ht="12.75" hidden="false" customHeight="true" outlineLevel="0" collapsed="false">
      <c r="A2037" s="166"/>
      <c r="B2037" s="116" t="s">
        <v>341</v>
      </c>
      <c r="C2037" s="128" t="s">
        <v>154</v>
      </c>
      <c r="D2037" s="118" t="s">
        <v>213</v>
      </c>
      <c r="E2037" s="118" t="n">
        <v>57.30365533</v>
      </c>
      <c r="F2037" s="118" t="n">
        <v>59.53605836</v>
      </c>
      <c r="G2037" s="118" t="n">
        <v>60.1</v>
      </c>
      <c r="H2037" s="118" t="n">
        <v>60.1</v>
      </c>
      <c r="I2037" s="118" t="n">
        <v>53.55724467</v>
      </c>
      <c r="J2037" s="118" t="n">
        <v>46.81113131</v>
      </c>
      <c r="K2037" s="118" t="n">
        <v>47.97182492</v>
      </c>
      <c r="L2037" s="118" t="n">
        <v>47.65704377</v>
      </c>
      <c r="M2037" s="118" t="n">
        <v>48.68619877</v>
      </c>
      <c r="N2037" s="118" t="n">
        <v>51.09</v>
      </c>
      <c r="O2037" s="118" t="n">
        <v>47.89731066</v>
      </c>
      <c r="P2037" s="152" t="n">
        <v>55.89</v>
      </c>
    </row>
    <row r="2038" customFormat="false" ht="12.75" hidden="false" customHeight="false" outlineLevel="0" collapsed="false">
      <c r="A2038" s="166"/>
      <c r="B2038" s="116"/>
      <c r="C2038" s="128"/>
      <c r="D2038" s="118" t="s">
        <v>214</v>
      </c>
      <c r="E2038" s="118" t="n">
        <v>63.11</v>
      </c>
      <c r="F2038" s="118" t="n">
        <v>62.22183042</v>
      </c>
      <c r="G2038" s="118" t="n">
        <v>62.75296173</v>
      </c>
      <c r="H2038" s="118" t="n">
        <v>62.04098541</v>
      </c>
      <c r="I2038" s="118" t="n">
        <v>60.45408754</v>
      </c>
      <c r="J2038" s="118" t="n">
        <v>57.45729708</v>
      </c>
      <c r="K2038" s="118" t="n">
        <v>53.7486073</v>
      </c>
      <c r="L2038" s="118" t="n">
        <v>55.05973311</v>
      </c>
      <c r="M2038" s="118" t="n">
        <v>55.05973311</v>
      </c>
      <c r="N2038" s="118" t="n">
        <v>57.21382065</v>
      </c>
      <c r="O2038" s="118" t="n">
        <v>61.10416745</v>
      </c>
      <c r="P2038" s="152" t="n">
        <v>62.58451425</v>
      </c>
    </row>
    <row r="2039" customFormat="false" ht="12.75" hidden="false" customHeight="false" outlineLevel="0" collapsed="false">
      <c r="A2039" s="166"/>
      <c r="B2039" s="116"/>
      <c r="C2039" s="128"/>
      <c r="D2039" s="118" t="s">
        <v>215</v>
      </c>
      <c r="E2039" s="118" t="n">
        <v>64.91</v>
      </c>
      <c r="F2039" s="118" t="n">
        <v>63.71</v>
      </c>
      <c r="G2039" s="118" t="n">
        <v>64.91</v>
      </c>
      <c r="H2039" s="118" t="n">
        <v>66.11</v>
      </c>
      <c r="I2039" s="118" t="n">
        <v>61.87338844</v>
      </c>
      <c r="J2039" s="118" t="n">
        <v>59.58156352</v>
      </c>
      <c r="K2039" s="118" t="n">
        <v>46.49635017</v>
      </c>
      <c r="L2039" s="118" t="n">
        <v>46.49635017</v>
      </c>
      <c r="M2039" s="118" t="n">
        <v>58.59531526</v>
      </c>
      <c r="N2039" s="118" t="n">
        <v>60.00351785</v>
      </c>
      <c r="O2039" s="118" t="n">
        <v>60.37323154</v>
      </c>
      <c r="P2039" s="152" t="n">
        <v>63.20176992</v>
      </c>
    </row>
    <row r="2040" customFormat="false" ht="12.75" hidden="false" customHeight="false" outlineLevel="0" collapsed="false">
      <c r="A2040" s="166"/>
      <c r="B2040" s="116"/>
      <c r="C2040" s="128"/>
      <c r="D2040" s="118" t="s">
        <v>216</v>
      </c>
      <c r="E2040" s="118" t="n">
        <v>79.33</v>
      </c>
      <c r="F2040" s="118" t="n">
        <v>79.33</v>
      </c>
      <c r="G2040" s="118" t="n">
        <v>84.14</v>
      </c>
      <c r="H2040" s="118" t="n">
        <v>79.55712368</v>
      </c>
      <c r="I2040" s="118" t="n">
        <v>78.13782278</v>
      </c>
      <c r="J2040" s="118" t="n">
        <v>68.52564557</v>
      </c>
      <c r="K2040" s="118" t="n">
        <v>70.58425286</v>
      </c>
      <c r="L2040" s="118" t="n">
        <v>71.29537868</v>
      </c>
      <c r="M2040" s="118" t="n">
        <v>60.54796319</v>
      </c>
      <c r="N2040" s="118" t="n">
        <v>62.04780629</v>
      </c>
      <c r="O2040" s="118" t="n">
        <v>62.43161852</v>
      </c>
      <c r="P2040" s="152" t="n">
        <v>65.45753648</v>
      </c>
    </row>
    <row r="2041" customFormat="false" ht="12.75" hidden="false" customHeight="false" outlineLevel="0" collapsed="false">
      <c r="A2041" s="166"/>
      <c r="B2041" s="116"/>
      <c r="C2041" s="128"/>
      <c r="D2041" s="118" t="s">
        <v>217</v>
      </c>
      <c r="E2041" s="118" t="n">
        <v>73.58720359</v>
      </c>
      <c r="F2041" s="118" t="n">
        <v>71.35565107</v>
      </c>
      <c r="G2041" s="118" t="n">
        <v>75.16225713</v>
      </c>
      <c r="H2041" s="118" t="n">
        <v>74.7393009</v>
      </c>
      <c r="I2041" s="118" t="n">
        <v>70.46627868</v>
      </c>
      <c r="J2041" s="118" t="n">
        <v>67.1985358</v>
      </c>
      <c r="K2041" s="118" t="n">
        <v>63.64677688</v>
      </c>
      <c r="L2041" s="118" t="n">
        <v>61.95495197</v>
      </c>
      <c r="M2041" s="118" t="n">
        <v>62.71523827</v>
      </c>
      <c r="N2041" s="118" t="n">
        <v>63.30538418</v>
      </c>
      <c r="O2041" s="118" t="n">
        <v>61.53199574</v>
      </c>
      <c r="P2041" s="152" t="n">
        <v>58.87338844</v>
      </c>
    </row>
    <row r="2042" customFormat="false" ht="12.75" hidden="false" customHeight="false" outlineLevel="0" collapsed="false">
      <c r="A2042" s="166"/>
      <c r="B2042" s="116"/>
      <c r="C2042" s="128"/>
      <c r="D2042" s="118" t="s">
        <v>218</v>
      </c>
      <c r="E2042" s="118" t="n">
        <v>58.87338844</v>
      </c>
      <c r="F2042" s="118" t="n">
        <v>66.34849439</v>
      </c>
      <c r="G2042" s="118" t="n">
        <v>57.27573098</v>
      </c>
      <c r="H2042" s="118" t="n">
        <v>70.00521886</v>
      </c>
      <c r="I2042" s="118" t="n">
        <v>61.87338844</v>
      </c>
      <c r="J2042" s="118" t="n">
        <v>59.33565107</v>
      </c>
      <c r="K2042" s="118" t="n">
        <v>59.59141762</v>
      </c>
      <c r="L2042" s="118" t="n">
        <v>62.41437385</v>
      </c>
      <c r="M2042" s="118" t="n">
        <v>67.90304164</v>
      </c>
      <c r="N2042" s="118" t="n">
        <v>68.39486655</v>
      </c>
      <c r="O2042" s="118" t="n">
        <v>70.9494523</v>
      </c>
      <c r="P2042" s="152" t="n">
        <v>71.07043221</v>
      </c>
    </row>
    <row r="2043" customFormat="false" ht="12.75" hidden="false" customHeight="false" outlineLevel="0" collapsed="false">
      <c r="A2043" s="166"/>
      <c r="B2043" s="116"/>
      <c r="C2043" s="128"/>
      <c r="D2043" s="118" t="s">
        <v>219</v>
      </c>
      <c r="E2043" s="118" t="n">
        <v>59.5</v>
      </c>
      <c r="F2043" s="118" t="n">
        <v>68.02112581</v>
      </c>
      <c r="G2043" s="118" t="n">
        <v>81.2716321</v>
      </c>
      <c r="H2043" s="118" t="n">
        <v>83.36598395</v>
      </c>
      <c r="I2043" s="118" t="n">
        <v>73.68940797</v>
      </c>
      <c r="J2043" s="118" t="n">
        <v>72.71566723</v>
      </c>
      <c r="K2043" s="118" t="n">
        <v>81.62</v>
      </c>
      <c r="L2043" s="118" t="n">
        <v>82.34</v>
      </c>
      <c r="M2043" s="118" t="n">
        <v>66.79983468</v>
      </c>
      <c r="N2043" s="118" t="n">
        <v>74.53</v>
      </c>
      <c r="O2043" s="118" t="n">
        <v>76.33</v>
      </c>
      <c r="P2043" s="152" t="n">
        <v>78.13</v>
      </c>
    </row>
    <row r="2044" customFormat="false" ht="12.75" hidden="false" customHeight="false" outlineLevel="0" collapsed="false">
      <c r="A2044" s="166"/>
      <c r="B2044" s="116"/>
      <c r="C2044" s="128"/>
      <c r="D2044" s="118" t="s">
        <v>220</v>
      </c>
      <c r="E2044" s="118" t="n">
        <v>77.77</v>
      </c>
      <c r="F2044" s="118"/>
      <c r="G2044" s="118" t="n">
        <v>91.95</v>
      </c>
      <c r="H2044" s="118" t="n">
        <v>82.34</v>
      </c>
      <c r="I2044" s="118" t="n">
        <v>78.58</v>
      </c>
      <c r="J2044" s="118" t="n">
        <v>72.46168159</v>
      </c>
      <c r="K2044" s="118" t="n">
        <v>70.76392222</v>
      </c>
      <c r="L2044" s="118" t="n">
        <v>77.53</v>
      </c>
      <c r="M2044" s="118" t="n">
        <v>79.93</v>
      </c>
      <c r="N2044" s="118" t="n">
        <v>78.13</v>
      </c>
      <c r="O2044" s="118" t="n">
        <v>81.74</v>
      </c>
      <c r="P2044" s="152" t="n">
        <v>88.47</v>
      </c>
    </row>
    <row r="2045" customFormat="false" ht="12.75" hidden="false" customHeight="false" outlineLevel="0" collapsed="false">
      <c r="A2045" s="166"/>
      <c r="B2045" s="116"/>
      <c r="C2045" s="128"/>
      <c r="D2045" s="118" t="s">
        <v>221</v>
      </c>
      <c r="E2045" s="118" t="n">
        <v>89.25</v>
      </c>
      <c r="F2045" s="118" t="n">
        <v>84.74</v>
      </c>
      <c r="G2045" s="118" t="n">
        <v>83.18</v>
      </c>
      <c r="H2045" s="118" t="n">
        <v>77.68</v>
      </c>
      <c r="I2045" s="118" t="n">
        <v>68.97</v>
      </c>
      <c r="J2045" s="118" t="n">
        <v>62.02</v>
      </c>
      <c r="K2045" s="118" t="n">
        <v>63.11</v>
      </c>
      <c r="L2045" s="118" t="n">
        <v>64.91</v>
      </c>
      <c r="M2045" s="118" t="n">
        <v>67.91</v>
      </c>
      <c r="N2045" s="118" t="n">
        <v>63.56</v>
      </c>
      <c r="O2045" s="118" t="n">
        <v>66.11</v>
      </c>
      <c r="P2045" s="152" t="n">
        <v>82.04</v>
      </c>
    </row>
    <row r="2046" customFormat="false" ht="12.75" hidden="false" customHeight="false" outlineLevel="0" collapsed="false">
      <c r="A2046" s="166"/>
      <c r="B2046" s="116"/>
      <c r="C2046" s="128"/>
      <c r="D2046" s="118" t="s">
        <v>222</v>
      </c>
      <c r="E2046" s="118" t="n">
        <v>72.72</v>
      </c>
      <c r="F2046" s="118" t="n">
        <v>68.82</v>
      </c>
      <c r="G2046" s="118"/>
      <c r="H2046" s="118" t="n">
        <v>66.26</v>
      </c>
      <c r="I2046" s="118" t="n">
        <v>61.3</v>
      </c>
      <c r="J2046" s="118" t="n">
        <v>59.95</v>
      </c>
      <c r="K2046" s="118" t="n">
        <v>56.65</v>
      </c>
      <c r="L2046" s="118" t="n">
        <v>58.9</v>
      </c>
      <c r="M2046" s="118" t="n">
        <v>62.51</v>
      </c>
      <c r="N2046" s="118" t="n">
        <v>65.36</v>
      </c>
      <c r="O2046" s="118" t="n">
        <v>75.58</v>
      </c>
      <c r="P2046" s="152" t="n">
        <v>80.69</v>
      </c>
    </row>
    <row r="2047" customFormat="false" ht="12.75" hidden="false" customHeight="false" outlineLevel="0" collapsed="false">
      <c r="A2047" s="166"/>
      <c r="B2047" s="116"/>
      <c r="C2047" s="128"/>
      <c r="D2047" s="118" t="s">
        <v>223</v>
      </c>
      <c r="E2047" s="118" t="n">
        <v>71.72</v>
      </c>
      <c r="F2047" s="118" t="n">
        <v>76.73</v>
      </c>
      <c r="G2047" s="118" t="n">
        <v>81.64</v>
      </c>
      <c r="H2047" s="118" t="n">
        <v>87.15</v>
      </c>
      <c r="I2047" s="118" t="n">
        <v>82.64</v>
      </c>
      <c r="J2047" s="118" t="n">
        <v>67.91</v>
      </c>
      <c r="K2047" s="118" t="n">
        <v>69.12</v>
      </c>
      <c r="L2047" s="118" t="n">
        <v>70.72</v>
      </c>
      <c r="M2047" s="118" t="n">
        <v>72.72</v>
      </c>
      <c r="N2047" s="118" t="n">
        <v>72.32</v>
      </c>
      <c r="O2047" s="118" t="n">
        <v>75.03</v>
      </c>
      <c r="P2047" s="152" t="n">
        <v>78.13</v>
      </c>
    </row>
    <row r="2048" customFormat="false" ht="12.75" hidden="false" customHeight="false" outlineLevel="0" collapsed="false">
      <c r="A2048" s="166"/>
      <c r="B2048" s="116"/>
      <c r="C2048" s="128"/>
      <c r="D2048" s="118" t="s">
        <v>224</v>
      </c>
      <c r="E2048" s="118" t="n">
        <v>74.98</v>
      </c>
      <c r="F2048" s="118" t="n">
        <v>74.53</v>
      </c>
      <c r="G2048" s="118" t="n">
        <v>77.53</v>
      </c>
      <c r="H2048" s="118" t="n">
        <v>78.63</v>
      </c>
      <c r="I2048" s="118" t="n">
        <v>77.73</v>
      </c>
      <c r="J2048" s="118" t="n">
        <v>67.31</v>
      </c>
      <c r="K2048" s="118" t="n">
        <v>67.71</v>
      </c>
      <c r="L2048" s="118" t="n">
        <v>68.52</v>
      </c>
      <c r="M2048" s="118" t="n">
        <v>68.52</v>
      </c>
      <c r="N2048" s="118" t="n">
        <v>69.92</v>
      </c>
      <c r="O2048" s="118" t="n">
        <v>75.73</v>
      </c>
      <c r="P2048" s="152" t="n">
        <v>79.93</v>
      </c>
    </row>
    <row r="2049" customFormat="false" ht="12.75" hidden="false" customHeight="false" outlineLevel="0" collapsed="false">
      <c r="A2049" s="166"/>
      <c r="B2049" s="116"/>
      <c r="C2049" s="128"/>
      <c r="D2049" s="118" t="s">
        <v>225</v>
      </c>
      <c r="E2049" s="118"/>
      <c r="F2049" s="118" t="n">
        <v>84</v>
      </c>
      <c r="G2049" s="118" t="n">
        <v>83</v>
      </c>
      <c r="H2049" s="118" t="n">
        <v>91.83</v>
      </c>
      <c r="I2049" s="118" t="n">
        <v>84.67</v>
      </c>
      <c r="J2049" s="118" t="n">
        <v>84</v>
      </c>
      <c r="K2049" s="118" t="n">
        <v>84</v>
      </c>
      <c r="L2049" s="118" t="n">
        <v>84</v>
      </c>
      <c r="M2049" s="118" t="n">
        <v>87.83</v>
      </c>
      <c r="N2049" s="118" t="n">
        <v>91.5</v>
      </c>
      <c r="O2049" s="118" t="n">
        <v>104.33</v>
      </c>
      <c r="P2049" s="152" t="n">
        <v>107</v>
      </c>
    </row>
    <row r="2050" customFormat="false" ht="12.75" hidden="false" customHeight="false" outlineLevel="0" collapsed="false">
      <c r="A2050" s="166"/>
      <c r="B2050" s="116"/>
      <c r="C2050" s="128"/>
      <c r="D2050" s="118" t="s">
        <v>226</v>
      </c>
      <c r="E2050" s="118" t="n">
        <v>103</v>
      </c>
      <c r="F2050" s="118" t="n">
        <v>103</v>
      </c>
      <c r="G2050" s="118" t="n">
        <v>106.33</v>
      </c>
      <c r="H2050" s="118" t="n">
        <v>108</v>
      </c>
      <c r="I2050" s="118" t="n">
        <v>107.33</v>
      </c>
      <c r="J2050" s="118" t="n">
        <v>103.83</v>
      </c>
      <c r="K2050" s="118" t="n">
        <v>99.66</v>
      </c>
      <c r="L2050" s="118" t="n">
        <v>104.23568956</v>
      </c>
      <c r="M2050" s="118" t="n">
        <v>119</v>
      </c>
      <c r="N2050" s="118" t="n">
        <v>130.17</v>
      </c>
      <c r="O2050" s="118" t="n">
        <v>138</v>
      </c>
      <c r="P2050" s="152" t="n">
        <v>136</v>
      </c>
    </row>
    <row r="2051" customFormat="false" ht="12.75" hidden="false" customHeight="false" outlineLevel="0" collapsed="false">
      <c r="A2051" s="166"/>
      <c r="B2051" s="116"/>
      <c r="C2051" s="128"/>
      <c r="D2051" s="118" t="s">
        <v>227</v>
      </c>
      <c r="E2051" s="118" t="n">
        <v>131.67</v>
      </c>
      <c r="F2051" s="118" t="n">
        <v>125</v>
      </c>
      <c r="G2051" s="118" t="n">
        <v>119</v>
      </c>
      <c r="H2051" s="118" t="n">
        <v>112.67</v>
      </c>
      <c r="I2051" s="118" t="n">
        <v>107.5</v>
      </c>
      <c r="J2051" s="118" t="n">
        <v>102.83</v>
      </c>
      <c r="K2051" s="118" t="n">
        <v>98</v>
      </c>
      <c r="L2051" s="118" t="n">
        <v>98</v>
      </c>
      <c r="M2051" s="118" t="n">
        <v>98</v>
      </c>
      <c r="N2051" s="118" t="n">
        <v>88</v>
      </c>
      <c r="O2051" s="118" t="n">
        <v>84</v>
      </c>
      <c r="P2051" s="152" t="n">
        <v>79.67</v>
      </c>
    </row>
    <row r="2052" customFormat="false" ht="12.75" hidden="false" customHeight="false" outlineLevel="0" collapsed="false">
      <c r="A2052" s="166"/>
      <c r="B2052" s="116"/>
      <c r="C2052" s="128"/>
      <c r="D2052" s="118" t="s">
        <v>228</v>
      </c>
      <c r="E2052" s="118" t="n">
        <v>76.67</v>
      </c>
      <c r="F2052" s="118" t="n">
        <v>76</v>
      </c>
      <c r="G2052" s="118" t="n">
        <v>80</v>
      </c>
      <c r="H2052" s="118" t="n">
        <v>74.67</v>
      </c>
      <c r="I2052" s="118" t="n">
        <v>72</v>
      </c>
      <c r="J2052" s="118" t="n">
        <v>75</v>
      </c>
      <c r="K2052" s="118" t="n">
        <v>76.83</v>
      </c>
      <c r="L2052" s="118" t="n">
        <v>80.33</v>
      </c>
      <c r="M2052" s="118" t="n">
        <v>88</v>
      </c>
      <c r="N2052" s="118" t="n">
        <v>90</v>
      </c>
      <c r="O2052" s="118" t="n">
        <v>92</v>
      </c>
      <c r="P2052" s="152" t="n">
        <v>90</v>
      </c>
    </row>
    <row r="2053" customFormat="false" ht="12.75" hidden="false" customHeight="false" outlineLevel="0" collapsed="false">
      <c r="A2053" s="166"/>
      <c r="B2053" s="116"/>
      <c r="C2053" s="128"/>
      <c r="D2053" s="118" t="s">
        <v>229</v>
      </c>
      <c r="E2053" s="118" t="n">
        <v>91.5</v>
      </c>
      <c r="F2053" s="118" t="n">
        <v>90</v>
      </c>
      <c r="G2053" s="118" t="n">
        <v>92</v>
      </c>
      <c r="H2053" s="118" t="n">
        <v>91</v>
      </c>
      <c r="I2053" s="118" t="n">
        <v>87.67</v>
      </c>
      <c r="J2053" s="118" t="n">
        <v>83.33</v>
      </c>
      <c r="K2053" s="118" t="n">
        <v>84</v>
      </c>
      <c r="L2053" s="118" t="n">
        <v>85</v>
      </c>
      <c r="M2053" s="118" t="n">
        <v>92.67</v>
      </c>
      <c r="N2053" s="118" t="n">
        <v>96</v>
      </c>
      <c r="O2053" s="118" t="n">
        <v>101.67</v>
      </c>
      <c r="P2053" s="152" t="n">
        <v>102</v>
      </c>
    </row>
    <row r="2054" customFormat="false" ht="12.75" hidden="false" customHeight="true" outlineLevel="0" collapsed="false">
      <c r="A2054" s="166"/>
      <c r="B2054" s="113" t="s">
        <v>342</v>
      </c>
      <c r="C2054" s="127" t="s">
        <v>154</v>
      </c>
      <c r="D2054" s="115" t="s">
        <v>213</v>
      </c>
      <c r="E2054" s="115" t="n">
        <v>43.4893152</v>
      </c>
      <c r="F2054" s="115" t="n">
        <v>44.28913755</v>
      </c>
      <c r="G2054" s="115" t="n">
        <v>44.65651261</v>
      </c>
      <c r="H2054" s="115" t="n">
        <v>44.65651261</v>
      </c>
      <c r="I2054" s="115" t="n">
        <v>37.5826102</v>
      </c>
      <c r="J2054" s="115" t="n">
        <v>33.4558278</v>
      </c>
      <c r="K2054" s="115" t="n">
        <v>32.52833038</v>
      </c>
      <c r="L2054" s="115" t="n">
        <v>32.64979655</v>
      </c>
      <c r="M2054" s="115" t="n">
        <v>33.6562089</v>
      </c>
      <c r="N2054" s="115" t="n">
        <v>37.65636075</v>
      </c>
      <c r="O2054" s="115" t="n">
        <v>35.52886333</v>
      </c>
      <c r="P2054" s="154" t="n">
        <v>38.36454298</v>
      </c>
    </row>
    <row r="2055" customFormat="false" ht="12.75" hidden="false" customHeight="false" outlineLevel="0" collapsed="false">
      <c r="A2055" s="166"/>
      <c r="B2055" s="113"/>
      <c r="C2055" s="127"/>
      <c r="D2055" s="115" t="s">
        <v>214</v>
      </c>
      <c r="E2055" s="115" t="n">
        <v>50.49</v>
      </c>
      <c r="F2055" s="115" t="n">
        <v>45.96522778</v>
      </c>
      <c r="G2055" s="115" t="n">
        <v>46.67636075</v>
      </c>
      <c r="H2055" s="115" t="n">
        <v>45.96438744</v>
      </c>
      <c r="I2055" s="115" t="n">
        <v>43.84340631</v>
      </c>
      <c r="J2055" s="115" t="n">
        <v>42.97413608</v>
      </c>
      <c r="K2055" s="115" t="n">
        <v>38.38021893</v>
      </c>
      <c r="L2055" s="115" t="n">
        <v>38.80317337</v>
      </c>
      <c r="M2055" s="115" t="n">
        <v>38.80317337</v>
      </c>
      <c r="N2055" s="115" t="n">
        <v>40.95726448</v>
      </c>
      <c r="O2055" s="115" t="n">
        <v>45.55578726</v>
      </c>
      <c r="P2055" s="154" t="n">
        <v>47.03612782</v>
      </c>
    </row>
    <row r="2056" customFormat="false" ht="12.75" hidden="false" customHeight="false" outlineLevel="0" collapsed="false">
      <c r="A2056" s="166"/>
      <c r="B2056" s="113"/>
      <c r="C2056" s="127"/>
      <c r="D2056" s="115" t="s">
        <v>215</v>
      </c>
      <c r="E2056" s="115" t="n">
        <v>54.09</v>
      </c>
      <c r="F2056" s="115" t="n">
        <v>57.7</v>
      </c>
      <c r="G2056" s="115" t="n">
        <v>58.9</v>
      </c>
      <c r="H2056" s="115" t="n">
        <v>61.9</v>
      </c>
      <c r="I2056" s="115" t="n">
        <v>48.97874171</v>
      </c>
      <c r="J2056" s="115" t="n">
        <v>48.10135191</v>
      </c>
      <c r="K2056" s="115" t="n">
        <v>43.31226964</v>
      </c>
      <c r="L2056" s="115" t="n">
        <v>38.72158484</v>
      </c>
      <c r="M2056" s="115" t="n">
        <v>44.10924517</v>
      </c>
      <c r="N2056" s="115" t="n">
        <v>45.94530591</v>
      </c>
      <c r="O2056" s="115" t="n">
        <v>46.90810851</v>
      </c>
      <c r="P2056" s="154" t="n">
        <v>47.56974495</v>
      </c>
    </row>
    <row r="2057" customFormat="false" ht="12.75" hidden="false" customHeight="false" outlineLevel="0" collapsed="false">
      <c r="A2057" s="166"/>
      <c r="B2057" s="113"/>
      <c r="C2057" s="127"/>
      <c r="D2057" s="115" t="s">
        <v>216</v>
      </c>
      <c r="E2057" s="115" t="n">
        <v>73.32</v>
      </c>
      <c r="F2057" s="115" t="n">
        <v>73.32</v>
      </c>
      <c r="G2057" s="115" t="n">
        <v>76.93</v>
      </c>
      <c r="H2057" s="115" t="n">
        <v>79.33</v>
      </c>
      <c r="I2057" s="115" t="n">
        <v>70.92</v>
      </c>
      <c r="J2057" s="115" t="n">
        <v>53.89203671</v>
      </c>
      <c r="K2057" s="115" t="n">
        <v>57.50771266</v>
      </c>
      <c r="L2057" s="115" t="n">
        <v>60.47544302</v>
      </c>
      <c r="M2057" s="115" t="n">
        <v>45.85040764</v>
      </c>
      <c r="N2057" s="115" t="n">
        <v>47.77810851</v>
      </c>
      <c r="O2057" s="115" t="n">
        <v>48.54353236</v>
      </c>
      <c r="P2057" s="154" t="n">
        <v>49.14172564</v>
      </c>
    </row>
    <row r="2058" customFormat="false" ht="12.75" hidden="false" customHeight="false" outlineLevel="0" collapsed="false">
      <c r="A2058" s="166"/>
      <c r="B2058" s="113"/>
      <c r="C2058" s="127"/>
      <c r="D2058" s="115" t="s">
        <v>217</v>
      </c>
      <c r="E2058" s="115" t="n">
        <v>61.36067079</v>
      </c>
      <c r="F2058" s="115" t="n">
        <v>59.83317337</v>
      </c>
      <c r="G2058" s="115" t="n">
        <v>63.22385817</v>
      </c>
      <c r="H2058" s="115" t="n">
        <v>48.39225564</v>
      </c>
      <c r="I2058" s="115" t="n">
        <v>57.98396948</v>
      </c>
      <c r="J2058" s="115" t="n">
        <v>54.53919357</v>
      </c>
      <c r="K2058" s="115" t="n">
        <v>51.28544671</v>
      </c>
      <c r="L2058" s="115" t="n">
        <v>49.58657968</v>
      </c>
      <c r="M2058" s="115" t="n">
        <v>49.75377709</v>
      </c>
      <c r="N2058" s="115" t="n">
        <v>50.05180377</v>
      </c>
      <c r="O2058" s="115" t="n">
        <v>49.28165561</v>
      </c>
      <c r="P2058" s="154" t="n">
        <v>47.62627967</v>
      </c>
    </row>
    <row r="2059" customFormat="false" ht="12.75" hidden="false" customHeight="false" outlineLevel="0" collapsed="false">
      <c r="A2059" s="166"/>
      <c r="B2059" s="113"/>
      <c r="C2059" s="127"/>
      <c r="D2059" s="115" t="s">
        <v>218</v>
      </c>
      <c r="E2059" s="115" t="n">
        <v>47.56726448</v>
      </c>
      <c r="F2059" s="115" t="n">
        <v>55.10432847</v>
      </c>
      <c r="G2059" s="115" t="n">
        <v>43.97585434</v>
      </c>
      <c r="H2059" s="115" t="n">
        <v>57.55120374</v>
      </c>
      <c r="I2059" s="115" t="n">
        <v>48.23612782</v>
      </c>
      <c r="J2059" s="115" t="n">
        <v>45.46234041</v>
      </c>
      <c r="K2059" s="115" t="n">
        <v>46.04268097</v>
      </c>
      <c r="L2059" s="115" t="n">
        <v>48.65908226</v>
      </c>
      <c r="M2059" s="115" t="n">
        <v>54.20972284</v>
      </c>
      <c r="N2059" s="115" t="n">
        <v>55.11169615</v>
      </c>
      <c r="O2059" s="115" t="n">
        <v>57.25612782</v>
      </c>
      <c r="P2059" s="154" t="n">
        <v>57.25612782</v>
      </c>
    </row>
    <row r="2060" customFormat="false" ht="12.75" hidden="false" customHeight="false" outlineLevel="0" collapsed="false">
      <c r="A2060" s="166"/>
      <c r="B2060" s="113"/>
      <c r="C2060" s="127"/>
      <c r="D2060" s="115" t="s">
        <v>219</v>
      </c>
      <c r="E2060" s="115" t="n">
        <v>42.07</v>
      </c>
      <c r="F2060" s="115" t="n">
        <v>54.01006708</v>
      </c>
      <c r="G2060" s="115" t="n">
        <v>70.99547914</v>
      </c>
      <c r="H2060" s="115" t="n">
        <v>71.76590889</v>
      </c>
      <c r="I2060" s="115" t="n">
        <v>56.55318738</v>
      </c>
      <c r="J2060" s="115" t="n">
        <v>59.65</v>
      </c>
      <c r="K2060" s="115" t="n">
        <v>58.78</v>
      </c>
      <c r="L2060" s="115" t="n">
        <v>59.5</v>
      </c>
      <c r="M2060" s="115" t="n">
        <v>54.09</v>
      </c>
      <c r="N2060" s="115" t="n">
        <v>56.5</v>
      </c>
      <c r="O2060" s="115" t="n">
        <v>56.5</v>
      </c>
      <c r="P2060" s="154" t="n">
        <v>56.5</v>
      </c>
    </row>
    <row r="2061" customFormat="false" ht="12.75" hidden="false" customHeight="false" outlineLevel="0" collapsed="false">
      <c r="A2061" s="166"/>
      <c r="B2061" s="113"/>
      <c r="C2061" s="127"/>
      <c r="D2061" s="115" t="s">
        <v>220</v>
      </c>
      <c r="E2061" s="115" t="n">
        <v>57.1</v>
      </c>
      <c r="F2061" s="115"/>
      <c r="G2061" s="115" t="n">
        <v>78.97</v>
      </c>
      <c r="H2061" s="115" t="n">
        <v>64.31</v>
      </c>
      <c r="I2061" s="115" t="n">
        <v>60.55</v>
      </c>
      <c r="J2061" s="115" t="n">
        <v>58.18007371</v>
      </c>
      <c r="K2061" s="115" t="n">
        <v>58.1839798</v>
      </c>
      <c r="L2061" s="115" t="n">
        <v>61.3</v>
      </c>
      <c r="M2061" s="115" t="n">
        <v>62.75</v>
      </c>
      <c r="N2061" s="115" t="n">
        <v>61.75</v>
      </c>
      <c r="O2061" s="115" t="n">
        <v>66.71</v>
      </c>
      <c r="P2061" s="154" t="n">
        <v>72.24</v>
      </c>
    </row>
    <row r="2062" customFormat="false" ht="12.75" hidden="false" customHeight="false" outlineLevel="0" collapsed="false">
      <c r="A2062" s="166"/>
      <c r="B2062" s="113"/>
      <c r="C2062" s="127"/>
      <c r="D2062" s="115" t="s">
        <v>221</v>
      </c>
      <c r="E2062" s="115" t="n">
        <v>68.97</v>
      </c>
      <c r="F2062" s="115" t="n">
        <v>63.11</v>
      </c>
      <c r="G2062" s="115" t="n">
        <v>61.54</v>
      </c>
      <c r="H2062" s="115" t="n">
        <v>54.69</v>
      </c>
      <c r="I2062" s="115" t="n">
        <v>44.17</v>
      </c>
      <c r="J2062" s="115" t="n">
        <v>40.27</v>
      </c>
      <c r="K2062" s="115" t="n">
        <v>41.62</v>
      </c>
      <c r="L2062" s="115" t="n">
        <v>42.07</v>
      </c>
      <c r="M2062" s="115" t="n">
        <v>45.08</v>
      </c>
      <c r="N2062" s="115" t="n">
        <v>42.07</v>
      </c>
      <c r="O2062" s="115" t="n">
        <v>45.08</v>
      </c>
      <c r="P2062" s="154" t="n">
        <v>51.09</v>
      </c>
    </row>
    <row r="2063" customFormat="false" ht="12.75" hidden="false" customHeight="false" outlineLevel="0" collapsed="false">
      <c r="A2063" s="166"/>
      <c r="B2063" s="113"/>
      <c r="C2063" s="127"/>
      <c r="D2063" s="115" t="s">
        <v>222</v>
      </c>
      <c r="E2063" s="115" t="n">
        <v>54.09</v>
      </c>
      <c r="F2063" s="115" t="n">
        <v>54.99</v>
      </c>
      <c r="G2063" s="115"/>
      <c r="H2063" s="115" t="n">
        <v>56.04</v>
      </c>
      <c r="I2063" s="115" t="n">
        <v>51.09</v>
      </c>
      <c r="J2063" s="115" t="n">
        <v>50.33</v>
      </c>
      <c r="K2063" s="115" t="n">
        <v>48.83</v>
      </c>
      <c r="L2063" s="115" t="n">
        <v>51.09</v>
      </c>
      <c r="M2063" s="115" t="n">
        <v>54.09</v>
      </c>
      <c r="N2063" s="115" t="n">
        <v>55.89</v>
      </c>
      <c r="O2063" s="115" t="n">
        <v>57.1</v>
      </c>
      <c r="P2063" s="154" t="n">
        <v>68.37</v>
      </c>
    </row>
    <row r="2064" customFormat="false" ht="12.75" hidden="false" customHeight="false" outlineLevel="0" collapsed="false">
      <c r="A2064" s="166"/>
      <c r="B2064" s="113"/>
      <c r="C2064" s="127"/>
      <c r="D2064" s="115" t="s">
        <v>225</v>
      </c>
      <c r="E2064" s="115"/>
      <c r="F2064" s="115"/>
      <c r="G2064" s="115"/>
      <c r="H2064" s="115" t="n">
        <v>82</v>
      </c>
      <c r="I2064" s="115" t="n">
        <v>75.67</v>
      </c>
      <c r="J2064" s="115" t="n">
        <v>73</v>
      </c>
      <c r="K2064" s="115" t="n">
        <v>73</v>
      </c>
      <c r="L2064" s="115" t="n">
        <v>73</v>
      </c>
      <c r="M2064" s="115" t="n">
        <v>73.83</v>
      </c>
      <c r="N2064" s="115" t="n">
        <v>79.17</v>
      </c>
      <c r="O2064" s="115" t="n">
        <v>88.67</v>
      </c>
      <c r="P2064" s="154" t="n">
        <v>89</v>
      </c>
    </row>
    <row r="2065" customFormat="false" ht="12.75" hidden="false" customHeight="false" outlineLevel="0" collapsed="false">
      <c r="A2065" s="166"/>
      <c r="B2065" s="113"/>
      <c r="C2065" s="127"/>
      <c r="D2065" s="115" t="s">
        <v>226</v>
      </c>
      <c r="E2065" s="115" t="n">
        <v>85</v>
      </c>
      <c r="F2065" s="115" t="n">
        <v>85</v>
      </c>
      <c r="G2065" s="115" t="n">
        <v>88.33</v>
      </c>
      <c r="H2065" s="115" t="n">
        <v>90</v>
      </c>
      <c r="I2065" s="115" t="n">
        <v>89.66</v>
      </c>
      <c r="J2065" s="115" t="n">
        <v>87.5</v>
      </c>
      <c r="K2065" s="115" t="n">
        <v>81.5</v>
      </c>
      <c r="L2065" s="115" t="n">
        <v>82.94062951</v>
      </c>
      <c r="M2065" s="115" t="n">
        <v>97</v>
      </c>
      <c r="N2065" s="115" t="n">
        <v>107.17</v>
      </c>
      <c r="O2065" s="115" t="n">
        <v>113</v>
      </c>
      <c r="P2065" s="154" t="n">
        <v>111</v>
      </c>
    </row>
    <row r="2066" customFormat="false" ht="12.75" hidden="false" customHeight="false" outlineLevel="0" collapsed="false">
      <c r="A2066" s="166"/>
      <c r="B2066" s="113"/>
      <c r="C2066" s="127"/>
      <c r="D2066" s="115" t="s">
        <v>227</v>
      </c>
      <c r="E2066" s="115" t="n">
        <v>108</v>
      </c>
      <c r="F2066" s="115" t="n">
        <v>103.33</v>
      </c>
      <c r="G2066" s="115" t="n">
        <v>100</v>
      </c>
      <c r="H2066" s="115" t="n">
        <v>92.33</v>
      </c>
      <c r="I2066" s="115" t="n">
        <v>87</v>
      </c>
      <c r="J2066" s="115" t="n">
        <v>84.33</v>
      </c>
      <c r="K2066" s="115" t="n">
        <v>81</v>
      </c>
      <c r="L2066" s="115" t="n">
        <v>81</v>
      </c>
      <c r="M2066" s="115" t="n">
        <v>81</v>
      </c>
      <c r="N2066" s="115" t="n">
        <v>69</v>
      </c>
      <c r="O2066" s="115" t="n">
        <v>64</v>
      </c>
      <c r="P2066" s="154" t="n">
        <v>65</v>
      </c>
    </row>
    <row r="2067" customFormat="false" ht="12.75" hidden="false" customHeight="false" outlineLevel="0" collapsed="false">
      <c r="A2067" s="166"/>
      <c r="B2067" s="113"/>
      <c r="C2067" s="127"/>
      <c r="D2067" s="115" t="s">
        <v>228</v>
      </c>
      <c r="E2067" s="115" t="n">
        <v>64</v>
      </c>
      <c r="F2067" s="115" t="n">
        <v>62.67</v>
      </c>
      <c r="G2067" s="115" t="n">
        <v>66.67</v>
      </c>
      <c r="H2067" s="115" t="n">
        <v>64</v>
      </c>
      <c r="I2067" s="115" t="n">
        <v>63</v>
      </c>
      <c r="J2067" s="115" t="n">
        <v>66</v>
      </c>
      <c r="K2067" s="115" t="n">
        <v>66</v>
      </c>
      <c r="L2067" s="115" t="n">
        <v>67</v>
      </c>
      <c r="M2067" s="115" t="n">
        <v>73</v>
      </c>
      <c r="N2067" s="115" t="n">
        <v>74.67</v>
      </c>
      <c r="O2067" s="115" t="n">
        <v>76.33</v>
      </c>
      <c r="P2067" s="154" t="n">
        <v>78</v>
      </c>
    </row>
    <row r="2068" customFormat="false" ht="12.75" hidden="false" customHeight="false" outlineLevel="0" collapsed="false">
      <c r="A2068" s="166"/>
      <c r="B2068" s="113"/>
      <c r="C2068" s="127"/>
      <c r="D2068" s="115" t="s">
        <v>229</v>
      </c>
      <c r="E2068" s="115" t="n">
        <v>79.5</v>
      </c>
      <c r="F2068" s="115" t="n">
        <v>78</v>
      </c>
      <c r="G2068" s="115" t="n">
        <v>80</v>
      </c>
      <c r="H2068" s="115" t="n">
        <v>79</v>
      </c>
      <c r="I2068" s="115" t="n">
        <v>75.67</v>
      </c>
      <c r="J2068" s="115" t="n">
        <v>71.33</v>
      </c>
      <c r="K2068" s="115" t="n">
        <v>72</v>
      </c>
      <c r="L2068" s="115" t="n">
        <v>72.33</v>
      </c>
      <c r="M2068" s="115" t="n">
        <v>77.67</v>
      </c>
      <c r="N2068" s="115" t="n">
        <v>80.67</v>
      </c>
      <c r="O2068" s="115" t="n">
        <v>85</v>
      </c>
      <c r="P2068" s="154" t="n">
        <v>85</v>
      </c>
    </row>
    <row r="2069" customFormat="false" ht="12.75" hidden="false" customHeight="true" outlineLevel="0" collapsed="false">
      <c r="A2069" s="166"/>
      <c r="B2069" s="116" t="s">
        <v>343</v>
      </c>
      <c r="C2069" s="128" t="s">
        <v>45</v>
      </c>
      <c r="D2069" s="118" t="s">
        <v>213</v>
      </c>
      <c r="E2069" s="118"/>
      <c r="F2069" s="118"/>
      <c r="G2069" s="118"/>
      <c r="H2069" s="118"/>
      <c r="I2069" s="118"/>
      <c r="J2069" s="118"/>
      <c r="K2069" s="118"/>
      <c r="L2069" s="118" t="n">
        <v>30.05</v>
      </c>
      <c r="M2069" s="118" t="n">
        <v>30.05</v>
      </c>
      <c r="N2069" s="118" t="n">
        <v>33.06</v>
      </c>
      <c r="O2069" s="118"/>
      <c r="P2069" s="152" t="n">
        <v>30.05</v>
      </c>
    </row>
    <row r="2070" customFormat="false" ht="12.75" hidden="false" customHeight="false" outlineLevel="0" collapsed="false">
      <c r="A2070" s="166"/>
      <c r="B2070" s="116"/>
      <c r="C2070" s="128"/>
      <c r="D2070" s="118" t="s">
        <v>214</v>
      </c>
      <c r="E2070" s="118" t="n">
        <v>24.04</v>
      </c>
      <c r="F2070" s="118" t="n">
        <v>21.04</v>
      </c>
      <c r="G2070" s="118"/>
      <c r="H2070" s="118" t="n">
        <v>12.02</v>
      </c>
      <c r="I2070" s="118" t="n">
        <v>12.02</v>
      </c>
      <c r="J2070" s="118" t="n">
        <v>9.02</v>
      </c>
      <c r="K2070" s="118" t="n">
        <v>9.02</v>
      </c>
      <c r="L2070" s="118" t="n">
        <v>9.02</v>
      </c>
      <c r="M2070" s="118" t="n">
        <v>9.02</v>
      </c>
      <c r="N2070" s="118" t="n">
        <v>9.02</v>
      </c>
      <c r="O2070" s="118"/>
      <c r="P2070" s="152" t="n">
        <v>9.02</v>
      </c>
    </row>
    <row r="2071" customFormat="false" ht="12.75" hidden="false" customHeight="false" outlineLevel="0" collapsed="false">
      <c r="A2071" s="166"/>
      <c r="B2071" s="116"/>
      <c r="C2071" s="128"/>
      <c r="D2071" s="118" t="s">
        <v>215</v>
      </c>
      <c r="E2071" s="118"/>
      <c r="F2071" s="118"/>
      <c r="G2071" s="118" t="n">
        <v>6.01</v>
      </c>
      <c r="H2071" s="118" t="n">
        <v>6.01</v>
      </c>
      <c r="I2071" s="118" t="n">
        <v>9.02</v>
      </c>
      <c r="J2071" s="118" t="n">
        <v>9.02</v>
      </c>
      <c r="K2071" s="118" t="n">
        <v>9.02</v>
      </c>
      <c r="L2071" s="118" t="n">
        <v>9.02</v>
      </c>
      <c r="M2071" s="118" t="n">
        <v>25.55</v>
      </c>
      <c r="N2071" s="118" t="n">
        <v>26.3</v>
      </c>
      <c r="O2071" s="118" t="n">
        <v>31.56</v>
      </c>
      <c r="P2071" s="152" t="n">
        <v>25.55</v>
      </c>
    </row>
    <row r="2072" customFormat="false" ht="12.75" hidden="false" customHeight="false" outlineLevel="0" collapsed="false">
      <c r="A2072" s="166"/>
      <c r="B2072" s="116"/>
      <c r="C2072" s="128"/>
      <c r="D2072" s="118" t="s">
        <v>216</v>
      </c>
      <c r="E2072" s="118" t="n">
        <v>6.01</v>
      </c>
      <c r="F2072" s="118" t="n">
        <v>6.01</v>
      </c>
      <c r="G2072" s="118" t="n">
        <v>6.01</v>
      </c>
      <c r="H2072" s="118" t="n">
        <v>6.01</v>
      </c>
      <c r="I2072" s="118" t="n">
        <v>6.01</v>
      </c>
      <c r="J2072" s="118" t="n">
        <v>6.01</v>
      </c>
      <c r="K2072" s="118" t="n">
        <v>6.01</v>
      </c>
      <c r="L2072" s="118" t="n">
        <v>6.01</v>
      </c>
      <c r="M2072" s="118" t="n">
        <v>26.3</v>
      </c>
      <c r="N2072" s="118" t="n">
        <v>26.92</v>
      </c>
      <c r="O2072" s="118" t="n">
        <v>31.18</v>
      </c>
      <c r="P2072" s="152" t="n">
        <v>26.3</v>
      </c>
    </row>
    <row r="2073" customFormat="false" ht="12.75" hidden="false" customHeight="false" outlineLevel="0" collapsed="false">
      <c r="A2073" s="166"/>
      <c r="B2073" s="116"/>
      <c r="C2073" s="128"/>
      <c r="D2073" s="118" t="s">
        <v>217</v>
      </c>
      <c r="E2073" s="118" t="n">
        <v>12.02</v>
      </c>
      <c r="F2073" s="118" t="n">
        <v>15.03</v>
      </c>
      <c r="G2073" s="118" t="n">
        <v>18.03</v>
      </c>
      <c r="H2073" s="118" t="n">
        <v>21.04</v>
      </c>
      <c r="I2073" s="118" t="n">
        <v>24.04</v>
      </c>
      <c r="J2073" s="118" t="n">
        <v>24.04</v>
      </c>
      <c r="K2073" s="118" t="n">
        <v>24.04</v>
      </c>
      <c r="L2073" s="118" t="n">
        <v>24.04</v>
      </c>
      <c r="M2073" s="118" t="n">
        <v>24.04</v>
      </c>
      <c r="N2073" s="118" t="n">
        <v>24.04</v>
      </c>
      <c r="O2073" s="118" t="n">
        <v>24.04</v>
      </c>
      <c r="P2073" s="152" t="n">
        <v>24.04</v>
      </c>
    </row>
    <row r="2074" customFormat="false" ht="12.75" hidden="false" customHeight="false" outlineLevel="0" collapsed="false">
      <c r="A2074" s="166"/>
      <c r="B2074" s="116"/>
      <c r="C2074" s="128"/>
      <c r="D2074" s="118" t="s">
        <v>218</v>
      </c>
      <c r="E2074" s="118" t="n">
        <v>24.04</v>
      </c>
      <c r="F2074" s="118" t="n">
        <v>30.05</v>
      </c>
      <c r="G2074" s="118" t="n">
        <v>30.05</v>
      </c>
      <c r="H2074" s="118" t="n">
        <v>30.05</v>
      </c>
      <c r="I2074" s="118" t="n">
        <v>30.05</v>
      </c>
      <c r="J2074" s="118" t="n">
        <v>39.07</v>
      </c>
      <c r="K2074" s="118" t="n">
        <v>39.07</v>
      </c>
      <c r="L2074" s="118" t="n">
        <v>39.07</v>
      </c>
      <c r="M2074" s="118" t="n">
        <v>39.07</v>
      </c>
      <c r="N2074" s="118" t="n">
        <v>39.07</v>
      </c>
      <c r="O2074" s="118" t="n">
        <v>39.07</v>
      </c>
      <c r="P2074" s="152" t="n">
        <v>39.07</v>
      </c>
    </row>
    <row r="2075" customFormat="false" ht="12.75" hidden="false" customHeight="false" outlineLevel="0" collapsed="false">
      <c r="A2075" s="166"/>
      <c r="B2075" s="116"/>
      <c r="C2075" s="128"/>
      <c r="D2075" s="118" t="s">
        <v>219</v>
      </c>
      <c r="E2075" s="118" t="n">
        <v>30.05</v>
      </c>
      <c r="F2075" s="118" t="n">
        <v>30.05</v>
      </c>
      <c r="G2075" s="118"/>
      <c r="H2075" s="118"/>
      <c r="I2075" s="118" t="n">
        <v>30.05</v>
      </c>
      <c r="J2075" s="118" t="n">
        <v>30.05</v>
      </c>
      <c r="K2075" s="118" t="n">
        <v>30.05</v>
      </c>
      <c r="L2075" s="118" t="n">
        <v>30.05</v>
      </c>
      <c r="M2075" s="118" t="n">
        <v>30.05</v>
      </c>
      <c r="N2075" s="118" t="n">
        <v>30.05</v>
      </c>
      <c r="O2075" s="118" t="n">
        <v>30.05</v>
      </c>
      <c r="P2075" s="152" t="n">
        <v>30.05</v>
      </c>
    </row>
    <row r="2076" customFormat="false" ht="12.75" hidden="false" customHeight="false" outlineLevel="0" collapsed="false">
      <c r="A2076" s="166"/>
      <c r="B2076" s="116"/>
      <c r="C2076" s="128"/>
      <c r="D2076" s="118" t="s">
        <v>220</v>
      </c>
      <c r="E2076" s="118" t="n">
        <v>36.06</v>
      </c>
      <c r="F2076" s="118" t="n">
        <v>36.06</v>
      </c>
      <c r="G2076" s="118" t="n">
        <v>36.06</v>
      </c>
      <c r="H2076" s="118" t="n">
        <v>36.06</v>
      </c>
      <c r="I2076" s="118" t="n">
        <v>39.06478741</v>
      </c>
      <c r="J2076" s="118" t="n">
        <v>42.06860967</v>
      </c>
      <c r="K2076" s="118" t="n">
        <v>40.48028434</v>
      </c>
      <c r="L2076" s="118" t="n">
        <v>45.08</v>
      </c>
      <c r="M2076" s="118" t="n">
        <v>45.08</v>
      </c>
      <c r="N2076" s="118" t="n">
        <v>45.08</v>
      </c>
      <c r="O2076" s="118" t="n">
        <v>45.08</v>
      </c>
      <c r="P2076" s="152" t="n">
        <v>45.08</v>
      </c>
    </row>
    <row r="2077" customFormat="false" ht="12.75" hidden="false" customHeight="false" outlineLevel="0" collapsed="false">
      <c r="A2077" s="166"/>
      <c r="B2077" s="116"/>
      <c r="C2077" s="128"/>
      <c r="D2077" s="118" t="s">
        <v>221</v>
      </c>
      <c r="E2077" s="118" t="n">
        <v>45.08</v>
      </c>
      <c r="F2077" s="118" t="n">
        <v>45.08</v>
      </c>
      <c r="G2077" s="118" t="n">
        <v>45.08</v>
      </c>
      <c r="H2077" s="118" t="n">
        <v>45.08</v>
      </c>
      <c r="I2077" s="118" t="n">
        <v>45.08</v>
      </c>
      <c r="J2077" s="118" t="n">
        <v>45.07895657</v>
      </c>
      <c r="K2077" s="118" t="n">
        <v>45.08</v>
      </c>
      <c r="L2077" s="118" t="n">
        <v>45.08</v>
      </c>
      <c r="M2077" s="118" t="n">
        <v>45.08</v>
      </c>
      <c r="N2077" s="118" t="n">
        <v>21.04</v>
      </c>
      <c r="O2077" s="118" t="n">
        <v>21.04</v>
      </c>
      <c r="P2077" s="152" t="n">
        <v>21.04</v>
      </c>
    </row>
    <row r="2078" customFormat="false" ht="12.75" hidden="false" customHeight="false" outlineLevel="0" collapsed="false">
      <c r="A2078" s="166"/>
      <c r="B2078" s="116"/>
      <c r="C2078" s="128"/>
      <c r="D2078" s="118" t="s">
        <v>222</v>
      </c>
      <c r="E2078" s="118" t="n">
        <v>15.03</v>
      </c>
      <c r="F2078" s="118" t="n">
        <v>12.02</v>
      </c>
      <c r="G2078" s="118" t="n">
        <v>12.02</v>
      </c>
      <c r="H2078" s="118" t="n">
        <v>6.01</v>
      </c>
      <c r="I2078" s="118" t="n">
        <v>6.01391161</v>
      </c>
      <c r="J2078" s="118" t="n">
        <v>6.01104343</v>
      </c>
      <c r="K2078" s="118" t="n">
        <v>6.01</v>
      </c>
      <c r="L2078" s="118" t="n">
        <v>6.01</v>
      </c>
      <c r="M2078" s="118" t="n">
        <v>6.01</v>
      </c>
      <c r="N2078" s="118" t="n">
        <v>6.01</v>
      </c>
      <c r="O2078" s="118"/>
      <c r="P2078" s="152" t="n">
        <v>6.01</v>
      </c>
    </row>
    <row r="2079" customFormat="false" ht="12.75" hidden="false" customHeight="false" outlineLevel="0" collapsed="false">
      <c r="A2079" s="166"/>
      <c r="B2079" s="116"/>
      <c r="C2079" s="128"/>
      <c r="D2079" s="118" t="s">
        <v>223</v>
      </c>
      <c r="E2079" s="118" t="n">
        <v>6.01</v>
      </c>
      <c r="F2079" s="118" t="n">
        <v>6.01</v>
      </c>
      <c r="G2079" s="118" t="n">
        <v>6.01</v>
      </c>
      <c r="H2079" s="118" t="n">
        <v>6.01</v>
      </c>
      <c r="I2079" s="118" t="n">
        <v>12.02</v>
      </c>
      <c r="J2079" s="118" t="n">
        <v>12.02</v>
      </c>
      <c r="K2079" s="118" t="n">
        <v>13.58609203</v>
      </c>
      <c r="L2079" s="118" t="n">
        <v>12.02</v>
      </c>
      <c r="M2079" s="118" t="n">
        <v>12.02</v>
      </c>
      <c r="N2079" s="118" t="n">
        <v>12.02</v>
      </c>
      <c r="O2079" s="118" t="n">
        <v>12.02</v>
      </c>
      <c r="P2079" s="152" t="n">
        <v>12.02</v>
      </c>
    </row>
    <row r="2080" customFormat="false" ht="12.75" hidden="false" customHeight="false" outlineLevel="0" collapsed="false">
      <c r="A2080" s="166"/>
      <c r="B2080" s="116"/>
      <c r="C2080" s="128"/>
      <c r="D2080" s="118" t="s">
        <v>224</v>
      </c>
      <c r="E2080" s="118"/>
      <c r="F2080" s="118"/>
      <c r="G2080" s="118" t="n">
        <v>12.02</v>
      </c>
      <c r="H2080" s="118" t="n">
        <v>12.02</v>
      </c>
      <c r="I2080" s="118" t="n">
        <v>12.02</v>
      </c>
      <c r="J2080" s="118" t="n">
        <v>12.0203482</v>
      </c>
      <c r="K2080" s="118" t="n">
        <v>12.02</v>
      </c>
      <c r="L2080" s="118" t="n">
        <v>12.02</v>
      </c>
      <c r="M2080" s="118" t="n">
        <v>12.02</v>
      </c>
      <c r="N2080" s="118" t="n">
        <v>12.02</v>
      </c>
      <c r="O2080" s="118" t="n">
        <v>12.02</v>
      </c>
      <c r="P2080" s="152" t="n">
        <v>12.02</v>
      </c>
    </row>
    <row r="2081" customFormat="false" ht="12.75" hidden="false" customHeight="false" outlineLevel="0" collapsed="false">
      <c r="A2081" s="166"/>
      <c r="B2081" s="116"/>
      <c r="C2081" s="128"/>
      <c r="D2081" s="118" t="s">
        <v>225</v>
      </c>
      <c r="E2081" s="118"/>
      <c r="F2081" s="118"/>
      <c r="G2081" s="118"/>
      <c r="H2081" s="118"/>
      <c r="I2081" s="118" t="n">
        <v>9</v>
      </c>
      <c r="J2081" s="118" t="n">
        <v>9</v>
      </c>
      <c r="K2081" s="118" t="n">
        <v>9</v>
      </c>
      <c r="L2081" s="118"/>
      <c r="M2081" s="118"/>
      <c r="N2081" s="118" t="n">
        <v>9</v>
      </c>
      <c r="O2081" s="118" t="n">
        <v>9</v>
      </c>
      <c r="P2081" s="152" t="n">
        <v>9</v>
      </c>
    </row>
    <row r="2082" customFormat="false" ht="12.75" hidden="false" customHeight="false" outlineLevel="0" collapsed="false">
      <c r="A2082" s="166"/>
      <c r="B2082" s="116"/>
      <c r="C2082" s="128"/>
      <c r="D2082" s="118" t="s">
        <v>226</v>
      </c>
      <c r="E2082" s="118" t="n">
        <v>20</v>
      </c>
      <c r="F2082" s="118" t="n">
        <v>20</v>
      </c>
      <c r="G2082" s="118" t="n">
        <v>20</v>
      </c>
      <c r="H2082" s="118" t="n">
        <v>20</v>
      </c>
      <c r="I2082" s="118"/>
      <c r="J2082" s="118"/>
      <c r="K2082" s="118"/>
      <c r="L2082" s="118" t="n">
        <v>25</v>
      </c>
      <c r="M2082" s="118"/>
      <c r="N2082" s="118"/>
      <c r="O2082" s="118"/>
      <c r="P2082" s="152"/>
    </row>
    <row r="2083" customFormat="false" ht="12.75" hidden="false" customHeight="false" outlineLevel="0" collapsed="false">
      <c r="A2083" s="166"/>
      <c r="B2083" s="116"/>
      <c r="C2083" s="128"/>
      <c r="D2083" s="118" t="s">
        <v>227</v>
      </c>
      <c r="E2083" s="118"/>
      <c r="F2083" s="118"/>
      <c r="G2083" s="118"/>
      <c r="H2083" s="118"/>
      <c r="I2083" s="118"/>
      <c r="J2083" s="118"/>
      <c r="K2083" s="118" t="n">
        <v>17.39851823</v>
      </c>
      <c r="L2083" s="118" t="n">
        <v>20</v>
      </c>
      <c r="M2083" s="118" t="n">
        <v>20</v>
      </c>
      <c r="N2083" s="118"/>
      <c r="O2083" s="118"/>
      <c r="P2083" s="152"/>
    </row>
    <row r="2084" customFormat="false" ht="12.75" hidden="false" customHeight="false" outlineLevel="0" collapsed="false">
      <c r="A2084" s="166"/>
      <c r="B2084" s="116"/>
      <c r="C2084" s="128"/>
      <c r="D2084" s="118" t="s">
        <v>228</v>
      </c>
      <c r="E2084" s="118"/>
      <c r="F2084" s="118"/>
      <c r="G2084" s="118"/>
      <c r="H2084" s="118"/>
      <c r="I2084" s="118"/>
      <c r="J2084" s="118"/>
      <c r="K2084" s="118"/>
      <c r="L2084" s="118"/>
      <c r="M2084" s="118"/>
      <c r="N2084" s="118" t="n">
        <v>25</v>
      </c>
      <c r="O2084" s="118" t="n">
        <v>25</v>
      </c>
      <c r="P2084" s="152" t="n">
        <v>25</v>
      </c>
    </row>
    <row r="2085" customFormat="false" ht="12.75" hidden="false" customHeight="false" outlineLevel="0" collapsed="false">
      <c r="A2085" s="166"/>
      <c r="B2085" s="116"/>
      <c r="C2085" s="128"/>
      <c r="D2085" s="118" t="s">
        <v>229</v>
      </c>
      <c r="E2085" s="118" t="n">
        <v>25</v>
      </c>
      <c r="F2085" s="118" t="n">
        <v>25</v>
      </c>
      <c r="G2085" s="118" t="n">
        <v>25</v>
      </c>
      <c r="H2085" s="118" t="n">
        <v>25</v>
      </c>
      <c r="I2085" s="118" t="n">
        <v>24</v>
      </c>
      <c r="J2085" s="118" t="n">
        <v>24</v>
      </c>
      <c r="K2085" s="118" t="n">
        <v>24</v>
      </c>
      <c r="L2085" s="118" t="n">
        <v>25</v>
      </c>
      <c r="M2085" s="118" t="n">
        <v>25</v>
      </c>
      <c r="N2085" s="118" t="n">
        <v>25</v>
      </c>
      <c r="O2085" s="118" t="n">
        <v>24</v>
      </c>
      <c r="P2085" s="152" t="n">
        <v>24</v>
      </c>
    </row>
    <row r="2086" customFormat="false" ht="12.75" hidden="false" customHeight="true" outlineLevel="0" collapsed="false">
      <c r="A2086" s="166"/>
      <c r="B2086" s="120" t="s">
        <v>344</v>
      </c>
      <c r="C2086" s="167" t="s">
        <v>45</v>
      </c>
      <c r="D2086" s="115" t="s">
        <v>213</v>
      </c>
      <c r="E2086" s="115"/>
      <c r="F2086" s="115"/>
      <c r="G2086" s="115"/>
      <c r="H2086" s="115"/>
      <c r="I2086" s="115" t="n">
        <v>43.09674263</v>
      </c>
      <c r="J2086" s="115" t="n">
        <v>39.07</v>
      </c>
      <c r="K2086" s="115" t="n">
        <v>39.07</v>
      </c>
      <c r="L2086" s="115" t="n">
        <v>24.04</v>
      </c>
      <c r="M2086" s="115" t="n">
        <v>24.04</v>
      </c>
      <c r="N2086" s="115" t="n">
        <v>27.05</v>
      </c>
      <c r="O2086" s="115"/>
      <c r="P2086" s="154" t="n">
        <v>21.04</v>
      </c>
    </row>
    <row r="2087" customFormat="false" ht="12.75" hidden="false" customHeight="false" outlineLevel="0" collapsed="false">
      <c r="A2087" s="166"/>
      <c r="B2087" s="120"/>
      <c r="C2087" s="167"/>
      <c r="D2087" s="115" t="s">
        <v>214</v>
      </c>
      <c r="E2087" s="115" t="n">
        <v>18.03</v>
      </c>
      <c r="F2087" s="115" t="n">
        <v>15.03</v>
      </c>
      <c r="G2087" s="115"/>
      <c r="H2087" s="115"/>
      <c r="I2087" s="115" t="n">
        <v>17.18380014</v>
      </c>
      <c r="J2087" s="115" t="n">
        <v>13.15289905</v>
      </c>
      <c r="K2087" s="115" t="n">
        <v>19.91415639</v>
      </c>
      <c r="L2087" s="115" t="n">
        <v>13.48769887</v>
      </c>
      <c r="M2087" s="115" t="n">
        <v>13.48769887</v>
      </c>
      <c r="N2087" s="115" t="n">
        <v>13.48769887</v>
      </c>
      <c r="O2087" s="115"/>
      <c r="P2087" s="154" t="n">
        <v>10.07349627</v>
      </c>
    </row>
    <row r="2088" customFormat="false" ht="12.75" hidden="false" customHeight="false" outlineLevel="0" collapsed="false">
      <c r="A2088" s="166"/>
      <c r="B2088" s="120"/>
      <c r="C2088" s="167"/>
      <c r="D2088" s="115" t="s">
        <v>215</v>
      </c>
      <c r="E2088" s="115"/>
      <c r="F2088" s="115"/>
      <c r="G2088" s="115" t="n">
        <v>3.01</v>
      </c>
      <c r="H2088" s="115" t="n">
        <v>3.01</v>
      </c>
      <c r="I2088" s="115" t="n">
        <v>8.25548247</v>
      </c>
      <c r="J2088" s="115" t="n">
        <v>7.6196907</v>
      </c>
      <c r="K2088" s="115" t="n">
        <v>9.31896114</v>
      </c>
      <c r="L2088" s="115" t="n">
        <v>8.16429961</v>
      </c>
      <c r="M2088" s="115" t="n">
        <v>24.87955575</v>
      </c>
      <c r="N2088" s="115" t="n">
        <v>25.22374721</v>
      </c>
      <c r="O2088" s="115" t="n">
        <v>34.78839536</v>
      </c>
      <c r="P2088" s="154" t="n">
        <v>24.36891263</v>
      </c>
    </row>
    <row r="2089" customFormat="false" ht="12.75" hidden="false" customHeight="false" outlineLevel="0" collapsed="false">
      <c r="A2089" s="166"/>
      <c r="B2089" s="120"/>
      <c r="C2089" s="167"/>
      <c r="D2089" s="115" t="s">
        <v>216</v>
      </c>
      <c r="E2089" s="115" t="n">
        <v>3.01</v>
      </c>
      <c r="F2089" s="115" t="n">
        <v>3.01</v>
      </c>
      <c r="G2089" s="115" t="n">
        <v>3.01</v>
      </c>
      <c r="H2089" s="115" t="n">
        <v>3.01</v>
      </c>
      <c r="I2089" s="115" t="n">
        <v>5.76317222</v>
      </c>
      <c r="J2089" s="115" t="n">
        <v>4.50294967</v>
      </c>
      <c r="K2089" s="115" t="n">
        <v>6.44477727</v>
      </c>
      <c r="L2089" s="115" t="n">
        <v>5.05104651</v>
      </c>
      <c r="M2089" s="115" t="n">
        <v>24.7896394</v>
      </c>
      <c r="N2089" s="115" t="n">
        <v>25.07876022</v>
      </c>
      <c r="O2089" s="115" t="n">
        <v>34.20359155</v>
      </c>
      <c r="P2089" s="154" t="n">
        <v>24.52961758</v>
      </c>
    </row>
    <row r="2090" customFormat="false" ht="12.75" hidden="false" customHeight="false" outlineLevel="0" collapsed="false">
      <c r="A2090" s="166"/>
      <c r="B2090" s="120"/>
      <c r="C2090" s="167"/>
      <c r="D2090" s="115" t="s">
        <v>217</v>
      </c>
      <c r="E2090" s="115"/>
      <c r="F2090" s="115" t="n">
        <v>12.02</v>
      </c>
      <c r="G2090" s="115" t="n">
        <v>15.03</v>
      </c>
      <c r="H2090" s="115" t="n">
        <v>18.03</v>
      </c>
      <c r="I2090" s="115" t="n">
        <v>21.04</v>
      </c>
      <c r="J2090" s="115" t="n">
        <v>21.04</v>
      </c>
      <c r="K2090" s="115" t="n">
        <v>25.88869195</v>
      </c>
      <c r="L2090" s="115" t="n">
        <v>24.05345781</v>
      </c>
      <c r="M2090" s="115" t="n">
        <v>24.05921561</v>
      </c>
      <c r="N2090" s="115" t="n">
        <v>24.05921561</v>
      </c>
      <c r="O2090" s="115" t="n">
        <v>30.90177889</v>
      </c>
      <c r="P2090" s="154" t="n">
        <v>30.98862431</v>
      </c>
    </row>
    <row r="2091" customFormat="false" ht="12.75" hidden="false" customHeight="false" outlineLevel="0" collapsed="false">
      <c r="A2091" s="166"/>
      <c r="B2091" s="120"/>
      <c r="C2091" s="167"/>
      <c r="D2091" s="115" t="s">
        <v>218</v>
      </c>
      <c r="E2091" s="115" t="n">
        <v>18.03</v>
      </c>
      <c r="F2091" s="115" t="n">
        <v>24.04</v>
      </c>
      <c r="G2091" s="115" t="n">
        <v>24.04</v>
      </c>
      <c r="H2091" s="115" t="n">
        <v>24.04</v>
      </c>
      <c r="I2091" s="115" t="n">
        <v>24.04</v>
      </c>
      <c r="J2091" s="115" t="n">
        <v>36.06</v>
      </c>
      <c r="K2091" s="115" t="n">
        <v>36.06</v>
      </c>
      <c r="L2091" s="115" t="n">
        <v>36.06</v>
      </c>
      <c r="M2091" s="115" t="n">
        <v>36.06</v>
      </c>
      <c r="N2091" s="115" t="n">
        <v>36.06</v>
      </c>
      <c r="O2091" s="115" t="n">
        <v>36.06</v>
      </c>
      <c r="P2091" s="154" t="n">
        <v>36.06</v>
      </c>
    </row>
    <row r="2092" customFormat="false" ht="12.75" hidden="false" customHeight="false" outlineLevel="0" collapsed="false">
      <c r="A2092" s="166"/>
      <c r="B2092" s="120"/>
      <c r="C2092" s="167"/>
      <c r="D2092" s="115" t="s">
        <v>219</v>
      </c>
      <c r="E2092" s="115" t="n">
        <v>24.04</v>
      </c>
      <c r="F2092" s="115" t="n">
        <v>24.04</v>
      </c>
      <c r="G2092" s="115"/>
      <c r="H2092" s="115" t="n">
        <v>22.84</v>
      </c>
      <c r="I2092" s="115" t="n">
        <v>24.04</v>
      </c>
      <c r="J2092" s="115" t="n">
        <v>24.04</v>
      </c>
      <c r="K2092" s="115" t="n">
        <v>22.24015266</v>
      </c>
      <c r="L2092" s="115" t="n">
        <v>23.06605948</v>
      </c>
      <c r="M2092" s="115" t="n">
        <v>24.60813197</v>
      </c>
      <c r="N2092" s="115" t="n">
        <v>24.60813197</v>
      </c>
      <c r="O2092" s="115" t="n">
        <v>24.04</v>
      </c>
      <c r="P2092" s="154" t="n">
        <v>24.04</v>
      </c>
    </row>
    <row r="2093" customFormat="false" ht="12.75" hidden="false" customHeight="false" outlineLevel="0" collapsed="false">
      <c r="A2093" s="166"/>
      <c r="B2093" s="120"/>
      <c r="C2093" s="167"/>
      <c r="D2093" s="115" t="s">
        <v>220</v>
      </c>
      <c r="E2093" s="115" t="n">
        <v>30.05</v>
      </c>
      <c r="F2093" s="115" t="n">
        <v>30.05</v>
      </c>
      <c r="G2093" s="115" t="n">
        <v>30.05</v>
      </c>
      <c r="H2093" s="115" t="n">
        <v>30.05</v>
      </c>
      <c r="I2093" s="115" t="n">
        <v>33.06</v>
      </c>
      <c r="J2093" s="115" t="n">
        <v>36.06</v>
      </c>
      <c r="K2093" s="115" t="n">
        <v>30.05128905</v>
      </c>
      <c r="L2093" s="115" t="n">
        <v>36.06</v>
      </c>
      <c r="M2093" s="115" t="n">
        <v>36.06</v>
      </c>
      <c r="N2093" s="115" t="n">
        <v>36.06</v>
      </c>
      <c r="O2093" s="115" t="n">
        <v>36.06</v>
      </c>
      <c r="P2093" s="154" t="n">
        <v>36.06</v>
      </c>
    </row>
    <row r="2094" customFormat="false" ht="12.75" hidden="false" customHeight="false" outlineLevel="0" collapsed="false">
      <c r="A2094" s="166"/>
      <c r="B2094" s="120"/>
      <c r="C2094" s="167"/>
      <c r="D2094" s="115" t="s">
        <v>221</v>
      </c>
      <c r="E2094" s="115" t="n">
        <v>36.06</v>
      </c>
      <c r="F2094" s="115" t="n">
        <v>36.06</v>
      </c>
      <c r="G2094" s="115" t="n">
        <v>36.06</v>
      </c>
      <c r="H2094" s="115" t="n">
        <v>36.06</v>
      </c>
      <c r="I2094" s="115" t="n">
        <v>36.06</v>
      </c>
      <c r="J2094" s="115" t="n">
        <v>37.12832665</v>
      </c>
      <c r="K2094" s="115" t="n">
        <v>42.0694903</v>
      </c>
      <c r="L2094" s="115" t="n">
        <v>38.33793866</v>
      </c>
      <c r="M2094" s="115" t="n">
        <v>38.33793866</v>
      </c>
      <c r="N2094" s="115" t="n">
        <v>18.03</v>
      </c>
      <c r="O2094" s="115" t="n">
        <v>18.03</v>
      </c>
      <c r="P2094" s="154" t="n">
        <v>18.03</v>
      </c>
    </row>
    <row r="2095" customFormat="false" ht="12.75" hidden="false" customHeight="false" outlineLevel="0" collapsed="false">
      <c r="A2095" s="166"/>
      <c r="B2095" s="120"/>
      <c r="C2095" s="167"/>
      <c r="D2095" s="115" t="s">
        <v>222</v>
      </c>
      <c r="E2095" s="115" t="n">
        <v>18.03</v>
      </c>
      <c r="F2095" s="115" t="n">
        <v>15.03</v>
      </c>
      <c r="G2095" s="115" t="n">
        <v>0.15</v>
      </c>
      <c r="H2095" s="115" t="n">
        <v>9.02</v>
      </c>
      <c r="I2095" s="115" t="n">
        <v>9.02</v>
      </c>
      <c r="J2095" s="115" t="n">
        <v>9.02</v>
      </c>
      <c r="K2095" s="115" t="n">
        <v>9.02</v>
      </c>
      <c r="L2095" s="115" t="n">
        <v>9.02</v>
      </c>
      <c r="M2095" s="115" t="n">
        <v>9.02</v>
      </c>
      <c r="N2095" s="115" t="n">
        <v>9.02</v>
      </c>
      <c r="O2095" s="115" t="n">
        <v>6.01</v>
      </c>
      <c r="P2095" s="154" t="n">
        <v>9.02</v>
      </c>
    </row>
    <row r="2096" customFormat="false" ht="12.75" hidden="false" customHeight="false" outlineLevel="0" collapsed="false">
      <c r="A2096" s="166"/>
      <c r="B2096" s="120"/>
      <c r="C2096" s="167"/>
      <c r="D2096" s="115" t="s">
        <v>223</v>
      </c>
      <c r="E2096" s="115" t="n">
        <v>17.79628622</v>
      </c>
      <c r="F2096" s="115" t="n">
        <v>16.49769887</v>
      </c>
      <c r="G2096" s="115" t="n">
        <v>9.02</v>
      </c>
      <c r="H2096" s="115" t="n">
        <v>9.02</v>
      </c>
      <c r="I2096" s="115" t="n">
        <v>15.34688698</v>
      </c>
      <c r="J2096" s="115" t="n">
        <v>12.21788144</v>
      </c>
      <c r="K2096" s="115" t="n">
        <v>19.2291341</v>
      </c>
      <c r="L2096" s="115" t="n">
        <v>9.02</v>
      </c>
      <c r="M2096" s="115" t="n">
        <v>9.02</v>
      </c>
      <c r="N2096" s="115" t="n">
        <v>9.02</v>
      </c>
      <c r="O2096" s="115" t="n">
        <v>9.02</v>
      </c>
      <c r="P2096" s="154" t="n">
        <v>9.02</v>
      </c>
    </row>
    <row r="2097" customFormat="false" ht="12.75" hidden="false" customHeight="false" outlineLevel="0" collapsed="false">
      <c r="A2097" s="166"/>
      <c r="B2097" s="120"/>
      <c r="C2097" s="167"/>
      <c r="D2097" s="115" t="s">
        <v>224</v>
      </c>
      <c r="E2097" s="115"/>
      <c r="F2097" s="115"/>
      <c r="G2097" s="115" t="n">
        <v>9.02</v>
      </c>
      <c r="H2097" s="115" t="n">
        <v>9.02</v>
      </c>
      <c r="I2097" s="115" t="n">
        <v>13.24026534</v>
      </c>
      <c r="J2097" s="115" t="n">
        <v>11.15310405</v>
      </c>
      <c r="K2097" s="115" t="n">
        <v>16.52838923</v>
      </c>
      <c r="L2097" s="115" t="n">
        <v>9.02</v>
      </c>
      <c r="M2097" s="115" t="n">
        <v>9.02</v>
      </c>
      <c r="N2097" s="115" t="n">
        <v>9.02</v>
      </c>
      <c r="O2097" s="115" t="n">
        <v>9.02</v>
      </c>
      <c r="P2097" s="154" t="n">
        <v>9.02</v>
      </c>
    </row>
    <row r="2098" customFormat="false" ht="12.75" hidden="false" customHeight="false" outlineLevel="0" collapsed="false">
      <c r="A2098" s="166"/>
      <c r="B2098" s="120"/>
      <c r="C2098" s="167"/>
      <c r="D2098" s="115" t="s">
        <v>225</v>
      </c>
      <c r="E2098" s="115"/>
      <c r="F2098" s="115"/>
      <c r="G2098" s="115"/>
      <c r="H2098" s="115"/>
      <c r="I2098" s="115" t="n">
        <v>6</v>
      </c>
      <c r="J2098" s="115" t="n">
        <v>6</v>
      </c>
      <c r="K2098" s="115" t="n">
        <v>6</v>
      </c>
      <c r="L2098" s="115"/>
      <c r="M2098" s="115"/>
      <c r="N2098" s="115" t="n">
        <v>6</v>
      </c>
      <c r="O2098" s="115" t="n">
        <v>6</v>
      </c>
      <c r="P2098" s="154" t="n">
        <v>6</v>
      </c>
    </row>
    <row r="2099" customFormat="false" ht="12.75" hidden="false" customHeight="false" outlineLevel="0" collapsed="false">
      <c r="A2099" s="166"/>
      <c r="B2099" s="120"/>
      <c r="C2099" s="167"/>
      <c r="D2099" s="115" t="s">
        <v>226</v>
      </c>
      <c r="E2099" s="115" t="n">
        <v>15</v>
      </c>
      <c r="F2099" s="115" t="n">
        <v>15</v>
      </c>
      <c r="G2099" s="115" t="n">
        <v>15</v>
      </c>
      <c r="H2099" s="115" t="n">
        <v>15</v>
      </c>
      <c r="I2099" s="115" t="n">
        <v>17.85110361</v>
      </c>
      <c r="J2099" s="115" t="n">
        <v>17.5</v>
      </c>
      <c r="K2099" s="115" t="n">
        <v>17.5</v>
      </c>
      <c r="L2099" s="115" t="n">
        <v>17.5</v>
      </c>
      <c r="M2099" s="115" t="n">
        <v>17.5</v>
      </c>
      <c r="N2099" s="115" t="n">
        <v>17.5</v>
      </c>
      <c r="O2099" s="115" t="n">
        <v>17.5</v>
      </c>
      <c r="P2099" s="154" t="n">
        <v>17.5</v>
      </c>
    </row>
    <row r="2100" customFormat="false" ht="12.75" hidden="false" customHeight="false" outlineLevel="0" collapsed="false">
      <c r="A2100" s="166"/>
      <c r="B2100" s="120"/>
      <c r="C2100" s="167"/>
      <c r="D2100" s="115" t="s">
        <v>227</v>
      </c>
      <c r="E2100" s="115" t="n">
        <v>17.5</v>
      </c>
      <c r="F2100" s="115"/>
      <c r="G2100" s="115"/>
      <c r="H2100" s="115"/>
      <c r="I2100" s="115"/>
      <c r="J2100" s="115"/>
      <c r="K2100" s="115" t="n">
        <v>15</v>
      </c>
      <c r="L2100" s="115" t="n">
        <v>15</v>
      </c>
      <c r="M2100" s="115" t="n">
        <v>15</v>
      </c>
      <c r="N2100" s="115"/>
      <c r="O2100" s="115"/>
      <c r="P2100" s="154"/>
    </row>
    <row r="2101" customFormat="false" ht="12.75" hidden="false" customHeight="false" outlineLevel="0" collapsed="false">
      <c r="A2101" s="166"/>
      <c r="B2101" s="120"/>
      <c r="C2101" s="167"/>
      <c r="D2101" s="143" t="s">
        <v>228</v>
      </c>
      <c r="E2101" s="143"/>
      <c r="F2101" s="143"/>
      <c r="G2101" s="143"/>
      <c r="H2101" s="143"/>
      <c r="I2101" s="143"/>
      <c r="J2101" s="143" t="n">
        <v>15</v>
      </c>
      <c r="K2101" s="143"/>
      <c r="L2101" s="143"/>
      <c r="M2101" s="143"/>
      <c r="N2101" s="143" t="n">
        <v>20</v>
      </c>
      <c r="O2101" s="143" t="n">
        <v>20</v>
      </c>
      <c r="P2101" s="168" t="n">
        <v>20</v>
      </c>
    </row>
    <row r="2102" customFormat="false" ht="12.75" hidden="false" customHeight="false" outlineLevel="0" collapsed="false">
      <c r="A2102" s="166"/>
      <c r="B2102" s="120"/>
      <c r="C2102" s="167"/>
      <c r="D2102" s="143" t="s">
        <v>229</v>
      </c>
      <c r="E2102" s="143" t="n">
        <v>20</v>
      </c>
      <c r="F2102" s="143" t="n">
        <v>20</v>
      </c>
      <c r="G2102" s="143" t="n">
        <v>20</v>
      </c>
      <c r="H2102" s="143" t="n">
        <v>20</v>
      </c>
      <c r="I2102" s="143" t="n">
        <v>21</v>
      </c>
      <c r="J2102" s="143" t="n">
        <v>21</v>
      </c>
      <c r="K2102" s="143" t="n">
        <v>21</v>
      </c>
      <c r="L2102" s="143" t="n">
        <v>20</v>
      </c>
      <c r="M2102" s="143" t="n">
        <v>20</v>
      </c>
      <c r="N2102" s="143" t="n">
        <v>20</v>
      </c>
      <c r="O2102" s="143" t="n">
        <v>21</v>
      </c>
      <c r="P2102" s="168" t="n">
        <v>21</v>
      </c>
    </row>
    <row r="2112" customFormat="false" ht="15" hidden="false" customHeight="false" outlineLevel="0" collapsed="false">
      <c r="A2112" s="83" t="s">
        <v>195</v>
      </c>
      <c r="B2112" s="83"/>
      <c r="C2112" s="83"/>
      <c r="D2112" s="83"/>
      <c r="E2112" s="83"/>
      <c r="F2112" s="83"/>
      <c r="G2112" s="83"/>
      <c r="H2112" s="83"/>
      <c r="I2112" s="83"/>
      <c r="J2112" s="83"/>
      <c r="K2112" s="83"/>
      <c r="L2112" s="83"/>
      <c r="M2112" s="83"/>
      <c r="N2112" s="83"/>
      <c r="O2112" s="83"/>
      <c r="P2112" s="83"/>
    </row>
    <row r="2113" customFormat="false" ht="12.75" hidden="false" customHeight="false" outlineLevel="0" collapsed="false">
      <c r="A2113" s="110" t="s">
        <v>196</v>
      </c>
      <c r="B2113" s="110"/>
      <c r="C2113" s="110"/>
      <c r="D2113" s="110"/>
      <c r="E2113" s="110"/>
      <c r="F2113" s="110"/>
      <c r="G2113" s="110"/>
      <c r="H2113" s="110"/>
      <c r="I2113" s="110"/>
      <c r="J2113" s="110"/>
      <c r="K2113" s="110"/>
      <c r="L2113" s="110"/>
      <c r="M2113" s="110"/>
      <c r="N2113" s="110"/>
      <c r="O2113" s="110"/>
      <c r="P2113" s="110"/>
    </row>
    <row r="2115" customFormat="false" ht="12.75" hidden="false" customHeight="true" outlineLevel="0" collapsed="false">
      <c r="A2115" s="111" t="s">
        <v>197</v>
      </c>
      <c r="B2115" s="111" t="s">
        <v>40</v>
      </c>
      <c r="C2115" s="111" t="s">
        <v>41</v>
      </c>
      <c r="D2115" s="111" t="s">
        <v>9</v>
      </c>
      <c r="E2115" s="104" t="s">
        <v>198</v>
      </c>
      <c r="F2115" s="104"/>
      <c r="G2115" s="104"/>
      <c r="H2115" s="104"/>
      <c r="I2115" s="104"/>
      <c r="J2115" s="104"/>
      <c r="K2115" s="104"/>
      <c r="L2115" s="104"/>
      <c r="M2115" s="104"/>
      <c r="N2115" s="104"/>
      <c r="O2115" s="104"/>
      <c r="P2115" s="104"/>
    </row>
    <row r="2116" customFormat="false" ht="12.75" hidden="false" customHeight="false" outlineLevel="0" collapsed="false">
      <c r="A2116" s="111"/>
      <c r="B2116" s="111"/>
      <c r="C2116" s="111"/>
      <c r="D2116" s="111"/>
      <c r="E2116" s="104" t="s">
        <v>199</v>
      </c>
      <c r="F2116" s="104" t="s">
        <v>200</v>
      </c>
      <c r="G2116" s="104" t="s">
        <v>201</v>
      </c>
      <c r="H2116" s="104" t="s">
        <v>202</v>
      </c>
      <c r="I2116" s="104" t="s">
        <v>203</v>
      </c>
      <c r="J2116" s="104" t="s">
        <v>204</v>
      </c>
      <c r="K2116" s="104" t="s">
        <v>205</v>
      </c>
      <c r="L2116" s="104" t="s">
        <v>206</v>
      </c>
      <c r="M2116" s="104" t="s">
        <v>207</v>
      </c>
      <c r="N2116" s="104" t="s">
        <v>208</v>
      </c>
      <c r="O2116" s="104" t="s">
        <v>209</v>
      </c>
      <c r="P2116" s="104" t="s">
        <v>210</v>
      </c>
    </row>
    <row r="2117" customFormat="false" ht="12.75" hidden="false" customHeight="true" outlineLevel="0" collapsed="false">
      <c r="A2117" s="135" t="s">
        <v>211</v>
      </c>
      <c r="B2117" s="135"/>
      <c r="C2117" s="135"/>
      <c r="D2117" s="135"/>
      <c r="E2117" s="135"/>
      <c r="F2117" s="135"/>
      <c r="G2117" s="135"/>
      <c r="H2117" s="135"/>
      <c r="I2117" s="135"/>
      <c r="J2117" s="135"/>
      <c r="K2117" s="135"/>
      <c r="L2117" s="135"/>
      <c r="M2117" s="135"/>
      <c r="N2117" s="135"/>
      <c r="O2117" s="135"/>
      <c r="P2117" s="135"/>
    </row>
    <row r="2118" customFormat="false" ht="12.75" hidden="false" customHeight="true" outlineLevel="0" collapsed="false">
      <c r="A2118" s="166" t="s">
        <v>336</v>
      </c>
      <c r="B2118" s="113" t="s">
        <v>345</v>
      </c>
      <c r="C2118" s="127" t="s">
        <v>45</v>
      </c>
      <c r="D2118" s="115" t="s">
        <v>213</v>
      </c>
      <c r="E2118" s="115"/>
      <c r="F2118" s="115"/>
      <c r="G2118" s="115"/>
      <c r="H2118" s="115"/>
      <c r="I2118" s="115" t="n">
        <v>30.05</v>
      </c>
      <c r="J2118" s="115" t="n">
        <v>30.05</v>
      </c>
      <c r="K2118" s="115"/>
      <c r="L2118" s="115" t="n">
        <v>18.03</v>
      </c>
      <c r="M2118" s="115" t="n">
        <v>18.03</v>
      </c>
      <c r="N2118" s="115" t="n">
        <v>18.03</v>
      </c>
      <c r="O2118" s="115"/>
      <c r="P2118" s="154" t="n">
        <v>18.03</v>
      </c>
    </row>
    <row r="2119" customFormat="false" ht="12.75" hidden="false" customHeight="false" outlineLevel="0" collapsed="false">
      <c r="A2119" s="166"/>
      <c r="B2119" s="113"/>
      <c r="C2119" s="127"/>
      <c r="D2119" s="115" t="s">
        <v>214</v>
      </c>
      <c r="E2119" s="115" t="n">
        <v>13.82</v>
      </c>
      <c r="F2119" s="115" t="n">
        <v>12.02</v>
      </c>
      <c r="G2119" s="115"/>
      <c r="H2119" s="115"/>
      <c r="I2119" s="115" t="n">
        <v>14.57</v>
      </c>
      <c r="J2119" s="115" t="n">
        <v>14.72</v>
      </c>
      <c r="K2119" s="115" t="n">
        <v>15.23</v>
      </c>
      <c r="L2119" s="115" t="n">
        <v>15.48</v>
      </c>
      <c r="M2119" s="115"/>
      <c r="N2119" s="115" t="n">
        <v>9.02</v>
      </c>
      <c r="O2119" s="115"/>
      <c r="P2119" s="154"/>
    </row>
    <row r="2120" customFormat="false" ht="12.75" hidden="false" customHeight="false" outlineLevel="0" collapsed="false">
      <c r="A2120" s="166"/>
      <c r="B2120" s="113"/>
      <c r="C2120" s="127"/>
      <c r="D2120" s="115" t="s">
        <v>215</v>
      </c>
      <c r="E2120" s="115"/>
      <c r="F2120" s="115"/>
      <c r="G2120" s="115"/>
      <c r="H2120" s="115"/>
      <c r="I2120" s="115"/>
      <c r="J2120" s="115"/>
      <c r="K2120" s="115"/>
      <c r="L2120" s="115"/>
      <c r="M2120" s="115" t="n">
        <v>20.94031141</v>
      </c>
      <c r="N2120" s="115" t="n">
        <v>18.0767508</v>
      </c>
      <c r="O2120" s="115" t="n">
        <v>21.25584857</v>
      </c>
      <c r="P2120" s="154" t="n">
        <v>20.94031141</v>
      </c>
    </row>
    <row r="2121" customFormat="false" ht="12.75" hidden="false" customHeight="false" outlineLevel="0" collapsed="false">
      <c r="A2121" s="166"/>
      <c r="B2121" s="113"/>
      <c r="C2121" s="127"/>
      <c r="D2121" s="115" t="s">
        <v>216</v>
      </c>
      <c r="E2121" s="115"/>
      <c r="F2121" s="115"/>
      <c r="G2121" s="115"/>
      <c r="H2121" s="115"/>
      <c r="I2121" s="115" t="n">
        <v>8.65</v>
      </c>
      <c r="J2121" s="115"/>
      <c r="K2121" s="115"/>
      <c r="L2121" s="115"/>
      <c r="M2121" s="115" t="n">
        <v>19.79714169</v>
      </c>
      <c r="N2121" s="115" t="n">
        <v>17.81057035</v>
      </c>
      <c r="O2121" s="115" t="n">
        <v>20.55671721</v>
      </c>
      <c r="P2121" s="154" t="n">
        <v>20.44535115</v>
      </c>
    </row>
    <row r="2122" customFormat="false" ht="12.75" hidden="false" customHeight="false" outlineLevel="0" collapsed="false">
      <c r="A2122" s="166"/>
      <c r="B2122" s="113"/>
      <c r="C2122" s="127"/>
      <c r="D2122" s="115" t="s">
        <v>217</v>
      </c>
      <c r="E2122" s="115" t="n">
        <v>6.01</v>
      </c>
      <c r="F2122" s="115" t="n">
        <v>9.02</v>
      </c>
      <c r="G2122" s="115" t="n">
        <v>12.02</v>
      </c>
      <c r="H2122" s="115" t="n">
        <v>15.03</v>
      </c>
      <c r="I2122" s="115" t="n">
        <v>23.00983627</v>
      </c>
      <c r="J2122" s="115" t="n">
        <v>17.04249965</v>
      </c>
      <c r="K2122" s="115" t="n">
        <v>24.03853827</v>
      </c>
      <c r="L2122" s="115" t="n">
        <v>18.46551013</v>
      </c>
      <c r="M2122" s="115" t="n">
        <v>18.46551013</v>
      </c>
      <c r="N2122" s="115" t="n">
        <v>18.46551013</v>
      </c>
      <c r="O2122" s="115" t="n">
        <v>18.46551013</v>
      </c>
      <c r="P2122" s="154" t="n">
        <v>18.46551013</v>
      </c>
    </row>
    <row r="2123" customFormat="false" ht="12.75" hidden="false" customHeight="false" outlineLevel="0" collapsed="false">
      <c r="A2123" s="166"/>
      <c r="B2123" s="113"/>
      <c r="C2123" s="127"/>
      <c r="D2123" s="115" t="s">
        <v>218</v>
      </c>
      <c r="E2123" s="115" t="n">
        <v>12.02</v>
      </c>
      <c r="F2123" s="115" t="n">
        <v>18.03</v>
      </c>
      <c r="G2123" s="115" t="n">
        <v>18.03</v>
      </c>
      <c r="H2123" s="115" t="n">
        <v>18.03</v>
      </c>
      <c r="I2123" s="115" t="n">
        <v>18.03</v>
      </c>
      <c r="J2123" s="115" t="n">
        <v>24.04</v>
      </c>
      <c r="K2123" s="115" t="n">
        <v>24.04</v>
      </c>
      <c r="L2123" s="115" t="n">
        <v>24.04</v>
      </c>
      <c r="M2123" s="115" t="n">
        <v>24.04</v>
      </c>
      <c r="N2123" s="115" t="n">
        <v>24.04</v>
      </c>
      <c r="O2123" s="115" t="n">
        <v>24.04</v>
      </c>
      <c r="P2123" s="154" t="n">
        <v>24.04</v>
      </c>
    </row>
    <row r="2124" customFormat="false" ht="12.75" hidden="false" customHeight="false" outlineLevel="0" collapsed="false">
      <c r="A2124" s="166"/>
      <c r="B2124" s="113"/>
      <c r="C2124" s="127"/>
      <c r="D2124" s="115" t="s">
        <v>219</v>
      </c>
      <c r="E2124" s="115" t="n">
        <v>15.03</v>
      </c>
      <c r="F2124" s="115" t="n">
        <v>15.03</v>
      </c>
      <c r="G2124" s="115"/>
      <c r="H2124" s="115"/>
      <c r="I2124" s="115" t="n">
        <v>21.04</v>
      </c>
      <c r="J2124" s="115" t="n">
        <v>15.29803547</v>
      </c>
      <c r="K2124" s="115" t="n">
        <v>13.8201963</v>
      </c>
      <c r="L2124" s="115" t="n">
        <v>14.56862739</v>
      </c>
      <c r="M2124" s="115" t="n">
        <v>16.52088176</v>
      </c>
      <c r="N2124" s="115" t="n">
        <v>16.52088176</v>
      </c>
      <c r="O2124" s="115" t="n">
        <v>15.03</v>
      </c>
      <c r="P2124" s="154" t="n">
        <v>15.03</v>
      </c>
    </row>
    <row r="2125" customFormat="false" ht="12.75" hidden="false" customHeight="false" outlineLevel="0" collapsed="false">
      <c r="A2125" s="166"/>
      <c r="B2125" s="113"/>
      <c r="C2125" s="127"/>
      <c r="D2125" s="115" t="s">
        <v>220</v>
      </c>
      <c r="E2125" s="115" t="n">
        <v>21.04</v>
      </c>
      <c r="F2125" s="115" t="n">
        <v>21.04</v>
      </c>
      <c r="G2125" s="115" t="n">
        <v>21.04</v>
      </c>
      <c r="H2125" s="115" t="n">
        <v>21.04</v>
      </c>
      <c r="I2125" s="115" t="n">
        <v>24.04</v>
      </c>
      <c r="J2125" s="115" t="n">
        <v>25.70758902</v>
      </c>
      <c r="K2125" s="115" t="n">
        <v>21.04146173</v>
      </c>
      <c r="L2125" s="115" t="n">
        <v>27.75838891</v>
      </c>
      <c r="M2125" s="115" t="n">
        <v>26.92334261</v>
      </c>
      <c r="N2125" s="115" t="n">
        <v>26.84326968</v>
      </c>
      <c r="O2125" s="115" t="n">
        <v>30.05</v>
      </c>
      <c r="P2125" s="154" t="n">
        <v>30.05</v>
      </c>
    </row>
    <row r="2126" customFormat="false" ht="12.75" hidden="false" customHeight="false" outlineLevel="0" collapsed="false">
      <c r="A2126" s="166"/>
      <c r="B2126" s="113"/>
      <c r="C2126" s="127"/>
      <c r="D2126" s="115" t="s">
        <v>221</v>
      </c>
      <c r="E2126" s="115" t="n">
        <v>30.05</v>
      </c>
      <c r="F2126" s="115" t="n">
        <v>30.05</v>
      </c>
      <c r="G2126" s="115" t="n">
        <v>30.05</v>
      </c>
      <c r="H2126" s="115" t="n">
        <v>30.05</v>
      </c>
      <c r="I2126" s="115" t="n">
        <v>30.05</v>
      </c>
      <c r="J2126" s="115" t="n">
        <v>28.43955355</v>
      </c>
      <c r="K2126" s="115" t="n">
        <v>24.04097503</v>
      </c>
      <c r="L2126" s="115" t="n">
        <v>28.21594853</v>
      </c>
      <c r="M2126" s="115" t="n">
        <v>27.75838891</v>
      </c>
      <c r="N2126" s="115" t="n">
        <v>15.03</v>
      </c>
      <c r="O2126" s="115" t="n">
        <v>15.03</v>
      </c>
      <c r="P2126" s="154" t="n">
        <v>15.03</v>
      </c>
    </row>
    <row r="2127" customFormat="false" ht="12.75" hidden="false" customHeight="false" outlineLevel="0" collapsed="false">
      <c r="A2127" s="166"/>
      <c r="B2127" s="113"/>
      <c r="C2127" s="127"/>
      <c r="D2127" s="115" t="s">
        <v>222</v>
      </c>
      <c r="E2127" s="115" t="n">
        <v>9.02</v>
      </c>
      <c r="F2127" s="115" t="n">
        <v>6.01</v>
      </c>
      <c r="G2127" s="115" t="n">
        <v>6.01</v>
      </c>
      <c r="H2127" s="115" t="n">
        <v>3.01</v>
      </c>
      <c r="I2127" s="115" t="n">
        <v>3.01</v>
      </c>
      <c r="J2127" s="115" t="n">
        <v>3.01</v>
      </c>
      <c r="K2127" s="115" t="n">
        <v>3.01</v>
      </c>
      <c r="L2127" s="115" t="n">
        <v>3.01</v>
      </c>
      <c r="M2127" s="115" t="n">
        <v>3.01</v>
      </c>
      <c r="N2127" s="115" t="n">
        <v>3.01</v>
      </c>
      <c r="O2127" s="115" t="n">
        <v>3.01</v>
      </c>
      <c r="P2127" s="154" t="n">
        <v>3.01</v>
      </c>
    </row>
    <row r="2128" customFormat="false" ht="12.75" hidden="false" customHeight="false" outlineLevel="0" collapsed="false">
      <c r="A2128" s="166"/>
      <c r="B2128" s="113"/>
      <c r="C2128" s="127"/>
      <c r="D2128" s="115" t="s">
        <v>223</v>
      </c>
      <c r="E2128" s="115" t="n">
        <v>3.01</v>
      </c>
      <c r="F2128" s="115" t="n">
        <v>3.01</v>
      </c>
      <c r="G2128" s="115" t="n">
        <v>3.01</v>
      </c>
      <c r="H2128" s="115" t="n">
        <v>3.01</v>
      </c>
      <c r="I2128" s="115" t="n">
        <v>3.01</v>
      </c>
      <c r="J2128" s="115" t="n">
        <v>3.01</v>
      </c>
      <c r="K2128" s="115" t="n">
        <v>3.01</v>
      </c>
      <c r="L2128" s="115" t="n">
        <v>3.01</v>
      </c>
      <c r="M2128" s="115" t="n">
        <v>3.01</v>
      </c>
      <c r="N2128" s="115" t="n">
        <v>3.01</v>
      </c>
      <c r="O2128" s="115" t="n">
        <v>3.01</v>
      </c>
      <c r="P2128" s="154" t="n">
        <v>3.01</v>
      </c>
    </row>
    <row r="2129" customFormat="false" ht="12.75" hidden="false" customHeight="false" outlineLevel="0" collapsed="false">
      <c r="A2129" s="166"/>
      <c r="B2129" s="113"/>
      <c r="C2129" s="127"/>
      <c r="D2129" s="115" t="s">
        <v>224</v>
      </c>
      <c r="E2129" s="115"/>
      <c r="F2129" s="115"/>
      <c r="G2129" s="115" t="n">
        <v>3.01</v>
      </c>
      <c r="H2129" s="115" t="n">
        <v>3.01</v>
      </c>
      <c r="I2129" s="115" t="n">
        <v>3.01</v>
      </c>
      <c r="J2129" s="115" t="n">
        <v>3.01</v>
      </c>
      <c r="K2129" s="115" t="n">
        <v>2.10195226</v>
      </c>
      <c r="L2129" s="115" t="n">
        <v>3.01</v>
      </c>
      <c r="M2129" s="115" t="n">
        <v>3.01</v>
      </c>
      <c r="N2129" s="115" t="n">
        <v>3.01</v>
      </c>
      <c r="O2129" s="115" t="n">
        <v>3.01</v>
      </c>
      <c r="P2129" s="154" t="n">
        <v>3.01</v>
      </c>
    </row>
    <row r="2130" customFormat="false" ht="12.75" hidden="false" customHeight="false" outlineLevel="0" collapsed="false">
      <c r="A2130" s="166"/>
      <c r="B2130" s="113"/>
      <c r="C2130" s="127"/>
      <c r="D2130" s="115" t="s">
        <v>225</v>
      </c>
      <c r="E2130" s="115"/>
      <c r="F2130" s="115"/>
      <c r="G2130" s="115"/>
      <c r="H2130" s="115"/>
      <c r="I2130" s="115" t="n">
        <v>3</v>
      </c>
      <c r="J2130" s="115" t="n">
        <v>3</v>
      </c>
      <c r="K2130" s="115" t="n">
        <v>3</v>
      </c>
      <c r="L2130" s="115"/>
      <c r="M2130" s="115"/>
      <c r="N2130" s="115" t="n">
        <v>3</v>
      </c>
      <c r="O2130" s="115" t="n">
        <v>3</v>
      </c>
      <c r="P2130" s="154" t="n">
        <v>3</v>
      </c>
    </row>
    <row r="2131" customFormat="false" ht="12.75" hidden="false" customHeight="false" outlineLevel="0" collapsed="false">
      <c r="A2131" s="166"/>
      <c r="B2131" s="113"/>
      <c r="C2131" s="127"/>
      <c r="D2131" s="115" t="s">
        <v>226</v>
      </c>
      <c r="E2131" s="115" t="n">
        <v>10</v>
      </c>
      <c r="F2131" s="115" t="n">
        <v>10</v>
      </c>
      <c r="G2131" s="115" t="n">
        <v>10</v>
      </c>
      <c r="H2131" s="115" t="n">
        <v>10</v>
      </c>
      <c r="I2131" s="115" t="n">
        <v>10</v>
      </c>
      <c r="J2131" s="115" t="n">
        <v>10</v>
      </c>
      <c r="K2131" s="115" t="n">
        <v>10</v>
      </c>
      <c r="L2131" s="115" t="n">
        <v>10</v>
      </c>
      <c r="M2131" s="115" t="n">
        <v>10</v>
      </c>
      <c r="N2131" s="115" t="n">
        <v>10</v>
      </c>
      <c r="O2131" s="115" t="n">
        <v>10</v>
      </c>
      <c r="P2131" s="154" t="n">
        <v>10</v>
      </c>
    </row>
    <row r="2132" customFormat="false" ht="12.75" hidden="false" customHeight="false" outlineLevel="0" collapsed="false">
      <c r="A2132" s="166"/>
      <c r="B2132" s="113"/>
      <c r="C2132" s="127"/>
      <c r="D2132" s="115" t="s">
        <v>227</v>
      </c>
      <c r="E2132" s="115" t="n">
        <v>10</v>
      </c>
      <c r="F2132" s="115"/>
      <c r="G2132" s="115"/>
      <c r="H2132" s="115"/>
      <c r="I2132" s="115"/>
      <c r="J2132" s="115"/>
      <c r="K2132" s="115" t="n">
        <v>10</v>
      </c>
      <c r="L2132" s="115" t="n">
        <v>10</v>
      </c>
      <c r="M2132" s="115" t="n">
        <v>10</v>
      </c>
      <c r="N2132" s="115"/>
      <c r="O2132" s="115"/>
      <c r="P2132" s="154"/>
    </row>
    <row r="2133" customFormat="false" ht="12.75" hidden="false" customHeight="false" outlineLevel="0" collapsed="false">
      <c r="A2133" s="166"/>
      <c r="B2133" s="113"/>
      <c r="C2133" s="127"/>
      <c r="D2133" s="115" t="s">
        <v>228</v>
      </c>
      <c r="E2133" s="115"/>
      <c r="F2133" s="115"/>
      <c r="G2133" s="115"/>
      <c r="H2133" s="115"/>
      <c r="I2133" s="115"/>
      <c r="J2133" s="115"/>
      <c r="K2133" s="115"/>
      <c r="L2133" s="115"/>
      <c r="M2133" s="115"/>
      <c r="N2133" s="115" t="n">
        <v>15</v>
      </c>
      <c r="O2133" s="115"/>
      <c r="P2133" s="154" t="n">
        <v>15</v>
      </c>
    </row>
    <row r="2134" customFormat="false" ht="12.75" hidden="false" customHeight="false" outlineLevel="0" collapsed="false">
      <c r="A2134" s="166"/>
      <c r="B2134" s="113"/>
      <c r="C2134" s="127"/>
      <c r="D2134" s="115" t="s">
        <v>229</v>
      </c>
      <c r="E2134" s="115" t="n">
        <v>15</v>
      </c>
      <c r="F2134" s="115" t="n">
        <v>15</v>
      </c>
      <c r="G2134" s="115" t="n">
        <v>15</v>
      </c>
      <c r="H2134" s="115" t="n">
        <v>15</v>
      </c>
      <c r="I2134" s="115" t="n">
        <v>18</v>
      </c>
      <c r="J2134" s="115" t="n">
        <v>18</v>
      </c>
      <c r="K2134" s="115" t="n">
        <v>18</v>
      </c>
      <c r="L2134" s="115" t="n">
        <v>15</v>
      </c>
      <c r="M2134" s="115" t="n">
        <v>15</v>
      </c>
      <c r="N2134" s="115" t="n">
        <v>15</v>
      </c>
      <c r="O2134" s="115" t="n">
        <v>18</v>
      </c>
      <c r="P2134" s="154" t="n">
        <v>18</v>
      </c>
    </row>
    <row r="2135" customFormat="false" ht="12.75" hidden="false" customHeight="true" outlineLevel="0" collapsed="false">
      <c r="A2135" s="166"/>
      <c r="B2135" s="116" t="s">
        <v>346</v>
      </c>
      <c r="C2135" s="128" t="s">
        <v>157</v>
      </c>
      <c r="D2135" s="118" t="s">
        <v>213</v>
      </c>
      <c r="E2135" s="118" t="n">
        <v>1111.87</v>
      </c>
      <c r="F2135" s="118" t="n">
        <v>1111.87</v>
      </c>
      <c r="G2135" s="118" t="n">
        <v>1111.87</v>
      </c>
      <c r="H2135" s="118" t="n">
        <v>1111.87</v>
      </c>
      <c r="I2135" s="118" t="n">
        <v>1111.87</v>
      </c>
      <c r="J2135" s="118" t="n">
        <v>1111.87</v>
      </c>
      <c r="K2135" s="118" t="n">
        <v>1111.87</v>
      </c>
      <c r="L2135" s="118" t="n">
        <v>1111.87</v>
      </c>
      <c r="M2135" s="118" t="n">
        <v>1111.87</v>
      </c>
      <c r="N2135" s="118" t="n">
        <v>1111.87</v>
      </c>
      <c r="O2135" s="118" t="n">
        <v>1111.87</v>
      </c>
      <c r="P2135" s="152"/>
    </row>
    <row r="2136" customFormat="false" ht="12.75" hidden="false" customHeight="false" outlineLevel="0" collapsed="false">
      <c r="A2136" s="166"/>
      <c r="B2136" s="116"/>
      <c r="C2136" s="128"/>
      <c r="D2136" s="118" t="s">
        <v>214</v>
      </c>
      <c r="E2136" s="118" t="n">
        <v>1081.82</v>
      </c>
      <c r="F2136" s="118" t="n">
        <v>1111.87</v>
      </c>
      <c r="G2136" s="118" t="n">
        <v>1111.87</v>
      </c>
      <c r="H2136" s="118" t="n">
        <v>1081.82</v>
      </c>
      <c r="I2136" s="118" t="n">
        <v>1051.77</v>
      </c>
      <c r="J2136" s="118" t="n">
        <v>901.52</v>
      </c>
      <c r="K2136" s="118" t="n">
        <v>901.52</v>
      </c>
      <c r="L2136" s="118" t="n">
        <v>901.52</v>
      </c>
      <c r="M2136" s="118" t="n">
        <v>691.16</v>
      </c>
      <c r="N2136" s="118" t="n">
        <v>751.27</v>
      </c>
      <c r="O2136" s="118" t="n">
        <v>661.11</v>
      </c>
      <c r="P2136" s="152" t="n">
        <v>1006.695</v>
      </c>
    </row>
    <row r="2137" customFormat="false" ht="12.75" hidden="false" customHeight="false" outlineLevel="0" collapsed="false">
      <c r="A2137" s="166"/>
      <c r="B2137" s="116"/>
      <c r="C2137" s="128"/>
      <c r="D2137" s="118" t="s">
        <v>215</v>
      </c>
      <c r="E2137" s="118" t="n">
        <v>864.68666667</v>
      </c>
      <c r="F2137" s="118" t="n">
        <v>844.95</v>
      </c>
      <c r="G2137" s="118" t="n">
        <v>814.82666667</v>
      </c>
      <c r="H2137" s="118" t="n">
        <v>814.63666667</v>
      </c>
      <c r="I2137" s="118" t="n">
        <v>811.365</v>
      </c>
      <c r="J2137" s="118" t="n">
        <v>811.365</v>
      </c>
      <c r="K2137" s="118" t="n">
        <v>886.49</v>
      </c>
      <c r="L2137" s="118" t="n">
        <v>811.365</v>
      </c>
      <c r="M2137" s="118" t="n">
        <v>1078.59333333</v>
      </c>
      <c r="N2137" s="118" t="n">
        <v>1100.64666667</v>
      </c>
      <c r="O2137" s="118" t="n">
        <v>1103.74</v>
      </c>
      <c r="P2137" s="152" t="n">
        <v>1128.36666667</v>
      </c>
    </row>
    <row r="2138" customFormat="false" ht="12.75" hidden="false" customHeight="false" outlineLevel="0" collapsed="false">
      <c r="A2138" s="166"/>
      <c r="B2138" s="116"/>
      <c r="C2138" s="128"/>
      <c r="D2138" s="118" t="s">
        <v>216</v>
      </c>
      <c r="E2138" s="118" t="n">
        <v>896.1</v>
      </c>
      <c r="F2138" s="118" t="n">
        <v>887.12333333</v>
      </c>
      <c r="G2138" s="118" t="n">
        <v>796.28</v>
      </c>
      <c r="H2138" s="118" t="n">
        <v>871.11666667</v>
      </c>
      <c r="I2138" s="118" t="n">
        <v>871.465</v>
      </c>
      <c r="J2138" s="118" t="n">
        <v>901.515</v>
      </c>
      <c r="K2138" s="118" t="n">
        <v>871.465</v>
      </c>
      <c r="L2138" s="118" t="n">
        <v>901.52</v>
      </c>
      <c r="M2138" s="118" t="n">
        <v>1097.58333333</v>
      </c>
      <c r="N2138" s="118" t="n">
        <v>1118.8</v>
      </c>
      <c r="O2138" s="118" t="n">
        <v>1122.73</v>
      </c>
      <c r="P2138" s="152" t="n">
        <v>1146.73</v>
      </c>
    </row>
    <row r="2139" customFormat="false" ht="12.75" hidden="false" customHeight="false" outlineLevel="0" collapsed="false">
      <c r="A2139" s="166"/>
      <c r="B2139" s="116"/>
      <c r="C2139" s="128"/>
      <c r="D2139" s="118" t="s">
        <v>217</v>
      </c>
      <c r="E2139" s="118" t="n">
        <v>970.32</v>
      </c>
      <c r="F2139" s="118" t="n">
        <v>985.77333333</v>
      </c>
      <c r="G2139" s="118" t="n">
        <v>989.73666667</v>
      </c>
      <c r="H2139" s="118" t="n">
        <v>1013.19666667</v>
      </c>
      <c r="I2139" s="118" t="n">
        <v>1009.14333333</v>
      </c>
      <c r="J2139" s="118" t="n">
        <v>1010.46666667</v>
      </c>
      <c r="K2139" s="118" t="n">
        <v>1016.37666667</v>
      </c>
      <c r="L2139" s="118" t="n">
        <v>1025.80333333</v>
      </c>
      <c r="M2139" s="118" t="n">
        <v>1000.96333333</v>
      </c>
      <c r="N2139" s="118" t="n">
        <v>1018.00666667</v>
      </c>
      <c r="O2139" s="118" t="n">
        <v>1036.12666667</v>
      </c>
      <c r="P2139" s="152" t="n">
        <v>1115.01</v>
      </c>
    </row>
    <row r="2140" customFormat="false" ht="12.75" hidden="false" customHeight="false" outlineLevel="0" collapsed="false">
      <c r="A2140" s="166"/>
      <c r="B2140" s="116"/>
      <c r="C2140" s="128"/>
      <c r="D2140" s="118" t="s">
        <v>218</v>
      </c>
      <c r="E2140" s="118" t="n">
        <v>1202.025</v>
      </c>
      <c r="F2140" s="118" t="n">
        <v>1202.025</v>
      </c>
      <c r="G2140" s="118" t="n">
        <v>1202.025</v>
      </c>
      <c r="H2140" s="118" t="n">
        <v>1202.025</v>
      </c>
      <c r="I2140" s="118" t="n">
        <v>1187</v>
      </c>
      <c r="J2140" s="118" t="n">
        <v>1156.95</v>
      </c>
      <c r="K2140" s="118" t="n">
        <v>1156.95</v>
      </c>
      <c r="L2140" s="118" t="n">
        <v>1156.95</v>
      </c>
      <c r="M2140" s="118" t="n">
        <v>1171.975</v>
      </c>
      <c r="N2140" s="118" t="n">
        <v>1171.975</v>
      </c>
      <c r="O2140" s="118" t="n">
        <v>1171.975</v>
      </c>
      <c r="P2140" s="152" t="n">
        <v>1171.975</v>
      </c>
    </row>
    <row r="2141" customFormat="false" ht="12.75" hidden="false" customHeight="false" outlineLevel="0" collapsed="false">
      <c r="A2141" s="166"/>
      <c r="B2141" s="116"/>
      <c r="C2141" s="128"/>
      <c r="D2141" s="118" t="s">
        <v>219</v>
      </c>
      <c r="E2141" s="118" t="n">
        <v>1171.975</v>
      </c>
      <c r="F2141" s="118" t="n">
        <v>1202.025</v>
      </c>
      <c r="G2141" s="118" t="n">
        <v>1292.175</v>
      </c>
      <c r="H2141" s="118" t="n">
        <v>1292.175</v>
      </c>
      <c r="I2141" s="118" t="n">
        <v>1262.125</v>
      </c>
      <c r="J2141" s="118" t="n">
        <v>1262.125</v>
      </c>
      <c r="K2141" s="118" t="n">
        <v>1217.05</v>
      </c>
      <c r="L2141" s="118" t="n">
        <v>1217.05</v>
      </c>
      <c r="M2141" s="118" t="n">
        <v>1217.05</v>
      </c>
      <c r="N2141" s="118" t="n">
        <v>1217.05</v>
      </c>
      <c r="O2141" s="118" t="n">
        <v>1217.05</v>
      </c>
      <c r="P2141" s="152" t="n">
        <v>1217.05</v>
      </c>
    </row>
    <row r="2142" customFormat="false" ht="12.75" hidden="false" customHeight="false" outlineLevel="0" collapsed="false">
      <c r="A2142" s="166"/>
      <c r="B2142" s="116"/>
      <c r="C2142" s="128"/>
      <c r="D2142" s="118" t="s">
        <v>220</v>
      </c>
      <c r="E2142" s="118" t="n">
        <v>1277.15</v>
      </c>
      <c r="F2142" s="118" t="n">
        <v>1202.02</v>
      </c>
      <c r="G2142" s="118" t="n">
        <v>1051.77</v>
      </c>
      <c r="H2142" s="118" t="n">
        <v>1081.82</v>
      </c>
      <c r="I2142" s="118" t="n">
        <v>1081.82</v>
      </c>
      <c r="J2142" s="118" t="n">
        <v>1141.925</v>
      </c>
      <c r="K2142" s="118" t="n">
        <v>1141.925</v>
      </c>
      <c r="L2142" s="118" t="n">
        <v>540.91</v>
      </c>
      <c r="M2142" s="118" t="n">
        <v>540.91</v>
      </c>
      <c r="N2142" s="118" t="n">
        <v>601.01</v>
      </c>
      <c r="O2142" s="118" t="n">
        <v>601.01</v>
      </c>
      <c r="P2142" s="152" t="n">
        <v>631.06</v>
      </c>
    </row>
    <row r="2143" customFormat="false" ht="12.75" hidden="false" customHeight="false" outlineLevel="0" collapsed="false">
      <c r="A2143" s="166"/>
      <c r="B2143" s="116"/>
      <c r="C2143" s="128"/>
      <c r="D2143" s="118" t="s">
        <v>221</v>
      </c>
      <c r="E2143" s="118" t="n">
        <v>661.11</v>
      </c>
      <c r="F2143" s="118" t="n">
        <v>661.11</v>
      </c>
      <c r="G2143" s="118" t="n">
        <v>1171.97</v>
      </c>
      <c r="H2143" s="118" t="n">
        <v>1156.945</v>
      </c>
      <c r="I2143" s="118" t="n">
        <v>1156.945</v>
      </c>
      <c r="J2143" s="118" t="n">
        <v>1141.92</v>
      </c>
      <c r="K2143" s="118" t="n">
        <v>1156.945</v>
      </c>
      <c r="L2143" s="118" t="n">
        <v>1156.945</v>
      </c>
      <c r="M2143" s="118" t="n">
        <v>1322.22333333</v>
      </c>
      <c r="N2143" s="118" t="n">
        <v>1156.945</v>
      </c>
      <c r="O2143" s="118" t="n">
        <v>1171.97</v>
      </c>
      <c r="P2143" s="152" t="n">
        <v>1141.92</v>
      </c>
    </row>
    <row r="2144" customFormat="false" ht="12.75" hidden="false" customHeight="false" outlineLevel="0" collapsed="false">
      <c r="A2144" s="166"/>
      <c r="B2144" s="116"/>
      <c r="C2144" s="128"/>
      <c r="D2144" s="118" t="s">
        <v>222</v>
      </c>
      <c r="E2144" s="118" t="n">
        <v>1141.92</v>
      </c>
      <c r="F2144" s="118" t="n">
        <v>1156.945</v>
      </c>
      <c r="G2144" s="118" t="n">
        <v>661.11</v>
      </c>
      <c r="H2144" s="118" t="n">
        <v>1156.945</v>
      </c>
      <c r="I2144" s="118" t="n">
        <v>1156.945</v>
      </c>
      <c r="J2144" s="118" t="n">
        <v>1156.945</v>
      </c>
      <c r="K2144" s="118" t="n">
        <v>1156.945</v>
      </c>
      <c r="L2144" s="118" t="n">
        <v>1156.945</v>
      </c>
      <c r="M2144" s="118" t="n">
        <v>1156.945</v>
      </c>
      <c r="N2144" s="118" t="n">
        <v>1332.24</v>
      </c>
      <c r="O2144" s="118" t="n">
        <v>1156.945</v>
      </c>
      <c r="P2144" s="152" t="n">
        <v>1141.92</v>
      </c>
    </row>
    <row r="2145" customFormat="false" ht="12.75" hidden="false" customHeight="false" outlineLevel="0" collapsed="false">
      <c r="A2145" s="166"/>
      <c r="B2145" s="116"/>
      <c r="C2145" s="128"/>
      <c r="D2145" s="118" t="s">
        <v>223</v>
      </c>
      <c r="E2145" s="118" t="n">
        <v>721.215</v>
      </c>
      <c r="F2145" s="118" t="n">
        <v>736.24</v>
      </c>
      <c r="G2145" s="118" t="n">
        <v>772.3</v>
      </c>
      <c r="H2145" s="118" t="n">
        <v>757.275</v>
      </c>
      <c r="I2145" s="118" t="n">
        <v>736.24</v>
      </c>
      <c r="J2145" s="118" t="n">
        <v>736.24</v>
      </c>
      <c r="K2145" s="118" t="n">
        <v>742.25</v>
      </c>
      <c r="L2145" s="118" t="n">
        <v>685.15</v>
      </c>
      <c r="M2145" s="118" t="n">
        <v>697.17</v>
      </c>
      <c r="N2145" s="118" t="n">
        <v>697.17</v>
      </c>
      <c r="O2145" s="118" t="n">
        <v>480.81</v>
      </c>
      <c r="P2145" s="152" t="n">
        <v>661.115</v>
      </c>
    </row>
    <row r="2146" customFormat="false" ht="12.75" hidden="false" customHeight="false" outlineLevel="0" collapsed="false">
      <c r="A2146" s="166"/>
      <c r="B2146" s="116"/>
      <c r="C2146" s="128"/>
      <c r="D2146" s="118" t="s">
        <v>224</v>
      </c>
      <c r="E2146" s="118"/>
      <c r="F2146" s="118"/>
      <c r="G2146" s="118" t="n">
        <v>835.41</v>
      </c>
      <c r="H2146" s="118" t="n">
        <v>835.41</v>
      </c>
      <c r="I2146" s="118" t="n">
        <v>991.67</v>
      </c>
      <c r="J2146" s="118" t="n">
        <v>790.33</v>
      </c>
      <c r="K2146" s="118" t="n">
        <v>805.355</v>
      </c>
      <c r="L2146" s="118" t="n">
        <v>631.06</v>
      </c>
      <c r="M2146" s="118" t="n">
        <v>661.11</v>
      </c>
      <c r="N2146" s="118" t="n">
        <v>631.06</v>
      </c>
      <c r="O2146" s="118" t="n">
        <v>691.16</v>
      </c>
      <c r="P2146" s="152" t="n">
        <v>847.37</v>
      </c>
    </row>
    <row r="2147" customFormat="false" ht="12.75" hidden="false" customHeight="false" outlineLevel="0" collapsed="false">
      <c r="A2147" s="166"/>
      <c r="B2147" s="116"/>
      <c r="C2147" s="128"/>
      <c r="D2147" s="118" t="s">
        <v>225</v>
      </c>
      <c r="E2147" s="118"/>
      <c r="F2147" s="118" t="n">
        <v>966</v>
      </c>
      <c r="G2147" s="118" t="n">
        <v>950</v>
      </c>
      <c r="H2147" s="118" t="n">
        <v>920</v>
      </c>
      <c r="I2147" s="118" t="n">
        <v>790.5</v>
      </c>
      <c r="J2147" s="118" t="n">
        <v>806.5</v>
      </c>
      <c r="K2147" s="118" t="n">
        <v>806.5</v>
      </c>
      <c r="L2147" s="118" t="n">
        <v>1052</v>
      </c>
      <c r="M2147" s="118" t="n">
        <v>1052</v>
      </c>
      <c r="N2147" s="118" t="n">
        <v>864</v>
      </c>
      <c r="O2147" s="118" t="n">
        <v>843</v>
      </c>
      <c r="P2147" s="152" t="n">
        <v>845.5</v>
      </c>
    </row>
    <row r="2148" customFormat="false" ht="12.75" hidden="false" customHeight="false" outlineLevel="0" collapsed="false">
      <c r="A2148" s="166"/>
      <c r="B2148" s="116"/>
      <c r="C2148" s="128"/>
      <c r="D2148" s="118" t="s">
        <v>226</v>
      </c>
      <c r="E2148" s="118" t="n">
        <v>820.5</v>
      </c>
      <c r="F2148" s="118" t="n">
        <v>805.5</v>
      </c>
      <c r="G2148" s="118" t="n">
        <v>810.5</v>
      </c>
      <c r="H2148" s="118" t="n">
        <v>809</v>
      </c>
      <c r="I2148" s="118" t="n">
        <v>830.5</v>
      </c>
      <c r="J2148" s="118" t="n">
        <v>861.5</v>
      </c>
      <c r="K2148" s="118" t="n">
        <v>825.5</v>
      </c>
      <c r="L2148" s="118" t="n">
        <v>816</v>
      </c>
      <c r="M2148" s="118" t="n">
        <v>846.5</v>
      </c>
      <c r="N2148" s="118" t="n">
        <v>861.5</v>
      </c>
      <c r="O2148" s="118" t="n">
        <v>841.5</v>
      </c>
      <c r="P2148" s="152" t="n">
        <v>825.5</v>
      </c>
    </row>
    <row r="2149" customFormat="false" ht="12.75" hidden="false" customHeight="false" outlineLevel="0" collapsed="false">
      <c r="A2149" s="166"/>
      <c r="B2149" s="116"/>
      <c r="C2149" s="128"/>
      <c r="D2149" s="118" t="s">
        <v>227</v>
      </c>
      <c r="E2149" s="118" t="n">
        <v>785.5</v>
      </c>
      <c r="F2149" s="118" t="n">
        <v>808.5</v>
      </c>
      <c r="G2149" s="118" t="n">
        <v>860.5</v>
      </c>
      <c r="H2149" s="118" t="n">
        <v>835.5</v>
      </c>
      <c r="I2149" s="118" t="n">
        <v>878.5</v>
      </c>
      <c r="J2149" s="118" t="n">
        <v>886.5</v>
      </c>
      <c r="K2149" s="118" t="n">
        <v>811</v>
      </c>
      <c r="L2149" s="118" t="n">
        <v>805.5</v>
      </c>
      <c r="M2149" s="118" t="n">
        <v>820</v>
      </c>
      <c r="N2149" s="118" t="n">
        <v>833</v>
      </c>
      <c r="O2149" s="118" t="n">
        <v>839</v>
      </c>
      <c r="P2149" s="152" t="n">
        <v>793.66666667</v>
      </c>
    </row>
    <row r="2150" customFormat="false" ht="12.75" hidden="false" customHeight="false" outlineLevel="0" collapsed="false">
      <c r="A2150" s="166"/>
      <c r="B2150" s="116"/>
      <c r="C2150" s="128"/>
      <c r="D2150" s="118" t="s">
        <v>228</v>
      </c>
      <c r="E2150" s="118" t="n">
        <v>842.5</v>
      </c>
      <c r="F2150" s="118" t="n">
        <v>691</v>
      </c>
      <c r="G2150" s="118" t="n">
        <v>846.5</v>
      </c>
      <c r="H2150" s="118" t="n">
        <v>810.5</v>
      </c>
      <c r="I2150" s="118" t="n">
        <v>810.5</v>
      </c>
      <c r="J2150" s="118" t="n">
        <v>950</v>
      </c>
      <c r="K2150" s="118" t="n">
        <v>950</v>
      </c>
      <c r="L2150" s="118" t="n">
        <v>961</v>
      </c>
      <c r="M2150" s="118" t="n">
        <v>932</v>
      </c>
      <c r="N2150" s="118" t="n">
        <v>811</v>
      </c>
      <c r="O2150" s="118" t="n">
        <v>350.45</v>
      </c>
      <c r="P2150" s="152" t="n">
        <v>802</v>
      </c>
    </row>
    <row r="2151" customFormat="false" ht="12.75" hidden="false" customHeight="false" outlineLevel="0" collapsed="false">
      <c r="A2151" s="166"/>
      <c r="B2151" s="116"/>
      <c r="C2151" s="128"/>
      <c r="D2151" s="118" t="s">
        <v>229</v>
      </c>
      <c r="E2151" s="118" t="n">
        <v>835.5</v>
      </c>
      <c r="F2151" s="118" t="n">
        <v>800.5</v>
      </c>
      <c r="G2151" s="118" t="n">
        <v>785.5</v>
      </c>
      <c r="H2151" s="118" t="n">
        <v>795.5</v>
      </c>
      <c r="I2151" s="118" t="n">
        <v>810.635</v>
      </c>
      <c r="J2151" s="118" t="n">
        <v>813</v>
      </c>
      <c r="K2151" s="118" t="n">
        <v>803</v>
      </c>
      <c r="L2151" s="118" t="n">
        <v>840.5</v>
      </c>
      <c r="M2151" s="118" t="n">
        <v>855.5</v>
      </c>
      <c r="N2151" s="118" t="n">
        <v>849</v>
      </c>
      <c r="O2151" s="118" t="n">
        <v>856</v>
      </c>
      <c r="P2151" s="152" t="n">
        <v>850</v>
      </c>
    </row>
    <row r="2152" customFormat="false" ht="12.75" hidden="false" customHeight="true" outlineLevel="0" collapsed="false">
      <c r="A2152" s="166"/>
      <c r="B2152" s="113" t="s">
        <v>347</v>
      </c>
      <c r="C2152" s="127" t="s">
        <v>157</v>
      </c>
      <c r="D2152" s="115" t="s">
        <v>213</v>
      </c>
      <c r="E2152" s="115" t="n">
        <v>1006.695</v>
      </c>
      <c r="F2152" s="115" t="n">
        <v>901.52</v>
      </c>
      <c r="G2152" s="115" t="n">
        <v>875.975</v>
      </c>
      <c r="H2152" s="115" t="n">
        <v>886.495</v>
      </c>
      <c r="I2152" s="115" t="n">
        <v>1006.695</v>
      </c>
      <c r="J2152" s="115" t="n">
        <v>961.62</v>
      </c>
      <c r="K2152" s="115" t="n">
        <v>931.57</v>
      </c>
      <c r="L2152" s="115" t="n">
        <v>1081.82</v>
      </c>
      <c r="M2152" s="115" t="n">
        <v>1006.695</v>
      </c>
      <c r="N2152" s="115" t="n">
        <v>1006.695</v>
      </c>
      <c r="O2152" s="115" t="n">
        <v>1081.82</v>
      </c>
      <c r="P2152" s="154" t="n">
        <v>901.52</v>
      </c>
    </row>
    <row r="2153" customFormat="false" ht="12.75" hidden="false" customHeight="false" outlineLevel="0" collapsed="false">
      <c r="A2153" s="166"/>
      <c r="B2153" s="113"/>
      <c r="C2153" s="127"/>
      <c r="D2153" s="115" t="s">
        <v>214</v>
      </c>
      <c r="E2153" s="115" t="n">
        <v>886.495</v>
      </c>
      <c r="F2153" s="115" t="n">
        <v>848.93</v>
      </c>
      <c r="G2153" s="115" t="n">
        <v>848.93</v>
      </c>
      <c r="H2153" s="115" t="n">
        <v>818.88</v>
      </c>
      <c r="I2153" s="115" t="n">
        <v>811.365</v>
      </c>
      <c r="J2153" s="115" t="n">
        <v>698.675</v>
      </c>
      <c r="K2153" s="115" t="n">
        <v>751.35</v>
      </c>
      <c r="L2153" s="115" t="n">
        <v>706.19</v>
      </c>
      <c r="M2153" s="115" t="n">
        <v>788.825</v>
      </c>
      <c r="N2153" s="115" t="n">
        <v>788.825</v>
      </c>
      <c r="O2153" s="115" t="n">
        <v>758.775</v>
      </c>
      <c r="P2153" s="154" t="n">
        <v>811.365</v>
      </c>
    </row>
    <row r="2154" customFormat="false" ht="12.75" hidden="false" customHeight="false" outlineLevel="0" collapsed="false">
      <c r="A2154" s="166"/>
      <c r="B2154" s="113"/>
      <c r="C2154" s="127"/>
      <c r="D2154" s="115" t="s">
        <v>215</v>
      </c>
      <c r="E2154" s="115" t="n">
        <v>683.65</v>
      </c>
      <c r="F2154" s="115" t="n">
        <v>676.14</v>
      </c>
      <c r="G2154" s="115" t="n">
        <v>644.585</v>
      </c>
      <c r="H2154" s="115" t="n">
        <v>653.6</v>
      </c>
      <c r="I2154" s="115" t="n">
        <v>653.6</v>
      </c>
      <c r="J2154" s="115" t="n">
        <v>480.81</v>
      </c>
      <c r="K2154" s="115" t="n">
        <v>691.165</v>
      </c>
      <c r="L2154" s="115" t="n">
        <v>653.6</v>
      </c>
      <c r="M2154" s="115" t="n">
        <v>854.565</v>
      </c>
      <c r="N2154" s="115" t="n">
        <v>854.565</v>
      </c>
      <c r="O2154" s="115" t="n">
        <v>865.835</v>
      </c>
      <c r="P2154" s="154" t="n">
        <v>838.915</v>
      </c>
    </row>
    <row r="2155" customFormat="false" ht="12.75" hidden="false" customHeight="false" outlineLevel="0" collapsed="false">
      <c r="A2155" s="166"/>
      <c r="B2155" s="113"/>
      <c r="C2155" s="127"/>
      <c r="D2155" s="115" t="s">
        <v>216</v>
      </c>
      <c r="E2155" s="115" t="n">
        <v>653.6</v>
      </c>
      <c r="F2155" s="115" t="n">
        <v>713.7</v>
      </c>
      <c r="G2155" s="115" t="n">
        <v>691.745</v>
      </c>
      <c r="H2155" s="115" t="n">
        <v>713.7</v>
      </c>
      <c r="I2155" s="115" t="n">
        <v>713.7</v>
      </c>
      <c r="J2155" s="115" t="n">
        <v>736.24</v>
      </c>
      <c r="K2155" s="115" t="n">
        <v>743.75</v>
      </c>
      <c r="L2155" s="115" t="n">
        <v>743.75</v>
      </c>
      <c r="M2155" s="115" t="n">
        <v>859.885</v>
      </c>
      <c r="N2155" s="115" t="n">
        <v>859.885</v>
      </c>
      <c r="O2155" s="115" t="n">
        <v>869.275</v>
      </c>
      <c r="P2155" s="154" t="n">
        <v>851.185</v>
      </c>
    </row>
    <row r="2156" customFormat="false" ht="12.75" hidden="false" customHeight="false" outlineLevel="0" collapsed="false">
      <c r="A2156" s="166"/>
      <c r="B2156" s="113"/>
      <c r="C2156" s="127"/>
      <c r="D2156" s="115" t="s">
        <v>217</v>
      </c>
      <c r="E2156" s="115" t="n">
        <v>773.8</v>
      </c>
      <c r="F2156" s="115" t="n">
        <v>773.8</v>
      </c>
      <c r="G2156" s="115" t="n">
        <v>773.8</v>
      </c>
      <c r="H2156" s="115" t="n">
        <v>796.34</v>
      </c>
      <c r="I2156" s="115" t="n">
        <v>830.485</v>
      </c>
      <c r="J2156" s="115" t="n">
        <v>811.365</v>
      </c>
      <c r="K2156" s="115" t="n">
        <v>811.365</v>
      </c>
      <c r="L2156" s="115" t="n">
        <v>811.365</v>
      </c>
      <c r="M2156" s="115" t="n">
        <v>781.315</v>
      </c>
      <c r="N2156" s="115" t="n">
        <v>781.315</v>
      </c>
      <c r="O2156" s="115" t="n">
        <v>781.315</v>
      </c>
      <c r="P2156" s="154" t="n">
        <v>871.47</v>
      </c>
    </row>
    <row r="2157" customFormat="false" ht="12.75" hidden="false" customHeight="false" outlineLevel="0" collapsed="false">
      <c r="A2157" s="166"/>
      <c r="B2157" s="113"/>
      <c r="C2157" s="127"/>
      <c r="D2157" s="115" t="s">
        <v>218</v>
      </c>
      <c r="E2157" s="115" t="n">
        <v>826.395</v>
      </c>
      <c r="F2157" s="115" t="n">
        <v>826.395</v>
      </c>
      <c r="G2157" s="115" t="n">
        <v>826.395</v>
      </c>
      <c r="H2157" s="115" t="n">
        <v>826.395</v>
      </c>
      <c r="I2157" s="115" t="n">
        <v>826.395</v>
      </c>
      <c r="J2157" s="115" t="n">
        <v>781.32</v>
      </c>
      <c r="K2157" s="115" t="n">
        <v>781.32</v>
      </c>
      <c r="L2157" s="115" t="n">
        <v>811.37</v>
      </c>
      <c r="M2157" s="115" t="n">
        <v>841.42</v>
      </c>
      <c r="N2157" s="115" t="n">
        <v>841.42</v>
      </c>
      <c r="O2157" s="115" t="n">
        <v>841.42</v>
      </c>
      <c r="P2157" s="154" t="n">
        <v>841.42</v>
      </c>
    </row>
    <row r="2158" customFormat="false" ht="12.75" hidden="false" customHeight="false" outlineLevel="0" collapsed="false">
      <c r="A2158" s="166"/>
      <c r="B2158" s="113"/>
      <c r="C2158" s="127"/>
      <c r="D2158" s="115" t="s">
        <v>219</v>
      </c>
      <c r="E2158" s="115" t="n">
        <v>841.42</v>
      </c>
      <c r="F2158" s="115" t="n">
        <v>841.42</v>
      </c>
      <c r="G2158" s="115" t="n">
        <v>976.645</v>
      </c>
      <c r="H2158" s="115" t="n">
        <v>976.645</v>
      </c>
      <c r="I2158" s="115" t="n">
        <v>946.595</v>
      </c>
      <c r="J2158" s="115" t="n">
        <v>946.595</v>
      </c>
      <c r="K2158" s="115" t="n">
        <v>886.495</v>
      </c>
      <c r="L2158" s="115" t="n">
        <v>886.495</v>
      </c>
      <c r="M2158" s="115" t="n">
        <v>886.495</v>
      </c>
      <c r="N2158" s="115" t="n">
        <v>886.495</v>
      </c>
      <c r="O2158" s="115" t="n">
        <v>886.495</v>
      </c>
      <c r="P2158" s="154" t="n">
        <v>886.495</v>
      </c>
    </row>
    <row r="2159" customFormat="false" ht="12.75" hidden="false" customHeight="false" outlineLevel="0" collapsed="false">
      <c r="A2159" s="166"/>
      <c r="B2159" s="113"/>
      <c r="C2159" s="127"/>
      <c r="D2159" s="115" t="s">
        <v>220</v>
      </c>
      <c r="E2159" s="115" t="n">
        <v>916.545</v>
      </c>
      <c r="F2159" s="115" t="n">
        <v>1081.82</v>
      </c>
      <c r="G2159" s="115" t="n">
        <v>721.215</v>
      </c>
      <c r="H2159" s="115" t="n">
        <v>751.265</v>
      </c>
      <c r="I2159" s="115" t="n">
        <v>1061.78666667</v>
      </c>
      <c r="J2159" s="115" t="n">
        <v>1107.2</v>
      </c>
      <c r="K2159" s="115" t="n">
        <v>1105.19666667</v>
      </c>
      <c r="L2159" s="115" t="n">
        <v>1060.785</v>
      </c>
      <c r="M2159" s="115" t="n">
        <v>1060.785</v>
      </c>
      <c r="N2159" s="115" t="n">
        <v>1057.78</v>
      </c>
      <c r="O2159" s="115" t="n">
        <v>1089.335</v>
      </c>
      <c r="P2159" s="154" t="n">
        <v>1106.865</v>
      </c>
    </row>
    <row r="2160" customFormat="false" ht="12.75" hidden="false" customHeight="false" outlineLevel="0" collapsed="false">
      <c r="A2160" s="166"/>
      <c r="B2160" s="113"/>
      <c r="C2160" s="127"/>
      <c r="D2160" s="115" t="s">
        <v>221</v>
      </c>
      <c r="E2160" s="115" t="n">
        <v>1111.87</v>
      </c>
      <c r="F2160" s="115" t="n">
        <v>1117.88</v>
      </c>
      <c r="G2160" s="115" t="n">
        <v>1141.92</v>
      </c>
      <c r="H2160" s="115" t="n">
        <v>1121.88666667</v>
      </c>
      <c r="I2160" s="115" t="n">
        <v>1131.90333333</v>
      </c>
      <c r="J2160" s="115" t="n">
        <v>1131.90333333</v>
      </c>
      <c r="K2160" s="115" t="n">
        <v>871.465</v>
      </c>
      <c r="L2160" s="115" t="n">
        <v>1131.90333333</v>
      </c>
      <c r="M2160" s="115" t="n">
        <v>871.465</v>
      </c>
      <c r="N2160" s="115" t="n">
        <v>1131.90333333</v>
      </c>
      <c r="O2160" s="115" t="n">
        <v>1181.99</v>
      </c>
      <c r="P2160" s="154" t="n">
        <v>1161.95666667</v>
      </c>
    </row>
    <row r="2161" customFormat="false" ht="12.75" hidden="false" customHeight="false" outlineLevel="0" collapsed="false">
      <c r="A2161" s="166"/>
      <c r="B2161" s="113"/>
      <c r="C2161" s="127"/>
      <c r="D2161" s="115" t="s">
        <v>222</v>
      </c>
      <c r="E2161" s="115" t="n">
        <v>931.57</v>
      </c>
      <c r="F2161" s="115" t="n">
        <v>1185.99666667</v>
      </c>
      <c r="G2161" s="115" t="n">
        <v>1111.87</v>
      </c>
      <c r="H2161" s="115" t="n">
        <v>1192.00666667</v>
      </c>
      <c r="I2161" s="115" t="n">
        <v>1202.02333333</v>
      </c>
      <c r="J2161" s="115" t="n">
        <v>1192.00666667</v>
      </c>
      <c r="K2161" s="115" t="n">
        <v>1212.04</v>
      </c>
      <c r="L2161" s="115" t="n">
        <v>1192.00666667</v>
      </c>
      <c r="M2161" s="115" t="n">
        <v>1199.35333333</v>
      </c>
      <c r="N2161" s="115" t="n">
        <v>1051.77</v>
      </c>
      <c r="O2161" s="115" t="n">
        <v>1198.68666667</v>
      </c>
      <c r="P2161" s="154" t="n">
        <v>1185.33</v>
      </c>
    </row>
    <row r="2162" customFormat="false" ht="12.75" hidden="false" customHeight="false" outlineLevel="0" collapsed="false">
      <c r="A2162" s="166"/>
      <c r="B2162" s="113"/>
      <c r="C2162" s="127"/>
      <c r="D2162" s="115" t="s">
        <v>223</v>
      </c>
      <c r="E2162" s="115" t="n">
        <v>1288.16666667</v>
      </c>
      <c r="F2162" s="115" t="n">
        <v>1304.19333333</v>
      </c>
      <c r="G2162" s="115" t="n">
        <v>1298.18333333</v>
      </c>
      <c r="H2162" s="115" t="n">
        <v>1308.2</v>
      </c>
      <c r="I2162" s="115" t="n">
        <v>1302.19</v>
      </c>
      <c r="J2162" s="115" t="n">
        <v>1302.19</v>
      </c>
      <c r="K2162" s="115" t="n">
        <v>1300.18666667</v>
      </c>
      <c r="L2162" s="115" t="n">
        <v>1129.9</v>
      </c>
      <c r="M2162" s="115" t="n">
        <v>1126.895</v>
      </c>
      <c r="N2162" s="115" t="n">
        <v>1111.87</v>
      </c>
      <c r="O2162" s="115" t="n">
        <v>420.71</v>
      </c>
      <c r="P2162" s="154" t="n">
        <v>931.57</v>
      </c>
    </row>
    <row r="2163" customFormat="false" ht="12.75" hidden="false" customHeight="false" outlineLevel="0" collapsed="false">
      <c r="A2163" s="166"/>
      <c r="B2163" s="113"/>
      <c r="C2163" s="127"/>
      <c r="D2163" s="115" t="s">
        <v>224</v>
      </c>
      <c r="E2163" s="115"/>
      <c r="F2163" s="115" t="n">
        <v>1652.78</v>
      </c>
      <c r="G2163" s="115" t="n">
        <v>1081.82</v>
      </c>
      <c r="H2163" s="115" t="n">
        <v>1373.31</v>
      </c>
      <c r="I2163" s="115" t="n">
        <v>1337.25</v>
      </c>
      <c r="J2163" s="115" t="n">
        <v>1067.79666667</v>
      </c>
      <c r="K2163" s="115" t="n">
        <v>1141.92</v>
      </c>
      <c r="L2163" s="115" t="n">
        <v>1111.87</v>
      </c>
      <c r="M2163" s="115" t="n">
        <v>1111.87</v>
      </c>
      <c r="N2163" s="115" t="n">
        <v>540.91</v>
      </c>
      <c r="O2163" s="115" t="n">
        <v>1141.92</v>
      </c>
      <c r="P2163" s="154" t="n">
        <v>961.64</v>
      </c>
    </row>
    <row r="2164" customFormat="false" ht="12.75" hidden="false" customHeight="false" outlineLevel="0" collapsed="false">
      <c r="A2164" s="166"/>
      <c r="B2164" s="113"/>
      <c r="C2164" s="127"/>
      <c r="D2164" s="115" t="s">
        <v>225</v>
      </c>
      <c r="E2164" s="115" t="n">
        <v>1652.78</v>
      </c>
      <c r="F2164" s="115" t="n">
        <v>1442.415</v>
      </c>
      <c r="G2164" s="115" t="n">
        <v>1442.415</v>
      </c>
      <c r="H2164" s="115" t="n">
        <v>1172</v>
      </c>
      <c r="I2164" s="115" t="n">
        <v>1131.61</v>
      </c>
      <c r="J2164" s="115" t="n">
        <v>1133.33333333</v>
      </c>
      <c r="K2164" s="115" t="n">
        <v>1093</v>
      </c>
      <c r="L2164" s="115" t="n">
        <v>1388.5</v>
      </c>
      <c r="M2164" s="115" t="n">
        <v>1409.5</v>
      </c>
      <c r="N2164" s="115" t="n">
        <v>1147</v>
      </c>
      <c r="O2164" s="115" t="n">
        <v>1106.33333333</v>
      </c>
      <c r="P2164" s="154" t="n">
        <v>1105.66666667</v>
      </c>
    </row>
    <row r="2165" customFormat="false" ht="12.75" hidden="false" customHeight="false" outlineLevel="0" collapsed="false">
      <c r="A2165" s="166"/>
      <c r="B2165" s="113"/>
      <c r="C2165" s="127"/>
      <c r="D2165" s="115" t="s">
        <v>226</v>
      </c>
      <c r="E2165" s="115" t="n">
        <v>1093</v>
      </c>
      <c r="F2165" s="115" t="n">
        <v>1200.33333333</v>
      </c>
      <c r="G2165" s="115" t="n">
        <v>1225</v>
      </c>
      <c r="H2165" s="115" t="n">
        <v>1158.66666667</v>
      </c>
      <c r="I2165" s="115" t="n">
        <v>1210.66666667</v>
      </c>
      <c r="J2165" s="115" t="n">
        <v>1177</v>
      </c>
      <c r="K2165" s="115" t="n">
        <v>866.5</v>
      </c>
      <c r="L2165" s="115" t="n">
        <v>1160.33333333</v>
      </c>
      <c r="M2165" s="115" t="n">
        <v>1175</v>
      </c>
      <c r="N2165" s="115" t="n">
        <v>1185</v>
      </c>
      <c r="O2165" s="115" t="n">
        <v>1191.66666667</v>
      </c>
      <c r="P2165" s="154" t="n">
        <v>1161</v>
      </c>
    </row>
    <row r="2166" customFormat="false" ht="12.75" hidden="false" customHeight="false" outlineLevel="0" collapsed="false">
      <c r="A2166" s="166"/>
      <c r="B2166" s="113"/>
      <c r="C2166" s="127"/>
      <c r="D2166" s="115" t="s">
        <v>227</v>
      </c>
      <c r="E2166" s="115" t="n">
        <v>1181</v>
      </c>
      <c r="F2166" s="115" t="n">
        <v>1190.66666667</v>
      </c>
      <c r="G2166" s="115" t="n">
        <v>1187.33333333</v>
      </c>
      <c r="H2166" s="115" t="n">
        <v>1170.33333333</v>
      </c>
      <c r="I2166" s="115" t="n">
        <v>1152</v>
      </c>
      <c r="J2166" s="115" t="n">
        <v>1137</v>
      </c>
      <c r="K2166" s="115" t="n">
        <v>1082</v>
      </c>
      <c r="L2166" s="115" t="n">
        <v>1113.66666667</v>
      </c>
      <c r="M2166" s="115" t="n">
        <v>1113.66666667</v>
      </c>
      <c r="N2166" s="115" t="n">
        <v>1113.66666667</v>
      </c>
      <c r="O2166" s="115" t="n">
        <v>1105.33333333</v>
      </c>
      <c r="P2166" s="154" t="n">
        <v>997.25</v>
      </c>
    </row>
    <row r="2167" customFormat="false" ht="12.75" hidden="false" customHeight="false" outlineLevel="0" collapsed="false">
      <c r="A2167" s="166"/>
      <c r="B2167" s="113"/>
      <c r="C2167" s="127"/>
      <c r="D2167" s="115" t="s">
        <v>228</v>
      </c>
      <c r="E2167" s="115" t="n">
        <v>1245.5</v>
      </c>
      <c r="F2167" s="115" t="n">
        <v>1123.33333333</v>
      </c>
      <c r="G2167" s="115" t="n">
        <v>1128.33333333</v>
      </c>
      <c r="H2167" s="115" t="n">
        <v>1092</v>
      </c>
      <c r="I2167" s="115" t="n">
        <v>1092</v>
      </c>
      <c r="J2167" s="115" t="n">
        <v>1337.5</v>
      </c>
      <c r="K2167" s="115" t="n">
        <v>1385</v>
      </c>
      <c r="L2167" s="115" t="n">
        <v>1440.5</v>
      </c>
      <c r="M2167" s="115" t="n">
        <v>1350.5</v>
      </c>
      <c r="N2167" s="115" t="n">
        <v>1114</v>
      </c>
      <c r="O2167" s="115" t="n">
        <v>1130.66666667</v>
      </c>
      <c r="P2167" s="154" t="n">
        <v>1120.66666667</v>
      </c>
    </row>
    <row r="2168" customFormat="false" ht="12.75" hidden="false" customHeight="false" outlineLevel="0" collapsed="false">
      <c r="A2168" s="166"/>
      <c r="B2168" s="113"/>
      <c r="C2168" s="127"/>
      <c r="D2168" s="115" t="s">
        <v>229</v>
      </c>
      <c r="E2168" s="115" t="n">
        <v>1138.33333333</v>
      </c>
      <c r="F2168" s="115" t="n">
        <v>1139.33333333</v>
      </c>
      <c r="G2168" s="115" t="n">
        <v>1206.66666667</v>
      </c>
      <c r="H2168" s="115" t="n">
        <v>1206.66666667</v>
      </c>
      <c r="I2168" s="115" t="n">
        <v>1228.66666667</v>
      </c>
      <c r="J2168" s="115" t="n">
        <v>1228.66666667</v>
      </c>
      <c r="K2168" s="115" t="n">
        <v>1221.66666667</v>
      </c>
      <c r="L2168" s="115" t="n">
        <v>1251.66666667</v>
      </c>
      <c r="M2168" s="115" t="n">
        <v>1255.66666667</v>
      </c>
      <c r="N2168" s="115" t="n">
        <v>1055.66666667</v>
      </c>
      <c r="O2168" s="115" t="n">
        <v>1250.33333333</v>
      </c>
      <c r="P2168" s="154" t="n">
        <v>1253.66666667</v>
      </c>
    </row>
    <row r="2169" customFormat="false" ht="12.75" hidden="false" customHeight="true" outlineLevel="0" collapsed="false">
      <c r="A2169" s="166"/>
      <c r="B2169" s="116" t="s">
        <v>348</v>
      </c>
      <c r="C2169" s="128" t="s">
        <v>157</v>
      </c>
      <c r="D2169" s="118" t="s">
        <v>215</v>
      </c>
      <c r="E2169" s="118"/>
      <c r="F2169" s="118"/>
      <c r="G2169" s="118"/>
      <c r="H2169" s="118"/>
      <c r="I2169" s="118"/>
      <c r="J2169" s="118"/>
      <c r="K2169" s="118"/>
      <c r="L2169" s="118"/>
      <c r="M2169" s="118" t="n">
        <v>300.51</v>
      </c>
      <c r="N2169" s="118" t="n">
        <v>300.51</v>
      </c>
      <c r="O2169" s="118" t="n">
        <v>300.51</v>
      </c>
      <c r="P2169" s="152" t="n">
        <v>300.51</v>
      </c>
    </row>
    <row r="2170" customFormat="false" ht="12.75" hidden="false" customHeight="false" outlineLevel="0" collapsed="false">
      <c r="A2170" s="166"/>
      <c r="B2170" s="116"/>
      <c r="C2170" s="128"/>
      <c r="D2170" s="118" t="s">
        <v>216</v>
      </c>
      <c r="E2170" s="118"/>
      <c r="F2170" s="118"/>
      <c r="G2170" s="118"/>
      <c r="H2170" s="118"/>
      <c r="I2170" s="118"/>
      <c r="J2170" s="118"/>
      <c r="K2170" s="118"/>
      <c r="L2170" s="118"/>
      <c r="M2170" s="118" t="n">
        <v>220.37</v>
      </c>
      <c r="N2170" s="118" t="n">
        <v>226.38</v>
      </c>
      <c r="O2170" s="118" t="n">
        <v>226.38</v>
      </c>
      <c r="P2170" s="152" t="n">
        <v>220.37</v>
      </c>
    </row>
    <row r="2171" customFormat="false" ht="12.75" hidden="false" customHeight="false" outlineLevel="0" collapsed="false">
      <c r="A2171" s="166"/>
      <c r="B2171" s="116"/>
      <c r="C2171" s="128"/>
      <c r="D2171" s="118" t="s">
        <v>218</v>
      </c>
      <c r="E2171" s="118" t="n">
        <v>240.4</v>
      </c>
      <c r="F2171" s="118" t="n">
        <v>240.4</v>
      </c>
      <c r="G2171" s="118" t="n">
        <v>240.4</v>
      </c>
      <c r="H2171" s="118" t="n">
        <v>300.51</v>
      </c>
      <c r="I2171" s="118" t="n">
        <v>300.51</v>
      </c>
      <c r="J2171" s="118"/>
      <c r="K2171" s="118" t="n">
        <v>300.51</v>
      </c>
      <c r="L2171" s="118" t="n">
        <v>300.51</v>
      </c>
      <c r="M2171" s="118" t="n">
        <v>300.51</v>
      </c>
      <c r="N2171" s="118" t="n">
        <v>300.51</v>
      </c>
      <c r="O2171" s="118" t="n">
        <v>300.51</v>
      </c>
      <c r="P2171" s="152" t="n">
        <v>300.51</v>
      </c>
    </row>
    <row r="2172" customFormat="false" ht="12.75" hidden="false" customHeight="false" outlineLevel="0" collapsed="false">
      <c r="A2172" s="166"/>
      <c r="B2172" s="116"/>
      <c r="C2172" s="128"/>
      <c r="D2172" s="118" t="s">
        <v>219</v>
      </c>
      <c r="E2172" s="118" t="n">
        <v>264.445</v>
      </c>
      <c r="F2172" s="118" t="n">
        <v>258.435</v>
      </c>
      <c r="G2172" s="118" t="n">
        <v>256.935</v>
      </c>
      <c r="H2172" s="118" t="n">
        <v>226.88</v>
      </c>
      <c r="I2172" s="118" t="n">
        <v>210.35</v>
      </c>
      <c r="J2172" s="118" t="n">
        <v>211.855</v>
      </c>
      <c r="K2172" s="118" t="n">
        <v>180.3</v>
      </c>
      <c r="L2172" s="118" t="n">
        <v>180.3</v>
      </c>
      <c r="M2172" s="118" t="n">
        <v>180.3</v>
      </c>
      <c r="N2172" s="118" t="n">
        <v>186.31</v>
      </c>
      <c r="O2172" s="118" t="n">
        <v>186.31</v>
      </c>
      <c r="P2172" s="152" t="n">
        <v>180.3</v>
      </c>
    </row>
    <row r="2173" customFormat="false" ht="12.75" hidden="false" customHeight="false" outlineLevel="0" collapsed="false">
      <c r="A2173" s="166"/>
      <c r="B2173" s="116"/>
      <c r="C2173" s="128"/>
      <c r="D2173" s="118" t="s">
        <v>220</v>
      </c>
      <c r="E2173" s="118" t="n">
        <v>195.325</v>
      </c>
      <c r="F2173" s="118" t="n">
        <v>180.3</v>
      </c>
      <c r="G2173" s="118" t="n">
        <v>180.3</v>
      </c>
      <c r="H2173" s="118" t="n">
        <v>180.3</v>
      </c>
      <c r="I2173" s="118" t="n">
        <v>180.3</v>
      </c>
      <c r="J2173" s="118" t="n">
        <v>180.3</v>
      </c>
      <c r="K2173" s="118" t="n">
        <v>475.46333333</v>
      </c>
      <c r="L2173" s="118" t="n">
        <v>474.79666667</v>
      </c>
      <c r="M2173" s="118" t="n">
        <v>186.31</v>
      </c>
      <c r="N2173" s="118" t="n">
        <v>210.35</v>
      </c>
      <c r="O2173" s="118" t="n">
        <v>210.35</v>
      </c>
      <c r="P2173" s="152" t="n">
        <v>201.335</v>
      </c>
    </row>
    <row r="2174" customFormat="false" ht="12.75" hidden="false" customHeight="false" outlineLevel="0" collapsed="false">
      <c r="A2174" s="166"/>
      <c r="B2174" s="116"/>
      <c r="C2174" s="128"/>
      <c r="D2174" s="118" t="s">
        <v>221</v>
      </c>
      <c r="E2174" s="118" t="n">
        <v>570.96333333</v>
      </c>
      <c r="F2174" s="118" t="n">
        <v>512.86333333</v>
      </c>
      <c r="G2174" s="118" t="n">
        <v>500.84333333</v>
      </c>
      <c r="H2174" s="118" t="n">
        <v>322.54</v>
      </c>
      <c r="I2174" s="118" t="n">
        <v>755.60333333</v>
      </c>
      <c r="J2174" s="118" t="n">
        <v>540.90666667</v>
      </c>
      <c r="K2174" s="118" t="n">
        <v>300.505</v>
      </c>
      <c r="L2174" s="118" t="n">
        <v>285.48</v>
      </c>
      <c r="M2174" s="118" t="n">
        <v>584.98333333</v>
      </c>
      <c r="N2174" s="118" t="n">
        <v>468.79</v>
      </c>
      <c r="O2174" s="118" t="n">
        <v>736.24</v>
      </c>
      <c r="P2174" s="152" t="n">
        <v>573.96333333</v>
      </c>
    </row>
    <row r="2175" customFormat="false" ht="12.75" hidden="false" customHeight="false" outlineLevel="0" collapsed="false">
      <c r="A2175" s="166"/>
      <c r="B2175" s="116"/>
      <c r="C2175" s="128"/>
      <c r="D2175" s="118" t="s">
        <v>222</v>
      </c>
      <c r="E2175" s="118" t="n">
        <v>259.935</v>
      </c>
      <c r="F2175" s="118" t="n">
        <v>583.98333333</v>
      </c>
      <c r="G2175" s="118" t="n">
        <v>270.46</v>
      </c>
      <c r="H2175" s="118" t="n">
        <v>270.46</v>
      </c>
      <c r="I2175" s="118" t="n">
        <v>270.46</v>
      </c>
      <c r="J2175" s="118" t="n">
        <v>270.46</v>
      </c>
      <c r="K2175" s="118" t="n">
        <v>270.46</v>
      </c>
      <c r="L2175" s="118" t="n">
        <v>270.46</v>
      </c>
      <c r="M2175" s="118" t="n">
        <v>270.46</v>
      </c>
      <c r="N2175" s="118" t="n">
        <v>270.46</v>
      </c>
      <c r="O2175" s="118" t="n">
        <v>270.46</v>
      </c>
      <c r="P2175" s="152" t="n">
        <v>240.4</v>
      </c>
    </row>
    <row r="2176" customFormat="false" ht="12.75" hidden="false" customHeight="false" outlineLevel="0" collapsed="false">
      <c r="A2176" s="166"/>
      <c r="B2176" s="116"/>
      <c r="C2176" s="128"/>
      <c r="D2176" s="118" t="s">
        <v>223</v>
      </c>
      <c r="E2176" s="118" t="n">
        <v>319.34</v>
      </c>
      <c r="F2176" s="118" t="n">
        <v>324.74666667</v>
      </c>
      <c r="G2176" s="118" t="n">
        <v>330.55666667</v>
      </c>
      <c r="H2176" s="118" t="n">
        <v>829.83333333</v>
      </c>
      <c r="I2176" s="118" t="n">
        <v>332.36</v>
      </c>
      <c r="J2176" s="118" t="n">
        <v>335.26666667</v>
      </c>
      <c r="K2176" s="118" t="n">
        <v>511.56333333</v>
      </c>
      <c r="L2176" s="118" t="n">
        <v>727.225</v>
      </c>
      <c r="M2176" s="118" t="n">
        <v>745.26</v>
      </c>
      <c r="N2176" s="118" t="n">
        <v>730.23</v>
      </c>
      <c r="O2176" s="118" t="n">
        <v>180.3</v>
      </c>
      <c r="P2176" s="152" t="n">
        <v>150.55</v>
      </c>
    </row>
    <row r="2177" customFormat="false" ht="12.75" hidden="false" customHeight="false" outlineLevel="0" collapsed="false">
      <c r="A2177" s="166"/>
      <c r="B2177" s="116"/>
      <c r="C2177" s="128"/>
      <c r="D2177" s="118" t="s">
        <v>224</v>
      </c>
      <c r="E2177" s="118"/>
      <c r="F2177" s="118" t="n">
        <v>1202.02</v>
      </c>
      <c r="G2177" s="118" t="n">
        <v>96.16</v>
      </c>
      <c r="H2177" s="118" t="n">
        <v>666.225</v>
      </c>
      <c r="I2177" s="118" t="n">
        <v>552.93333333</v>
      </c>
      <c r="J2177" s="118" t="n">
        <v>552.93333333</v>
      </c>
      <c r="K2177" s="118" t="n">
        <v>562.95</v>
      </c>
      <c r="L2177" s="118" t="n">
        <v>766.295</v>
      </c>
      <c r="M2177" s="118" t="n">
        <v>781.32</v>
      </c>
      <c r="N2177" s="118" t="n">
        <v>270.46</v>
      </c>
      <c r="O2177" s="118" t="n">
        <v>766.295</v>
      </c>
      <c r="P2177" s="152" t="n">
        <v>192.095</v>
      </c>
    </row>
    <row r="2178" customFormat="false" ht="12.75" hidden="false" customHeight="false" outlineLevel="0" collapsed="false">
      <c r="A2178" s="166"/>
      <c r="B2178" s="116"/>
      <c r="C2178" s="128"/>
      <c r="D2178" s="118" t="s">
        <v>225</v>
      </c>
      <c r="E2178" s="118" t="n">
        <v>1262.13</v>
      </c>
      <c r="F2178" s="118" t="n">
        <v>696.065</v>
      </c>
      <c r="G2178" s="118" t="n">
        <v>692.065</v>
      </c>
      <c r="H2178" s="118" t="n">
        <v>130</v>
      </c>
      <c r="I2178" s="118" t="n">
        <v>544.37666667</v>
      </c>
      <c r="J2178" s="118" t="n">
        <v>554</v>
      </c>
      <c r="K2178" s="118" t="n">
        <v>537.33333333</v>
      </c>
      <c r="L2178" s="118" t="n">
        <v>687.5</v>
      </c>
      <c r="M2178" s="118" t="n">
        <v>673.5</v>
      </c>
      <c r="N2178" s="118" t="n">
        <v>530.66666667</v>
      </c>
      <c r="O2178" s="118" t="n">
        <v>540</v>
      </c>
      <c r="P2178" s="152" t="n">
        <v>542</v>
      </c>
    </row>
    <row r="2179" customFormat="false" ht="12.75" hidden="false" customHeight="false" outlineLevel="0" collapsed="false">
      <c r="A2179" s="166"/>
      <c r="B2179" s="116"/>
      <c r="C2179" s="128"/>
      <c r="D2179" s="118" t="s">
        <v>226</v>
      </c>
      <c r="E2179" s="118" t="n">
        <v>554.66666667</v>
      </c>
      <c r="F2179" s="118" t="n">
        <v>577.66666667</v>
      </c>
      <c r="G2179" s="118" t="n">
        <v>576.66666667</v>
      </c>
      <c r="H2179" s="118" t="n">
        <v>595.66666667</v>
      </c>
      <c r="I2179" s="118" t="n">
        <v>599.33333333</v>
      </c>
      <c r="J2179" s="118" t="n">
        <v>605.33333333</v>
      </c>
      <c r="K2179" s="118" t="n">
        <v>233</v>
      </c>
      <c r="L2179" s="118" t="n">
        <v>594.66666667</v>
      </c>
      <c r="M2179" s="118" t="n">
        <v>593.66666667</v>
      </c>
      <c r="N2179" s="118" t="n">
        <v>572.33333333</v>
      </c>
      <c r="O2179" s="118" t="n">
        <v>581.66666667</v>
      </c>
      <c r="P2179" s="152" t="n">
        <v>577</v>
      </c>
    </row>
    <row r="2180" customFormat="false" ht="12.75" hidden="false" customHeight="false" outlineLevel="0" collapsed="false">
      <c r="A2180" s="166"/>
      <c r="B2180" s="116"/>
      <c r="C2180" s="128"/>
      <c r="D2180" s="118" t="s">
        <v>227</v>
      </c>
      <c r="E2180" s="118" t="n">
        <v>576.66666667</v>
      </c>
      <c r="F2180" s="118" t="n">
        <v>581</v>
      </c>
      <c r="G2180" s="118" t="n">
        <v>584.66666667</v>
      </c>
      <c r="H2180" s="118" t="n">
        <v>590.66666667</v>
      </c>
      <c r="I2180" s="118" t="n">
        <v>600.66666667</v>
      </c>
      <c r="J2180" s="118" t="n">
        <v>613.66666667</v>
      </c>
      <c r="K2180" s="118" t="n">
        <v>602.33333333</v>
      </c>
      <c r="L2180" s="118" t="n">
        <v>604.66666667</v>
      </c>
      <c r="M2180" s="118" t="n">
        <v>599.66666667</v>
      </c>
      <c r="N2180" s="118" t="n">
        <v>595.33333333</v>
      </c>
      <c r="O2180" s="118" t="n">
        <v>589</v>
      </c>
      <c r="P2180" s="152" t="n">
        <v>495.25</v>
      </c>
    </row>
    <row r="2181" customFormat="false" ht="12.75" hidden="false" customHeight="false" outlineLevel="0" collapsed="false">
      <c r="A2181" s="166"/>
      <c r="B2181" s="116"/>
      <c r="C2181" s="128"/>
      <c r="D2181" s="118" t="s">
        <v>228</v>
      </c>
      <c r="E2181" s="118" t="n">
        <v>791.25</v>
      </c>
      <c r="F2181" s="118" t="n">
        <v>580.33333333</v>
      </c>
      <c r="G2181" s="118" t="n">
        <v>583</v>
      </c>
      <c r="H2181" s="118" t="n">
        <v>617.33333333</v>
      </c>
      <c r="I2181" s="118" t="n">
        <v>614.33333333</v>
      </c>
      <c r="J2181" s="118" t="n">
        <v>815</v>
      </c>
      <c r="K2181" s="118" t="n">
        <v>799</v>
      </c>
      <c r="L2181" s="118" t="n">
        <v>1400</v>
      </c>
      <c r="M2181" s="118" t="n">
        <v>775</v>
      </c>
      <c r="N2181" s="118" t="n">
        <v>589.33333333</v>
      </c>
      <c r="O2181" s="118" t="n">
        <v>587</v>
      </c>
      <c r="P2181" s="152" t="n">
        <v>596.66666667</v>
      </c>
    </row>
    <row r="2182" customFormat="false" ht="12.75" hidden="false" customHeight="false" outlineLevel="0" collapsed="false">
      <c r="A2182" s="166"/>
      <c r="B2182" s="116"/>
      <c r="C2182" s="128"/>
      <c r="D2182" s="118" t="s">
        <v>229</v>
      </c>
      <c r="E2182" s="118" t="n">
        <v>629.33333333</v>
      </c>
      <c r="F2182" s="118" t="n">
        <v>625.66666667</v>
      </c>
      <c r="G2182" s="118" t="n">
        <v>725.66666667</v>
      </c>
      <c r="H2182" s="118" t="n">
        <v>717.33333333</v>
      </c>
      <c r="I2182" s="118" t="n">
        <v>709.66666667</v>
      </c>
      <c r="J2182" s="118" t="n">
        <v>707.33333333</v>
      </c>
      <c r="K2182" s="118" t="n">
        <v>711.33333333</v>
      </c>
      <c r="L2182" s="118" t="n">
        <v>709.33333333</v>
      </c>
      <c r="M2182" s="118" t="n">
        <v>705.66666667</v>
      </c>
      <c r="N2182" s="118" t="n">
        <v>711.33333333</v>
      </c>
      <c r="O2182" s="118" t="n">
        <v>709.66666667</v>
      </c>
      <c r="P2182" s="152" t="n">
        <v>708</v>
      </c>
    </row>
    <row r="2183" customFormat="false" ht="12.75" hidden="false" customHeight="true" outlineLevel="0" collapsed="false">
      <c r="A2183" s="166"/>
      <c r="B2183" s="120" t="s">
        <v>349</v>
      </c>
      <c r="C2183" s="167" t="s">
        <v>157</v>
      </c>
      <c r="D2183" s="115" t="s">
        <v>215</v>
      </c>
      <c r="E2183" s="115"/>
      <c r="F2183" s="115"/>
      <c r="G2183" s="115"/>
      <c r="H2183" s="115"/>
      <c r="I2183" s="115"/>
      <c r="J2183" s="115"/>
      <c r="K2183" s="115"/>
      <c r="L2183" s="115"/>
      <c r="M2183" s="115" t="n">
        <v>721.21</v>
      </c>
      <c r="N2183" s="115" t="n">
        <v>721.21</v>
      </c>
      <c r="O2183" s="115" t="n">
        <v>721.21</v>
      </c>
      <c r="P2183" s="154" t="n">
        <v>721.21</v>
      </c>
    </row>
    <row r="2184" customFormat="false" ht="12.75" hidden="false" customHeight="false" outlineLevel="0" collapsed="false">
      <c r="A2184" s="166"/>
      <c r="B2184" s="120"/>
      <c r="C2184" s="167"/>
      <c r="D2184" s="115" t="s">
        <v>216</v>
      </c>
      <c r="E2184" s="115"/>
      <c r="F2184" s="115"/>
      <c r="G2184" s="115"/>
      <c r="H2184" s="115"/>
      <c r="I2184" s="115"/>
      <c r="J2184" s="115"/>
      <c r="K2184" s="115"/>
      <c r="L2184" s="115"/>
      <c r="M2184" s="115" t="n">
        <v>470.795</v>
      </c>
      <c r="N2184" s="115" t="n">
        <v>464.785</v>
      </c>
      <c r="O2184" s="115" t="n">
        <v>464.785</v>
      </c>
      <c r="P2184" s="154" t="n">
        <v>470.795</v>
      </c>
    </row>
    <row r="2185" customFormat="false" ht="12.75" hidden="false" customHeight="false" outlineLevel="0" collapsed="false">
      <c r="A2185" s="166"/>
      <c r="B2185" s="120"/>
      <c r="C2185" s="167"/>
      <c r="D2185" s="115" t="s">
        <v>218</v>
      </c>
      <c r="E2185" s="115" t="n">
        <v>661.11</v>
      </c>
      <c r="F2185" s="115" t="n">
        <v>661.11</v>
      </c>
      <c r="G2185" s="115" t="n">
        <v>661.11</v>
      </c>
      <c r="H2185" s="115"/>
      <c r="I2185" s="115" t="n">
        <v>721.21</v>
      </c>
      <c r="J2185" s="115"/>
      <c r="K2185" s="115" t="n">
        <v>721.21</v>
      </c>
      <c r="L2185" s="115" t="n">
        <v>721.21</v>
      </c>
      <c r="M2185" s="115" t="n">
        <v>721.21</v>
      </c>
      <c r="N2185" s="115" t="n">
        <v>721.21</v>
      </c>
      <c r="O2185" s="115" t="n">
        <v>721.21</v>
      </c>
      <c r="P2185" s="154" t="n">
        <v>721.21</v>
      </c>
    </row>
    <row r="2186" customFormat="false" ht="12.75" hidden="false" customHeight="false" outlineLevel="0" collapsed="false">
      <c r="A2186" s="166"/>
      <c r="B2186" s="120"/>
      <c r="C2186" s="167"/>
      <c r="D2186" s="115" t="s">
        <v>219</v>
      </c>
      <c r="E2186" s="115" t="n">
        <v>525.885</v>
      </c>
      <c r="F2186" s="115" t="n">
        <v>495.835</v>
      </c>
      <c r="G2186" s="115" t="n">
        <v>518.37</v>
      </c>
      <c r="H2186" s="115" t="n">
        <v>443.245</v>
      </c>
      <c r="I2186" s="115" t="n">
        <v>510.86</v>
      </c>
      <c r="J2186" s="115" t="n">
        <v>390.66</v>
      </c>
      <c r="K2186" s="115" t="n">
        <v>390.66</v>
      </c>
      <c r="L2186" s="115" t="n">
        <v>390.66</v>
      </c>
      <c r="M2186" s="115" t="n">
        <v>390.66</v>
      </c>
      <c r="N2186" s="115" t="n">
        <v>384.65</v>
      </c>
      <c r="O2186" s="115" t="n">
        <v>384.65</v>
      </c>
      <c r="P2186" s="154" t="n">
        <v>390.66</v>
      </c>
    </row>
    <row r="2187" customFormat="false" ht="12.75" hidden="false" customHeight="false" outlineLevel="0" collapsed="false">
      <c r="A2187" s="166"/>
      <c r="B2187" s="120"/>
      <c r="C2187" s="167"/>
      <c r="D2187" s="115" t="s">
        <v>220</v>
      </c>
      <c r="E2187" s="115" t="n">
        <v>405.685</v>
      </c>
      <c r="F2187" s="115" t="n">
        <v>390.66</v>
      </c>
      <c r="G2187" s="115" t="n">
        <v>375.635</v>
      </c>
      <c r="H2187" s="115" t="n">
        <v>405.685</v>
      </c>
      <c r="I2187" s="115" t="n">
        <v>621.04666667</v>
      </c>
      <c r="J2187" s="115" t="n">
        <v>611.03</v>
      </c>
      <c r="K2187" s="115" t="n">
        <v>444.75</v>
      </c>
      <c r="L2187" s="115" t="n">
        <v>452.76333333</v>
      </c>
      <c r="M2187" s="115" t="n">
        <v>448.75666667</v>
      </c>
      <c r="N2187" s="115" t="n">
        <v>399.675</v>
      </c>
      <c r="O2187" s="115" t="n">
        <v>621.04666667</v>
      </c>
      <c r="P2187" s="154" t="n">
        <v>627.72333333</v>
      </c>
    </row>
    <row r="2188" customFormat="false" ht="12.75" hidden="false" customHeight="false" outlineLevel="0" collapsed="false">
      <c r="A2188" s="166"/>
      <c r="B2188" s="120"/>
      <c r="C2188" s="167"/>
      <c r="D2188" s="115" t="s">
        <v>221</v>
      </c>
      <c r="E2188" s="115" t="n">
        <v>525.885</v>
      </c>
      <c r="F2188" s="115" t="n">
        <v>497.84</v>
      </c>
      <c r="G2188" s="115" t="n">
        <v>420.71</v>
      </c>
      <c r="H2188" s="115" t="n">
        <v>631.06333333</v>
      </c>
      <c r="I2188" s="115" t="n">
        <v>405.685</v>
      </c>
      <c r="J2188" s="115" t="n">
        <v>468.79</v>
      </c>
      <c r="K2188" s="115" t="n">
        <v>661.115</v>
      </c>
      <c r="L2188" s="115" t="n">
        <v>646.09</v>
      </c>
      <c r="M2188" s="115" t="n">
        <v>831.40333333</v>
      </c>
      <c r="N2188" s="115" t="n">
        <v>971.63666667</v>
      </c>
      <c r="O2188" s="115" t="n">
        <v>791.335</v>
      </c>
      <c r="P2188" s="154" t="n">
        <v>595.00333333</v>
      </c>
    </row>
    <row r="2189" customFormat="false" ht="12.75" hidden="false" customHeight="false" outlineLevel="0" collapsed="false">
      <c r="A2189" s="166"/>
      <c r="B2189" s="120"/>
      <c r="C2189" s="167"/>
      <c r="D2189" s="115" t="s">
        <v>222</v>
      </c>
      <c r="E2189" s="115" t="n">
        <v>601.015</v>
      </c>
      <c r="F2189" s="115" t="n">
        <v>831.40333333</v>
      </c>
      <c r="G2189" s="115" t="n">
        <v>826.395</v>
      </c>
      <c r="H2189" s="115" t="n">
        <v>781.32</v>
      </c>
      <c r="I2189" s="115" t="n">
        <v>766.29</v>
      </c>
      <c r="J2189" s="115" t="n">
        <v>766.29</v>
      </c>
      <c r="K2189" s="115" t="n">
        <v>781.32</v>
      </c>
      <c r="L2189" s="115" t="n">
        <v>781.32</v>
      </c>
      <c r="M2189" s="115" t="n">
        <v>781.32</v>
      </c>
      <c r="N2189" s="115" t="n">
        <v>300.51</v>
      </c>
      <c r="O2189" s="115" t="n">
        <v>781.32</v>
      </c>
      <c r="P2189" s="154" t="n">
        <v>811.37</v>
      </c>
    </row>
    <row r="2190" customFormat="false" ht="12.75" hidden="false" customHeight="false" outlineLevel="0" collapsed="false">
      <c r="A2190" s="166"/>
      <c r="B2190" s="120"/>
      <c r="C2190" s="167"/>
      <c r="D2190" s="115" t="s">
        <v>223</v>
      </c>
      <c r="E2190" s="115" t="n">
        <v>604.02</v>
      </c>
      <c r="F2190" s="115" t="n">
        <v>614.03666667</v>
      </c>
      <c r="G2190" s="115" t="n">
        <v>619.04333333</v>
      </c>
      <c r="H2190" s="115" t="n">
        <v>618.24333333</v>
      </c>
      <c r="I2190" s="115" t="n">
        <v>618.24333333</v>
      </c>
      <c r="J2190" s="115" t="n">
        <v>615.70333333</v>
      </c>
      <c r="K2190" s="115" t="n">
        <v>416.7</v>
      </c>
      <c r="L2190" s="115" t="n">
        <v>540.91</v>
      </c>
      <c r="M2190" s="115" t="n">
        <v>525.885</v>
      </c>
      <c r="N2190" s="115" t="n">
        <v>510.86</v>
      </c>
      <c r="O2190" s="115" t="n">
        <v>300.51</v>
      </c>
      <c r="P2190" s="154" t="n">
        <v>279.475</v>
      </c>
    </row>
    <row r="2191" customFormat="false" ht="12.75" hidden="false" customHeight="false" outlineLevel="0" collapsed="false">
      <c r="A2191" s="166"/>
      <c r="B2191" s="120"/>
      <c r="C2191" s="167"/>
      <c r="D2191" s="115" t="s">
        <v>224</v>
      </c>
      <c r="E2191" s="115"/>
      <c r="F2191" s="115" t="n">
        <v>510.86</v>
      </c>
      <c r="G2191" s="115" t="n">
        <v>222.37</v>
      </c>
      <c r="H2191" s="115" t="n">
        <v>383.145</v>
      </c>
      <c r="I2191" s="115" t="n">
        <v>460.77666667</v>
      </c>
      <c r="J2191" s="115" t="n">
        <v>460.77666667</v>
      </c>
      <c r="K2191" s="115" t="n">
        <v>462.78</v>
      </c>
      <c r="L2191" s="115" t="n">
        <v>540.91</v>
      </c>
      <c r="M2191" s="115" t="n">
        <v>525.885</v>
      </c>
      <c r="N2191" s="115" t="n">
        <v>480.81</v>
      </c>
      <c r="O2191" s="115" t="n">
        <v>525.885</v>
      </c>
      <c r="P2191" s="154" t="n">
        <v>428.34</v>
      </c>
    </row>
    <row r="2192" customFormat="false" ht="12.75" hidden="false" customHeight="false" outlineLevel="0" collapsed="false">
      <c r="A2192" s="166"/>
      <c r="B2192" s="120"/>
      <c r="C2192" s="167"/>
      <c r="D2192" s="115" t="s">
        <v>225</v>
      </c>
      <c r="E2192" s="115"/>
      <c r="F2192" s="115" t="n">
        <v>487.98</v>
      </c>
      <c r="G2192" s="115" t="n">
        <v>457.5</v>
      </c>
      <c r="H2192" s="115" t="n">
        <v>320</v>
      </c>
      <c r="I2192" s="115" t="n">
        <v>455.35666667</v>
      </c>
      <c r="J2192" s="115" t="n">
        <v>460.33333333</v>
      </c>
      <c r="K2192" s="115" t="n">
        <v>452</v>
      </c>
      <c r="L2192" s="115" t="n">
        <v>492.5</v>
      </c>
      <c r="M2192" s="115" t="n">
        <v>512.5</v>
      </c>
      <c r="N2192" s="115" t="n">
        <v>446.33333333</v>
      </c>
      <c r="O2192" s="115" t="n">
        <v>453.66666667</v>
      </c>
      <c r="P2192" s="154" t="n">
        <v>463.66666667</v>
      </c>
    </row>
    <row r="2193" customFormat="false" ht="12.75" hidden="false" customHeight="false" outlineLevel="0" collapsed="false">
      <c r="A2193" s="166"/>
      <c r="B2193" s="120"/>
      <c r="C2193" s="167"/>
      <c r="D2193" s="115" t="s">
        <v>226</v>
      </c>
      <c r="E2193" s="115" t="n">
        <v>469.33333333</v>
      </c>
      <c r="F2193" s="115" t="n">
        <v>491.33333333</v>
      </c>
      <c r="G2193" s="115" t="n">
        <v>355.33333333</v>
      </c>
      <c r="H2193" s="115" t="n">
        <v>386</v>
      </c>
      <c r="I2193" s="115" t="n">
        <v>390.66666667</v>
      </c>
      <c r="J2193" s="115" t="n">
        <v>403.66666667</v>
      </c>
      <c r="K2193" s="115" t="n">
        <v>311.5</v>
      </c>
      <c r="L2193" s="115" t="n">
        <v>354.66666667</v>
      </c>
      <c r="M2193" s="115" t="n">
        <v>345</v>
      </c>
      <c r="N2193" s="115" t="n">
        <v>361.33333333</v>
      </c>
      <c r="O2193" s="115" t="n">
        <v>357</v>
      </c>
      <c r="P2193" s="154" t="n">
        <v>351</v>
      </c>
    </row>
    <row r="2194" customFormat="false" ht="12.75" hidden="false" customHeight="false" outlineLevel="0" collapsed="false">
      <c r="A2194" s="166"/>
      <c r="B2194" s="120"/>
      <c r="C2194" s="167"/>
      <c r="D2194" s="115" t="s">
        <v>227</v>
      </c>
      <c r="E2194" s="115" t="n">
        <v>361</v>
      </c>
      <c r="F2194" s="115" t="n">
        <v>364.66666667</v>
      </c>
      <c r="G2194" s="115" t="n">
        <v>383.33333333</v>
      </c>
      <c r="H2194" s="115" t="n">
        <v>383.33333333</v>
      </c>
      <c r="I2194" s="115" t="n">
        <v>393</v>
      </c>
      <c r="J2194" s="115" t="n">
        <v>395.66666667</v>
      </c>
      <c r="K2194" s="115" t="n">
        <v>385.33333333</v>
      </c>
      <c r="L2194" s="115" t="n">
        <v>387.33333333</v>
      </c>
      <c r="M2194" s="115" t="n">
        <v>377.33333333</v>
      </c>
      <c r="N2194" s="115" t="n">
        <v>399.33333333</v>
      </c>
      <c r="O2194" s="115" t="n">
        <v>388</v>
      </c>
      <c r="P2194" s="154" t="n">
        <v>385.25</v>
      </c>
    </row>
    <row r="2195" customFormat="false" ht="12.75" hidden="false" customHeight="false" outlineLevel="0" collapsed="false">
      <c r="A2195" s="166"/>
      <c r="B2195" s="120"/>
      <c r="C2195" s="167"/>
      <c r="D2195" s="143" t="s">
        <v>228</v>
      </c>
      <c r="E2195" s="143" t="n">
        <v>400.75</v>
      </c>
      <c r="F2195" s="143" t="n">
        <v>402.66666667</v>
      </c>
      <c r="G2195" s="143" t="n">
        <v>405.66666667</v>
      </c>
      <c r="H2195" s="143" t="n">
        <v>401</v>
      </c>
      <c r="I2195" s="143" t="n">
        <v>403.66666667</v>
      </c>
      <c r="J2195" s="143" t="n">
        <v>417.5</v>
      </c>
      <c r="K2195" s="143" t="n">
        <v>340</v>
      </c>
      <c r="L2195" s="143" t="n">
        <v>388</v>
      </c>
      <c r="M2195" s="143" t="n">
        <v>390</v>
      </c>
      <c r="N2195" s="143" t="n">
        <v>366.66666667</v>
      </c>
      <c r="O2195" s="143" t="n">
        <v>376.66666667</v>
      </c>
      <c r="P2195" s="168" t="n">
        <v>382</v>
      </c>
    </row>
    <row r="2196" customFormat="false" ht="12.75" hidden="false" customHeight="false" outlineLevel="0" collapsed="false">
      <c r="A2196" s="166"/>
      <c r="B2196" s="120"/>
      <c r="C2196" s="167"/>
      <c r="D2196" s="143" t="s">
        <v>229</v>
      </c>
      <c r="E2196" s="143" t="n">
        <v>386.66666667</v>
      </c>
      <c r="F2196" s="143" t="n">
        <v>377.33333333</v>
      </c>
      <c r="G2196" s="143" t="n">
        <v>410.33333333</v>
      </c>
      <c r="H2196" s="143" t="n">
        <v>411.66666667</v>
      </c>
      <c r="I2196" s="143" t="n">
        <v>404.66666667</v>
      </c>
      <c r="J2196" s="143" t="n">
        <v>402.66666667</v>
      </c>
      <c r="K2196" s="143" t="n">
        <v>390.66666667</v>
      </c>
      <c r="L2196" s="143" t="n">
        <v>476.33333333</v>
      </c>
      <c r="M2196" s="143" t="n">
        <v>384</v>
      </c>
      <c r="N2196" s="143" t="n">
        <v>368</v>
      </c>
      <c r="O2196" s="143" t="n">
        <v>375.33333333</v>
      </c>
      <c r="P2196" s="168" t="n">
        <v>379.66666667</v>
      </c>
    </row>
    <row r="2210" customFormat="false" ht="15" hidden="false" customHeight="false" outlineLevel="0" collapsed="false">
      <c r="A2210" s="83" t="s">
        <v>195</v>
      </c>
      <c r="B2210" s="83"/>
      <c r="C2210" s="83"/>
      <c r="D2210" s="83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</row>
    <row r="2211" customFormat="false" ht="12.75" hidden="false" customHeight="false" outlineLevel="0" collapsed="false">
      <c r="A2211" s="110" t="s">
        <v>196</v>
      </c>
      <c r="B2211" s="110"/>
      <c r="C2211" s="110"/>
      <c r="D2211" s="110"/>
      <c r="E2211" s="110"/>
      <c r="F2211" s="110"/>
      <c r="G2211" s="110"/>
      <c r="H2211" s="110"/>
      <c r="I2211" s="110"/>
      <c r="J2211" s="110"/>
      <c r="K2211" s="110"/>
      <c r="L2211" s="110"/>
      <c r="M2211" s="110"/>
      <c r="N2211" s="110"/>
      <c r="O2211" s="110"/>
      <c r="P2211" s="110"/>
    </row>
    <row r="2213" customFormat="false" ht="12.75" hidden="false" customHeight="true" outlineLevel="0" collapsed="false">
      <c r="A2213" s="111" t="s">
        <v>197</v>
      </c>
      <c r="B2213" s="111" t="s">
        <v>40</v>
      </c>
      <c r="C2213" s="111" t="s">
        <v>41</v>
      </c>
      <c r="D2213" s="111" t="s">
        <v>9</v>
      </c>
      <c r="E2213" s="104" t="s">
        <v>198</v>
      </c>
      <c r="F2213" s="104"/>
      <c r="G2213" s="104"/>
      <c r="H2213" s="104"/>
      <c r="I2213" s="104"/>
      <c r="J2213" s="104"/>
      <c r="K2213" s="104"/>
      <c r="L2213" s="104"/>
      <c r="M2213" s="104"/>
      <c r="N2213" s="104"/>
      <c r="O2213" s="104"/>
      <c r="P2213" s="104"/>
    </row>
    <row r="2214" customFormat="false" ht="12.75" hidden="false" customHeight="false" outlineLevel="0" collapsed="false">
      <c r="A2214" s="111"/>
      <c r="B2214" s="111"/>
      <c r="C2214" s="111"/>
      <c r="D2214" s="111"/>
      <c r="E2214" s="104" t="s">
        <v>199</v>
      </c>
      <c r="F2214" s="104" t="s">
        <v>200</v>
      </c>
      <c r="G2214" s="104" t="s">
        <v>201</v>
      </c>
      <c r="H2214" s="104" t="s">
        <v>202</v>
      </c>
      <c r="I2214" s="104" t="s">
        <v>203</v>
      </c>
      <c r="J2214" s="104" t="s">
        <v>204</v>
      </c>
      <c r="K2214" s="104" t="s">
        <v>205</v>
      </c>
      <c r="L2214" s="104" t="s">
        <v>206</v>
      </c>
      <c r="M2214" s="104" t="s">
        <v>207</v>
      </c>
      <c r="N2214" s="104" t="s">
        <v>208</v>
      </c>
      <c r="O2214" s="104" t="s">
        <v>209</v>
      </c>
      <c r="P2214" s="104" t="s">
        <v>210</v>
      </c>
    </row>
    <row r="2215" customFormat="false" ht="12.75" hidden="false" customHeight="true" outlineLevel="0" collapsed="false">
      <c r="A2215" s="135" t="s">
        <v>211</v>
      </c>
      <c r="B2215" s="135"/>
      <c r="C2215" s="135"/>
      <c r="D2215" s="135"/>
      <c r="E2215" s="135"/>
      <c r="F2215" s="135"/>
      <c r="G2215" s="135"/>
      <c r="H2215" s="135"/>
      <c r="I2215" s="135"/>
      <c r="J2215" s="135"/>
      <c r="K2215" s="135"/>
      <c r="L2215" s="135"/>
      <c r="M2215" s="135"/>
      <c r="N2215" s="135"/>
      <c r="O2215" s="135"/>
      <c r="P2215" s="135"/>
    </row>
    <row r="2216" customFormat="false" ht="12.75" hidden="false" customHeight="true" outlineLevel="0" collapsed="false">
      <c r="A2216" s="166" t="s">
        <v>336</v>
      </c>
      <c r="B2216" s="113" t="s">
        <v>350</v>
      </c>
      <c r="C2216" s="127" t="s">
        <v>157</v>
      </c>
      <c r="D2216" s="115" t="s">
        <v>213</v>
      </c>
      <c r="E2216" s="115" t="n">
        <v>58.6</v>
      </c>
      <c r="F2216" s="115" t="n">
        <v>63.11</v>
      </c>
      <c r="G2216" s="115" t="n">
        <v>62.505</v>
      </c>
      <c r="H2216" s="115" t="n">
        <v>67.615</v>
      </c>
      <c r="I2216" s="115" t="n">
        <v>66.11</v>
      </c>
      <c r="J2216" s="115" t="n">
        <v>66.11</v>
      </c>
      <c r="K2216" s="115" t="n">
        <v>72.12</v>
      </c>
      <c r="L2216" s="115" t="n">
        <v>69.115</v>
      </c>
      <c r="M2216" s="115" t="n">
        <v>66.11</v>
      </c>
      <c r="N2216" s="115" t="n">
        <v>66.11</v>
      </c>
      <c r="O2216" s="115" t="n">
        <v>67.615</v>
      </c>
      <c r="P2216" s="154" t="n">
        <v>66.11</v>
      </c>
    </row>
    <row r="2217" customFormat="false" ht="12.75" hidden="false" customHeight="false" outlineLevel="0" collapsed="false">
      <c r="A2217" s="166"/>
      <c r="B2217" s="113"/>
      <c r="C2217" s="127"/>
      <c r="D2217" s="115" t="s">
        <v>214</v>
      </c>
      <c r="E2217" s="115" t="n">
        <v>63.105</v>
      </c>
      <c r="F2217" s="115" t="n">
        <v>55.595</v>
      </c>
      <c r="G2217" s="115" t="n">
        <v>55.595</v>
      </c>
      <c r="H2217" s="115" t="n">
        <v>53.34</v>
      </c>
      <c r="I2217" s="115" t="n">
        <v>52.59</v>
      </c>
      <c r="J2217" s="115" t="n">
        <v>52.59</v>
      </c>
      <c r="K2217" s="115" t="n">
        <v>45.08</v>
      </c>
      <c r="L2217" s="115" t="n">
        <v>51.09</v>
      </c>
      <c r="M2217" s="115" t="n">
        <v>45.075</v>
      </c>
      <c r="N2217" s="115" t="n">
        <v>45.075</v>
      </c>
      <c r="O2217" s="115" t="n">
        <v>49.585</v>
      </c>
      <c r="P2217" s="154" t="n">
        <v>48.085</v>
      </c>
    </row>
    <row r="2218" customFormat="false" ht="12.75" hidden="false" customHeight="false" outlineLevel="0" collapsed="false">
      <c r="A2218" s="166"/>
      <c r="B2218" s="113"/>
      <c r="C2218" s="127"/>
      <c r="D2218" s="115" t="s">
        <v>215</v>
      </c>
      <c r="E2218" s="115" t="n">
        <v>58.6</v>
      </c>
      <c r="F2218" s="115" t="n">
        <v>61.605</v>
      </c>
      <c r="G2218" s="115" t="n">
        <v>63.11</v>
      </c>
      <c r="H2218" s="115" t="n">
        <v>55.595</v>
      </c>
      <c r="I2218" s="115" t="n">
        <v>55.595</v>
      </c>
      <c r="J2218" s="115" t="n">
        <v>57.095</v>
      </c>
      <c r="K2218" s="115" t="n">
        <v>60.1</v>
      </c>
      <c r="L2218" s="115" t="n">
        <v>57.095</v>
      </c>
      <c r="M2218" s="115" t="n">
        <v>60.105</v>
      </c>
      <c r="N2218" s="115" t="n">
        <v>60.105</v>
      </c>
      <c r="O2218" s="115" t="n">
        <v>61.605</v>
      </c>
      <c r="P2218" s="154" t="n">
        <v>60.855</v>
      </c>
    </row>
    <row r="2219" customFormat="false" ht="12.75" hidden="false" customHeight="false" outlineLevel="0" collapsed="false">
      <c r="A2219" s="166"/>
      <c r="B2219" s="113"/>
      <c r="C2219" s="127"/>
      <c r="D2219" s="115" t="s">
        <v>216</v>
      </c>
      <c r="E2219" s="115" t="n">
        <v>53.34</v>
      </c>
      <c r="F2219" s="115" t="n">
        <v>63.105</v>
      </c>
      <c r="G2219" s="115" t="n">
        <v>57.1</v>
      </c>
      <c r="H2219" s="115" t="n">
        <v>64.61</v>
      </c>
      <c r="I2219" s="115" t="n">
        <v>61.605</v>
      </c>
      <c r="J2219" s="115" t="n">
        <v>61.605</v>
      </c>
      <c r="K2219" s="115" t="n">
        <v>61.605</v>
      </c>
      <c r="L2219" s="115" t="n">
        <v>64.61</v>
      </c>
      <c r="M2219" s="115" t="n">
        <v>62.105</v>
      </c>
      <c r="N2219" s="115" t="n">
        <v>62.105</v>
      </c>
      <c r="O2219" s="115" t="n">
        <v>63.36</v>
      </c>
      <c r="P2219" s="154" t="n">
        <v>62.73</v>
      </c>
    </row>
    <row r="2220" customFormat="false" ht="12.75" hidden="false" customHeight="false" outlineLevel="0" collapsed="false">
      <c r="A2220" s="166"/>
      <c r="B2220" s="113"/>
      <c r="C2220" s="127"/>
      <c r="D2220" s="115" t="s">
        <v>217</v>
      </c>
      <c r="E2220" s="115" t="n">
        <v>55.595</v>
      </c>
      <c r="F2220" s="115" t="n">
        <v>55.595</v>
      </c>
      <c r="G2220" s="115" t="n">
        <v>55.595</v>
      </c>
      <c r="H2220" s="115" t="n">
        <v>63.105</v>
      </c>
      <c r="I2220" s="115" t="n">
        <v>60.1</v>
      </c>
      <c r="J2220" s="115" t="n">
        <v>63.105</v>
      </c>
      <c r="K2220" s="115" t="n">
        <v>60.1</v>
      </c>
      <c r="L2220" s="115" t="n">
        <v>60.1</v>
      </c>
      <c r="M2220" s="115" t="n">
        <v>63.105</v>
      </c>
      <c r="N2220" s="115" t="n">
        <v>63.105</v>
      </c>
      <c r="O2220" s="115" t="n">
        <v>63.105</v>
      </c>
      <c r="P2220" s="154" t="n">
        <v>63.105</v>
      </c>
    </row>
    <row r="2221" customFormat="false" ht="12.75" hidden="false" customHeight="false" outlineLevel="0" collapsed="false">
      <c r="A2221" s="166"/>
      <c r="B2221" s="113"/>
      <c r="C2221" s="127"/>
      <c r="D2221" s="115" t="s">
        <v>218</v>
      </c>
      <c r="E2221" s="115" t="n">
        <v>70.62</v>
      </c>
      <c r="F2221" s="115" t="n">
        <v>70.62</v>
      </c>
      <c r="G2221" s="115" t="n">
        <v>70.62</v>
      </c>
      <c r="H2221" s="115" t="n">
        <v>70.62</v>
      </c>
      <c r="I2221" s="115" t="n">
        <v>72.12</v>
      </c>
      <c r="J2221" s="115" t="n">
        <v>72.12</v>
      </c>
      <c r="K2221" s="115" t="n">
        <v>72.12</v>
      </c>
      <c r="L2221" s="115" t="n">
        <v>72.12</v>
      </c>
      <c r="M2221" s="115" t="n">
        <v>66.11</v>
      </c>
      <c r="N2221" s="115" t="n">
        <v>66.11</v>
      </c>
      <c r="O2221" s="115" t="n">
        <v>66.11</v>
      </c>
      <c r="P2221" s="154" t="n">
        <v>66.11</v>
      </c>
    </row>
    <row r="2222" customFormat="false" ht="12.75" hidden="false" customHeight="false" outlineLevel="0" collapsed="false">
      <c r="A2222" s="166"/>
      <c r="B2222" s="113"/>
      <c r="C2222" s="127"/>
      <c r="D2222" s="115" t="s">
        <v>219</v>
      </c>
      <c r="E2222" s="115" t="n">
        <v>66.11</v>
      </c>
      <c r="F2222" s="115" t="n">
        <v>72.12</v>
      </c>
      <c r="G2222" s="115" t="n">
        <v>70.62</v>
      </c>
      <c r="H2222" s="115" t="n">
        <v>70.62</v>
      </c>
      <c r="I2222" s="115" t="n">
        <v>70.62</v>
      </c>
      <c r="J2222" s="115" t="n">
        <v>70.62</v>
      </c>
      <c r="K2222" s="115" t="n">
        <v>72.12</v>
      </c>
      <c r="L2222" s="115" t="n">
        <v>72.12</v>
      </c>
      <c r="M2222" s="115" t="n">
        <v>72.12</v>
      </c>
      <c r="N2222" s="115" t="n">
        <v>72.12</v>
      </c>
      <c r="O2222" s="115" t="n">
        <v>72.12</v>
      </c>
      <c r="P2222" s="154" t="n">
        <v>72.12</v>
      </c>
    </row>
    <row r="2223" customFormat="false" ht="12.75" hidden="false" customHeight="false" outlineLevel="0" collapsed="false">
      <c r="A2223" s="166"/>
      <c r="B2223" s="113"/>
      <c r="C2223" s="127"/>
      <c r="D2223" s="115" t="s">
        <v>220</v>
      </c>
      <c r="E2223" s="115" t="n">
        <v>75.125</v>
      </c>
      <c r="F2223" s="115" t="n">
        <v>90.15</v>
      </c>
      <c r="G2223" s="115" t="n">
        <v>75.125</v>
      </c>
      <c r="H2223" s="115" t="n">
        <v>72.12</v>
      </c>
      <c r="I2223" s="115" t="n">
        <v>76.12666667</v>
      </c>
      <c r="J2223" s="115" t="n">
        <v>78.13</v>
      </c>
      <c r="K2223" s="115" t="n">
        <v>77.46333333</v>
      </c>
      <c r="L2223" s="115" t="n">
        <v>72.12</v>
      </c>
      <c r="M2223" s="115" t="n">
        <v>70.11666667</v>
      </c>
      <c r="N2223" s="115" t="n">
        <v>72.12</v>
      </c>
      <c r="O2223" s="115" t="n">
        <v>70.11666667</v>
      </c>
      <c r="P2223" s="154" t="n">
        <v>72.12</v>
      </c>
    </row>
    <row r="2224" customFormat="false" ht="12.75" hidden="false" customHeight="false" outlineLevel="0" collapsed="false">
      <c r="A2224" s="166"/>
      <c r="B2224" s="113"/>
      <c r="C2224" s="127"/>
      <c r="D2224" s="115" t="s">
        <v>221</v>
      </c>
      <c r="E2224" s="115" t="n">
        <v>72.12</v>
      </c>
      <c r="F2224" s="115" t="n">
        <v>68.11333333</v>
      </c>
      <c r="G2224" s="115" t="n">
        <v>68.11333333</v>
      </c>
      <c r="H2224" s="115" t="n">
        <v>68.11333333</v>
      </c>
      <c r="I2224" s="115" t="n">
        <v>68.11333333</v>
      </c>
      <c r="J2224" s="115" t="n">
        <v>68.11333333</v>
      </c>
      <c r="K2224" s="115" t="n">
        <v>72.12</v>
      </c>
      <c r="L2224" s="115" t="n">
        <v>68.11333333</v>
      </c>
      <c r="M2224" s="115" t="n">
        <v>68.11333333</v>
      </c>
      <c r="N2224" s="115" t="n">
        <v>68.11333333</v>
      </c>
      <c r="O2224" s="115" t="n">
        <v>69.06666667</v>
      </c>
      <c r="P2224" s="154" t="n">
        <v>69.11666667</v>
      </c>
    </row>
    <row r="2225" customFormat="false" ht="12.75" hidden="false" customHeight="false" outlineLevel="0" collapsed="false">
      <c r="A2225" s="166"/>
      <c r="B2225" s="113"/>
      <c r="C2225" s="127"/>
      <c r="D2225" s="115" t="s">
        <v>222</v>
      </c>
      <c r="E2225" s="115" t="n">
        <v>73.625</v>
      </c>
      <c r="F2225" s="115" t="n">
        <v>65.11</v>
      </c>
      <c r="G2225" s="115" t="n">
        <v>67.615</v>
      </c>
      <c r="H2225" s="115" t="n">
        <v>65.11</v>
      </c>
      <c r="I2225" s="115" t="n">
        <v>65.11</v>
      </c>
      <c r="J2225" s="115" t="n">
        <v>65.11</v>
      </c>
      <c r="K2225" s="115" t="n">
        <v>62.10333333</v>
      </c>
      <c r="L2225" s="115" t="n">
        <v>62.10333333</v>
      </c>
      <c r="M2225" s="115" t="n">
        <v>66.11</v>
      </c>
      <c r="N2225" s="115" t="n">
        <v>62.10333333</v>
      </c>
      <c r="O2225" s="115" t="n">
        <v>62.10333333</v>
      </c>
      <c r="P2225" s="154" t="n">
        <v>63.10666667</v>
      </c>
    </row>
    <row r="2226" customFormat="false" ht="12.75" hidden="false" customHeight="false" outlineLevel="0" collapsed="false">
      <c r="A2226" s="166"/>
      <c r="B2226" s="113"/>
      <c r="C2226" s="127"/>
      <c r="D2226" s="115" t="s">
        <v>223</v>
      </c>
      <c r="E2226" s="115" t="n">
        <v>62.50666667</v>
      </c>
      <c r="F2226" s="115" t="n">
        <v>59.5</v>
      </c>
      <c r="G2226" s="115" t="n">
        <v>58.49666667</v>
      </c>
      <c r="H2226" s="115" t="n">
        <v>56.29333333</v>
      </c>
      <c r="I2226" s="115" t="n">
        <v>56.09333333</v>
      </c>
      <c r="J2226" s="115" t="n">
        <v>55.29333333</v>
      </c>
      <c r="K2226" s="115" t="n">
        <v>53.49</v>
      </c>
      <c r="L2226" s="115" t="n">
        <v>63.105</v>
      </c>
      <c r="M2226" s="115" t="n">
        <v>63.105</v>
      </c>
      <c r="N2226" s="115" t="n">
        <v>57.095</v>
      </c>
      <c r="O2226" s="115" t="n">
        <v>60.1</v>
      </c>
      <c r="P2226" s="154" t="n">
        <v>48.68</v>
      </c>
    </row>
    <row r="2227" customFormat="false" ht="12.75" hidden="false" customHeight="false" outlineLevel="0" collapsed="false">
      <c r="A2227" s="166"/>
      <c r="B2227" s="113"/>
      <c r="C2227" s="127"/>
      <c r="D2227" s="115" t="s">
        <v>224</v>
      </c>
      <c r="E2227" s="115"/>
      <c r="F2227" s="115" t="n">
        <v>54.09</v>
      </c>
      <c r="G2227" s="115" t="n">
        <v>60.1</v>
      </c>
      <c r="H2227" s="115" t="n">
        <v>64.10666667</v>
      </c>
      <c r="I2227" s="115" t="n">
        <v>64.10666667</v>
      </c>
      <c r="J2227" s="115" t="n">
        <v>62.10333333</v>
      </c>
      <c r="K2227" s="115" t="n">
        <v>60.1</v>
      </c>
      <c r="L2227" s="115" t="n">
        <v>60.1</v>
      </c>
      <c r="M2227" s="115" t="n">
        <v>63.105</v>
      </c>
      <c r="N2227" s="115" t="n">
        <v>72.12</v>
      </c>
      <c r="O2227" s="115" t="n">
        <v>63.105</v>
      </c>
      <c r="P2227" s="154" t="n">
        <v>70.255</v>
      </c>
    </row>
    <row r="2228" customFormat="false" ht="12.75" hidden="false" customHeight="false" outlineLevel="0" collapsed="false">
      <c r="A2228" s="166"/>
      <c r="B2228" s="113"/>
      <c r="C2228" s="127"/>
      <c r="D2228" s="115" t="s">
        <v>225</v>
      </c>
      <c r="E2228" s="115" t="n">
        <v>54.09</v>
      </c>
      <c r="F2228" s="115" t="n">
        <v>57.095</v>
      </c>
      <c r="G2228" s="115" t="n">
        <v>57.095</v>
      </c>
      <c r="H2228" s="115" t="n">
        <v>60.1</v>
      </c>
      <c r="I2228" s="115" t="n">
        <v>62.06333333</v>
      </c>
      <c r="J2228" s="115" t="n">
        <v>62.03</v>
      </c>
      <c r="K2228" s="115" t="n">
        <v>62.03</v>
      </c>
      <c r="L2228" s="115" t="n">
        <v>57.045</v>
      </c>
      <c r="M2228" s="115" t="n">
        <v>57.64</v>
      </c>
      <c r="N2228" s="115" t="n">
        <v>63.55</v>
      </c>
      <c r="O2228" s="115" t="n">
        <v>61.06333333</v>
      </c>
      <c r="P2228" s="154" t="n">
        <v>61.03</v>
      </c>
    </row>
    <row r="2229" customFormat="false" ht="12.75" hidden="false" customHeight="false" outlineLevel="0" collapsed="false">
      <c r="A2229" s="166"/>
      <c r="B2229" s="113"/>
      <c r="C2229" s="127"/>
      <c r="D2229" s="115" t="s">
        <v>226</v>
      </c>
      <c r="E2229" s="115" t="n">
        <v>62.47666667</v>
      </c>
      <c r="F2229" s="115" t="n">
        <v>62.06333333</v>
      </c>
      <c r="G2229" s="115" t="n">
        <v>62.06333333</v>
      </c>
      <c r="H2229" s="115" t="n">
        <v>62.46</v>
      </c>
      <c r="I2229" s="115" t="n">
        <v>63.06333333</v>
      </c>
      <c r="J2229" s="115" t="n">
        <v>63.32666667</v>
      </c>
      <c r="K2229" s="115" t="n">
        <v>63.79333333</v>
      </c>
      <c r="L2229" s="115" t="n">
        <v>63.46333333</v>
      </c>
      <c r="M2229" s="115" t="n">
        <v>64.53666667</v>
      </c>
      <c r="N2229" s="115" t="n">
        <v>64.53666667</v>
      </c>
      <c r="O2229" s="115" t="n">
        <v>64.47</v>
      </c>
      <c r="P2229" s="154" t="n">
        <v>62.47</v>
      </c>
    </row>
    <row r="2230" customFormat="false" ht="12.75" hidden="false" customHeight="false" outlineLevel="0" collapsed="false">
      <c r="A2230" s="166"/>
      <c r="B2230" s="113"/>
      <c r="C2230" s="127"/>
      <c r="D2230" s="115" t="s">
        <v>227</v>
      </c>
      <c r="E2230" s="115" t="n">
        <v>62.66666667</v>
      </c>
      <c r="F2230" s="115" t="n">
        <v>62.77</v>
      </c>
      <c r="G2230" s="115" t="n">
        <v>62.77</v>
      </c>
      <c r="H2230" s="115" t="n">
        <v>62.77</v>
      </c>
      <c r="I2230" s="115" t="n">
        <v>64.77</v>
      </c>
      <c r="J2230" s="115" t="n">
        <v>66.43666667</v>
      </c>
      <c r="K2230" s="115" t="n">
        <v>62.77</v>
      </c>
      <c r="L2230" s="115" t="n">
        <v>62.77</v>
      </c>
      <c r="M2230" s="115" t="n">
        <v>62.66666667</v>
      </c>
      <c r="N2230" s="115" t="n">
        <v>62.66666667</v>
      </c>
      <c r="O2230" s="115" t="n">
        <v>62.66666667</v>
      </c>
      <c r="P2230" s="154" t="n">
        <v>65</v>
      </c>
    </row>
    <row r="2231" customFormat="false" ht="12.75" hidden="false" customHeight="false" outlineLevel="0" collapsed="false">
      <c r="A2231" s="166"/>
      <c r="B2231" s="113"/>
      <c r="C2231" s="127"/>
      <c r="D2231" s="115" t="s">
        <v>228</v>
      </c>
      <c r="E2231" s="115" t="n">
        <v>61.5775</v>
      </c>
      <c r="F2231" s="115" t="n">
        <v>63.66666667</v>
      </c>
      <c r="G2231" s="115" t="n">
        <v>63.66666667</v>
      </c>
      <c r="H2231" s="115" t="n">
        <v>63.66666667</v>
      </c>
      <c r="I2231" s="115" t="n">
        <v>63.77</v>
      </c>
      <c r="J2231" s="115" t="n">
        <v>58.155</v>
      </c>
      <c r="K2231" s="115" t="n">
        <v>58.155</v>
      </c>
      <c r="L2231" s="115" t="n">
        <v>51.655</v>
      </c>
      <c r="M2231" s="115" t="n">
        <v>51.655</v>
      </c>
      <c r="N2231" s="115" t="n">
        <v>56.13333333</v>
      </c>
      <c r="O2231" s="115" t="n">
        <v>53.82666667</v>
      </c>
      <c r="P2231" s="154" t="n">
        <v>53.82666667</v>
      </c>
    </row>
    <row r="2232" customFormat="false" ht="12.75" hidden="false" customHeight="false" outlineLevel="0" collapsed="false">
      <c r="A2232" s="166"/>
      <c r="B2232" s="113"/>
      <c r="C2232" s="127"/>
      <c r="D2232" s="115" t="s">
        <v>229</v>
      </c>
      <c r="E2232" s="115" t="n">
        <v>53.82666667</v>
      </c>
      <c r="F2232" s="115" t="n">
        <v>53.82666667</v>
      </c>
      <c r="G2232" s="115" t="n">
        <v>54.82666667</v>
      </c>
      <c r="H2232" s="115" t="n">
        <v>53.82666667</v>
      </c>
      <c r="I2232" s="115" t="n">
        <v>54.82666667</v>
      </c>
      <c r="J2232" s="115" t="n">
        <v>54.82666667</v>
      </c>
      <c r="K2232" s="115" t="n">
        <v>53.82666667</v>
      </c>
      <c r="L2232" s="115" t="n">
        <v>53.82666667</v>
      </c>
      <c r="M2232" s="115" t="n">
        <v>53.82666667</v>
      </c>
      <c r="N2232" s="115" t="n">
        <v>53.82666667</v>
      </c>
      <c r="O2232" s="115" t="n">
        <v>53.82666667</v>
      </c>
      <c r="P2232" s="154" t="n">
        <v>53.82666667</v>
      </c>
    </row>
    <row r="2233" customFormat="false" ht="12.75" hidden="false" customHeight="true" outlineLevel="0" collapsed="false">
      <c r="A2233" s="166"/>
      <c r="B2233" s="116" t="s">
        <v>161</v>
      </c>
      <c r="C2233" s="128" t="s">
        <v>157</v>
      </c>
      <c r="D2233" s="118" t="s">
        <v>213</v>
      </c>
      <c r="E2233" s="118" t="n">
        <v>69.115</v>
      </c>
      <c r="F2233" s="118" t="n">
        <v>70.62</v>
      </c>
      <c r="G2233" s="118" t="n">
        <v>76.63</v>
      </c>
      <c r="H2233" s="118" t="n">
        <v>73.625</v>
      </c>
      <c r="I2233" s="118" t="n">
        <v>73.625</v>
      </c>
      <c r="J2233" s="118" t="n">
        <v>75.13</v>
      </c>
      <c r="K2233" s="118" t="n">
        <v>79.635</v>
      </c>
      <c r="L2233" s="118" t="n">
        <v>76.63</v>
      </c>
      <c r="M2233" s="118" t="n">
        <v>73.625</v>
      </c>
      <c r="N2233" s="118" t="n">
        <v>73.625</v>
      </c>
      <c r="O2233" s="118" t="n">
        <v>73.625</v>
      </c>
      <c r="P2233" s="152" t="n">
        <v>73.625</v>
      </c>
    </row>
    <row r="2234" customFormat="false" ht="12.75" hidden="false" customHeight="false" outlineLevel="0" collapsed="false">
      <c r="A2234" s="166"/>
      <c r="B2234" s="116"/>
      <c r="C2234" s="128"/>
      <c r="D2234" s="118" t="s">
        <v>214</v>
      </c>
      <c r="E2234" s="118" t="n">
        <v>70.62</v>
      </c>
      <c r="F2234" s="118" t="n">
        <v>66.115</v>
      </c>
      <c r="G2234" s="118" t="n">
        <v>66.115</v>
      </c>
      <c r="H2234" s="118" t="n">
        <v>66.115</v>
      </c>
      <c r="I2234" s="118" t="n">
        <v>66.11</v>
      </c>
      <c r="J2234" s="118" t="n">
        <v>58.6</v>
      </c>
      <c r="K2234" s="118" t="n">
        <v>58.6</v>
      </c>
      <c r="L2234" s="118" t="n">
        <v>57.1</v>
      </c>
      <c r="M2234" s="118" t="n">
        <v>55.595</v>
      </c>
      <c r="N2234" s="118" t="n">
        <v>55.595</v>
      </c>
      <c r="O2234" s="118" t="n">
        <v>60.105</v>
      </c>
      <c r="P2234" s="152" t="n">
        <v>52.59</v>
      </c>
    </row>
    <row r="2235" customFormat="false" ht="12.75" hidden="false" customHeight="false" outlineLevel="0" collapsed="false">
      <c r="A2235" s="166"/>
      <c r="B2235" s="116"/>
      <c r="C2235" s="128"/>
      <c r="D2235" s="118" t="s">
        <v>215</v>
      </c>
      <c r="E2235" s="118" t="n">
        <v>63.105</v>
      </c>
      <c r="F2235" s="118" t="n">
        <v>64.61</v>
      </c>
      <c r="G2235" s="118" t="n">
        <v>64.61</v>
      </c>
      <c r="H2235" s="118" t="n">
        <v>58.6</v>
      </c>
      <c r="I2235" s="118" t="n">
        <v>58.6</v>
      </c>
      <c r="J2235" s="118" t="n">
        <v>42.07</v>
      </c>
      <c r="K2235" s="118" t="n">
        <v>42.07</v>
      </c>
      <c r="L2235" s="118" t="n">
        <v>42.07</v>
      </c>
      <c r="M2235" s="118" t="n">
        <v>66.865</v>
      </c>
      <c r="N2235" s="118" t="n">
        <v>66.865</v>
      </c>
      <c r="O2235" s="118" t="n">
        <v>67.99</v>
      </c>
      <c r="P2235" s="152" t="n">
        <v>66.11</v>
      </c>
    </row>
    <row r="2236" customFormat="false" ht="12.75" hidden="false" customHeight="false" outlineLevel="0" collapsed="false">
      <c r="A2236" s="166"/>
      <c r="B2236" s="116"/>
      <c r="C2236" s="128"/>
      <c r="D2236" s="118" t="s">
        <v>216</v>
      </c>
      <c r="E2236" s="118" t="n">
        <v>59.35</v>
      </c>
      <c r="F2236" s="118" t="n">
        <v>69.115</v>
      </c>
      <c r="G2236" s="118" t="n">
        <v>63.11</v>
      </c>
      <c r="H2236" s="118" t="n">
        <v>67.615</v>
      </c>
      <c r="I2236" s="118" t="n">
        <v>67.615</v>
      </c>
      <c r="J2236" s="118" t="n">
        <v>67.615</v>
      </c>
      <c r="K2236" s="118" t="n">
        <v>67.615</v>
      </c>
      <c r="L2236" s="118" t="n">
        <v>67.615</v>
      </c>
      <c r="M2236" s="118" t="n">
        <v>68.74</v>
      </c>
      <c r="N2236" s="118" t="n">
        <v>68.74</v>
      </c>
      <c r="O2236" s="118" t="n">
        <v>69.68</v>
      </c>
      <c r="P2236" s="152" t="n">
        <v>68.115</v>
      </c>
    </row>
    <row r="2237" customFormat="false" ht="12.75" hidden="false" customHeight="false" outlineLevel="0" collapsed="false">
      <c r="A2237" s="166"/>
      <c r="B2237" s="116"/>
      <c r="C2237" s="128"/>
      <c r="D2237" s="118" t="s">
        <v>217</v>
      </c>
      <c r="E2237" s="118" t="n">
        <v>57.1</v>
      </c>
      <c r="F2237" s="118" t="n">
        <v>57.1</v>
      </c>
      <c r="G2237" s="118" t="n">
        <v>57.1</v>
      </c>
      <c r="H2237" s="118" t="n">
        <v>64.61</v>
      </c>
      <c r="I2237" s="118" t="n">
        <v>63.105</v>
      </c>
      <c r="J2237" s="118" t="n">
        <v>64.61</v>
      </c>
      <c r="K2237" s="118" t="n">
        <v>63.105</v>
      </c>
      <c r="L2237" s="118" t="n">
        <v>63.105</v>
      </c>
      <c r="M2237" s="118" t="n">
        <v>66.11</v>
      </c>
      <c r="N2237" s="118" t="n">
        <v>66.11</v>
      </c>
      <c r="O2237" s="118" t="n">
        <v>66.11</v>
      </c>
      <c r="P2237" s="152" t="n">
        <v>66.11</v>
      </c>
    </row>
    <row r="2238" customFormat="false" ht="12.75" hidden="false" customHeight="false" outlineLevel="0" collapsed="false">
      <c r="A2238" s="166"/>
      <c r="B2238" s="116"/>
      <c r="C2238" s="128"/>
      <c r="D2238" s="118" t="s">
        <v>218</v>
      </c>
      <c r="E2238" s="118" t="n">
        <v>76.63</v>
      </c>
      <c r="F2238" s="118" t="n">
        <v>76.63</v>
      </c>
      <c r="G2238" s="118" t="n">
        <v>76.63</v>
      </c>
      <c r="H2238" s="118" t="n">
        <v>76.63</v>
      </c>
      <c r="I2238" s="118" t="n">
        <v>78.13</v>
      </c>
      <c r="J2238" s="118" t="n">
        <v>78.13</v>
      </c>
      <c r="K2238" s="118" t="n">
        <v>78.13</v>
      </c>
      <c r="L2238" s="118" t="n">
        <v>78.13</v>
      </c>
      <c r="M2238" s="118" t="n">
        <v>72.12</v>
      </c>
      <c r="N2238" s="118" t="n">
        <v>72.12</v>
      </c>
      <c r="O2238" s="118" t="n">
        <v>72.12</v>
      </c>
      <c r="P2238" s="152" t="n">
        <v>72.12</v>
      </c>
    </row>
    <row r="2239" customFormat="false" ht="12.75" hidden="false" customHeight="false" outlineLevel="0" collapsed="false">
      <c r="A2239" s="166"/>
      <c r="B2239" s="116"/>
      <c r="C2239" s="128"/>
      <c r="D2239" s="118" t="s">
        <v>219</v>
      </c>
      <c r="E2239" s="118" t="n">
        <v>72.12</v>
      </c>
      <c r="F2239" s="118" t="n">
        <v>78.13</v>
      </c>
      <c r="G2239" s="118" t="n">
        <v>76.63</v>
      </c>
      <c r="H2239" s="118" t="n">
        <v>76.63</v>
      </c>
      <c r="I2239" s="118" t="n">
        <v>76.63</v>
      </c>
      <c r="J2239" s="118" t="n">
        <v>76.63</v>
      </c>
      <c r="K2239" s="118" t="n">
        <v>78.13</v>
      </c>
      <c r="L2239" s="118" t="n">
        <v>78.13</v>
      </c>
      <c r="M2239" s="118" t="n">
        <v>78.13</v>
      </c>
      <c r="N2239" s="118" t="n">
        <v>78.13</v>
      </c>
      <c r="O2239" s="118" t="n">
        <v>78.13</v>
      </c>
      <c r="P2239" s="152" t="n">
        <v>78.13</v>
      </c>
    </row>
    <row r="2240" customFormat="false" ht="12.75" hidden="false" customHeight="false" outlineLevel="0" collapsed="false">
      <c r="A2240" s="166"/>
      <c r="B2240" s="116"/>
      <c r="C2240" s="128"/>
      <c r="D2240" s="118" t="s">
        <v>220</v>
      </c>
      <c r="E2240" s="118" t="n">
        <v>78.13</v>
      </c>
      <c r="F2240" s="118" t="n">
        <v>84.14</v>
      </c>
      <c r="G2240" s="118" t="n">
        <v>81.135</v>
      </c>
      <c r="H2240" s="118" t="n">
        <v>78.13</v>
      </c>
      <c r="I2240" s="118" t="n">
        <v>84.14</v>
      </c>
      <c r="J2240" s="118" t="n">
        <v>86.14333333</v>
      </c>
      <c r="K2240" s="118" t="n">
        <v>88.14666667</v>
      </c>
      <c r="L2240" s="118" t="n">
        <v>82.13666667</v>
      </c>
      <c r="M2240" s="118" t="n">
        <v>82.13666667</v>
      </c>
      <c r="N2240" s="118" t="n">
        <v>86.14333333</v>
      </c>
      <c r="O2240" s="118" t="n">
        <v>84.14</v>
      </c>
      <c r="P2240" s="152" t="n">
        <v>84.14</v>
      </c>
    </row>
    <row r="2241" customFormat="false" ht="12.75" hidden="false" customHeight="false" outlineLevel="0" collapsed="false">
      <c r="A2241" s="166"/>
      <c r="B2241" s="116"/>
      <c r="C2241" s="128"/>
      <c r="D2241" s="118" t="s">
        <v>221</v>
      </c>
      <c r="E2241" s="118" t="n">
        <v>86.14333333</v>
      </c>
      <c r="F2241" s="118" t="n">
        <v>82.13666667</v>
      </c>
      <c r="G2241" s="118" t="n">
        <v>82.13666667</v>
      </c>
      <c r="H2241" s="118" t="n">
        <v>82.13666667</v>
      </c>
      <c r="I2241" s="118" t="n">
        <v>82.13666667</v>
      </c>
      <c r="J2241" s="118" t="n">
        <v>82.13666667</v>
      </c>
      <c r="K2241" s="118" t="n">
        <v>78.13</v>
      </c>
      <c r="L2241" s="118" t="n">
        <v>82.13666667</v>
      </c>
      <c r="M2241" s="118" t="n">
        <v>82.13666667</v>
      </c>
      <c r="N2241" s="118" t="n">
        <v>82.13666667</v>
      </c>
      <c r="O2241" s="118" t="n">
        <v>83.14</v>
      </c>
      <c r="P2241" s="152" t="n">
        <v>83.14</v>
      </c>
    </row>
    <row r="2242" customFormat="false" ht="12.75" hidden="false" customHeight="false" outlineLevel="0" collapsed="false">
      <c r="A2242" s="166"/>
      <c r="B2242" s="116"/>
      <c r="C2242" s="128"/>
      <c r="D2242" s="118" t="s">
        <v>222</v>
      </c>
      <c r="E2242" s="118" t="n">
        <v>79.635</v>
      </c>
      <c r="F2242" s="118" t="n">
        <v>83.14</v>
      </c>
      <c r="G2242" s="118" t="n">
        <v>88.65</v>
      </c>
      <c r="H2242" s="118" t="n">
        <v>83.14</v>
      </c>
      <c r="I2242" s="118" t="n">
        <v>83.14</v>
      </c>
      <c r="J2242" s="118" t="n">
        <v>83.14</v>
      </c>
      <c r="K2242" s="118" t="n">
        <v>80.13333333</v>
      </c>
      <c r="L2242" s="118" t="n">
        <v>80.13333333</v>
      </c>
      <c r="M2242" s="118" t="n">
        <v>80.13333333</v>
      </c>
      <c r="N2242" s="118" t="n">
        <v>78.13</v>
      </c>
      <c r="O2242" s="118" t="n">
        <v>78.13</v>
      </c>
      <c r="P2242" s="152" t="n">
        <v>79.13333333</v>
      </c>
    </row>
    <row r="2243" customFormat="false" ht="12.75" hidden="false" customHeight="false" outlineLevel="0" collapsed="false">
      <c r="A2243" s="166"/>
      <c r="B2243" s="116"/>
      <c r="C2243" s="128"/>
      <c r="D2243" s="118" t="s">
        <v>223</v>
      </c>
      <c r="E2243" s="118" t="n">
        <v>79.73333333</v>
      </c>
      <c r="F2243" s="118" t="n">
        <v>81.93666667</v>
      </c>
      <c r="G2243" s="118" t="n">
        <v>80.73333333</v>
      </c>
      <c r="H2243" s="118" t="n">
        <v>78.73</v>
      </c>
      <c r="I2243" s="118" t="n">
        <v>77.93</v>
      </c>
      <c r="J2243" s="118" t="n">
        <v>76.85</v>
      </c>
      <c r="K2243" s="118" t="n">
        <v>76.32666667</v>
      </c>
      <c r="L2243" s="118" t="n">
        <v>81.135</v>
      </c>
      <c r="M2243" s="118" t="n">
        <v>81.135</v>
      </c>
      <c r="N2243" s="118" t="n">
        <v>75.125</v>
      </c>
      <c r="O2243" s="118" t="n">
        <v>60.1</v>
      </c>
      <c r="P2243" s="152" t="n">
        <v>71.82</v>
      </c>
    </row>
    <row r="2244" customFormat="false" ht="12.75" hidden="false" customHeight="false" outlineLevel="0" collapsed="false">
      <c r="A2244" s="166"/>
      <c r="B2244" s="116"/>
      <c r="C2244" s="128"/>
      <c r="D2244" s="118" t="s">
        <v>224</v>
      </c>
      <c r="E2244" s="118"/>
      <c r="F2244" s="118" t="n">
        <v>90.15</v>
      </c>
      <c r="G2244" s="118" t="n">
        <v>69.12</v>
      </c>
      <c r="H2244" s="118" t="n">
        <v>78.53</v>
      </c>
      <c r="I2244" s="118" t="n">
        <v>78.13</v>
      </c>
      <c r="J2244" s="118" t="n">
        <v>76.72666667</v>
      </c>
      <c r="K2244" s="118" t="n">
        <v>76.93</v>
      </c>
      <c r="L2244" s="118" t="n">
        <v>81.135</v>
      </c>
      <c r="M2244" s="118" t="n">
        <v>84.14</v>
      </c>
      <c r="N2244" s="118" t="n">
        <v>72.12</v>
      </c>
      <c r="O2244" s="118" t="n">
        <v>84.14</v>
      </c>
      <c r="P2244" s="152" t="n">
        <v>72.355</v>
      </c>
    </row>
    <row r="2245" customFormat="false" ht="12.75" hidden="false" customHeight="false" outlineLevel="0" collapsed="false">
      <c r="A2245" s="166"/>
      <c r="B2245" s="116"/>
      <c r="C2245" s="128"/>
      <c r="D2245" s="118" t="s">
        <v>225</v>
      </c>
      <c r="E2245" s="118" t="n">
        <v>90.15</v>
      </c>
      <c r="F2245" s="118" t="n">
        <v>80.625</v>
      </c>
      <c r="G2245" s="118" t="n">
        <v>80.625</v>
      </c>
      <c r="H2245" s="118" t="n">
        <v>71.1</v>
      </c>
      <c r="I2245" s="118" t="n">
        <v>77.75</v>
      </c>
      <c r="J2245" s="118" t="n">
        <v>77.75</v>
      </c>
      <c r="K2245" s="118" t="n">
        <v>77.67</v>
      </c>
      <c r="L2245" s="118" t="n">
        <v>80.505</v>
      </c>
      <c r="M2245" s="118" t="n">
        <v>71.02</v>
      </c>
      <c r="N2245" s="118" t="n">
        <v>75.72333333</v>
      </c>
      <c r="O2245" s="118" t="n">
        <v>76.72333333</v>
      </c>
      <c r="P2245" s="152" t="n">
        <v>76.85</v>
      </c>
    </row>
    <row r="2246" customFormat="false" ht="12.75" hidden="false" customHeight="false" outlineLevel="0" collapsed="false">
      <c r="A2246" s="166"/>
      <c r="B2246" s="116"/>
      <c r="C2246" s="128"/>
      <c r="D2246" s="118" t="s">
        <v>226</v>
      </c>
      <c r="E2246" s="118" t="n">
        <v>65.69666667</v>
      </c>
      <c r="F2246" s="118" t="n">
        <v>77.71666667</v>
      </c>
      <c r="G2246" s="118" t="n">
        <v>77.71666667</v>
      </c>
      <c r="H2246" s="118" t="n">
        <v>77.71666667</v>
      </c>
      <c r="I2246" s="118" t="n">
        <v>78.71666667</v>
      </c>
      <c r="J2246" s="118" t="n">
        <v>78.71666667</v>
      </c>
      <c r="K2246" s="118" t="n">
        <v>73</v>
      </c>
      <c r="L2246" s="118" t="n">
        <v>78.71666667</v>
      </c>
      <c r="M2246" s="118" t="n">
        <v>79.71666667</v>
      </c>
      <c r="N2246" s="118" t="n">
        <v>79.71666667</v>
      </c>
      <c r="O2246" s="118" t="n">
        <v>79.71666667</v>
      </c>
      <c r="P2246" s="152" t="n">
        <v>77.71666667</v>
      </c>
    </row>
    <row r="2247" customFormat="false" ht="12.75" hidden="false" customHeight="false" outlineLevel="0" collapsed="false">
      <c r="A2247" s="166"/>
      <c r="B2247" s="116"/>
      <c r="C2247" s="128"/>
      <c r="D2247" s="118" t="s">
        <v>227</v>
      </c>
      <c r="E2247" s="118" t="n">
        <v>78.33333333</v>
      </c>
      <c r="F2247" s="118" t="n">
        <v>78.38333333</v>
      </c>
      <c r="G2247" s="118" t="n">
        <v>78.38333333</v>
      </c>
      <c r="H2247" s="118" t="n">
        <v>78.38333333</v>
      </c>
      <c r="I2247" s="118" t="n">
        <v>80.38333333</v>
      </c>
      <c r="J2247" s="118" t="n">
        <v>80.38333333</v>
      </c>
      <c r="K2247" s="118" t="n">
        <v>76.38333333</v>
      </c>
      <c r="L2247" s="118" t="n">
        <v>76.38333333</v>
      </c>
      <c r="M2247" s="118" t="n">
        <v>72</v>
      </c>
      <c r="N2247" s="118" t="n">
        <v>76.33333333</v>
      </c>
      <c r="O2247" s="118" t="n">
        <v>76.33333333</v>
      </c>
      <c r="P2247" s="152" t="n">
        <v>73.75</v>
      </c>
    </row>
    <row r="2248" customFormat="false" ht="12.75" hidden="false" customHeight="false" outlineLevel="0" collapsed="false">
      <c r="A2248" s="166"/>
      <c r="B2248" s="116"/>
      <c r="C2248" s="128"/>
      <c r="D2248" s="118" t="s">
        <v>228</v>
      </c>
      <c r="E2248" s="118" t="n">
        <v>82.0375</v>
      </c>
      <c r="F2248" s="118" t="n">
        <v>79.33333333</v>
      </c>
      <c r="G2248" s="118" t="n">
        <v>79.33333333</v>
      </c>
      <c r="H2248" s="118" t="n">
        <v>79.33333333</v>
      </c>
      <c r="I2248" s="118" t="n">
        <v>79.38333333</v>
      </c>
      <c r="J2248" s="118" t="n">
        <v>81.575</v>
      </c>
      <c r="K2248" s="118" t="n">
        <v>81.575</v>
      </c>
      <c r="L2248" s="118" t="n">
        <v>78.575</v>
      </c>
      <c r="M2248" s="118" t="n">
        <v>67</v>
      </c>
      <c r="N2248" s="118" t="n">
        <v>78.575</v>
      </c>
      <c r="O2248" s="118" t="n">
        <v>72.38333333</v>
      </c>
      <c r="P2248" s="152" t="n">
        <v>72.38333333</v>
      </c>
    </row>
    <row r="2249" customFormat="false" ht="12.75" hidden="false" customHeight="false" outlineLevel="0" collapsed="false">
      <c r="A2249" s="166"/>
      <c r="B2249" s="116"/>
      <c r="C2249" s="128"/>
      <c r="D2249" s="118" t="s">
        <v>229</v>
      </c>
      <c r="E2249" s="118" t="n">
        <v>76.38333333</v>
      </c>
      <c r="F2249" s="118" t="n">
        <v>78.575</v>
      </c>
      <c r="G2249" s="118" t="n">
        <v>72.38333333</v>
      </c>
      <c r="H2249" s="118" t="n">
        <v>78.575</v>
      </c>
      <c r="I2249" s="118" t="n">
        <v>78.575</v>
      </c>
      <c r="J2249" s="118" t="n">
        <v>63.5</v>
      </c>
      <c r="K2249" s="118" t="n">
        <v>78.575</v>
      </c>
      <c r="L2249" s="118" t="n">
        <v>78.575</v>
      </c>
      <c r="M2249" s="118" t="n">
        <v>78.575</v>
      </c>
      <c r="N2249" s="118" t="n">
        <v>77.575</v>
      </c>
      <c r="O2249" s="118" t="n">
        <v>77.575</v>
      </c>
      <c r="P2249" s="152" t="n">
        <v>77.575</v>
      </c>
    </row>
    <row r="2250" customFormat="false" ht="12.75" hidden="false" customHeight="true" outlineLevel="0" collapsed="false">
      <c r="A2250" s="166"/>
      <c r="B2250" s="113" t="s">
        <v>162</v>
      </c>
      <c r="C2250" s="127" t="s">
        <v>157</v>
      </c>
      <c r="D2250" s="115" t="s">
        <v>213</v>
      </c>
      <c r="E2250" s="115" t="n">
        <v>51.085</v>
      </c>
      <c r="F2250" s="115" t="n">
        <v>55.595</v>
      </c>
      <c r="G2250" s="115" t="n">
        <v>52.59</v>
      </c>
      <c r="H2250" s="115" t="n">
        <v>60.1</v>
      </c>
      <c r="I2250" s="115" t="n">
        <v>66.11</v>
      </c>
      <c r="J2250" s="115" t="n">
        <v>66.11</v>
      </c>
      <c r="K2250" s="115" t="n">
        <v>66.11</v>
      </c>
      <c r="L2250" s="115" t="n">
        <v>66.11</v>
      </c>
      <c r="M2250" s="115" t="n">
        <v>66.11</v>
      </c>
      <c r="N2250" s="115" t="n">
        <v>63.105</v>
      </c>
      <c r="O2250" s="115" t="n">
        <v>66.11</v>
      </c>
      <c r="P2250" s="154" t="n">
        <v>66.11</v>
      </c>
    </row>
    <row r="2251" customFormat="false" ht="12.75" hidden="false" customHeight="false" outlineLevel="0" collapsed="false">
      <c r="A2251" s="166"/>
      <c r="B2251" s="113"/>
      <c r="C2251" s="127"/>
      <c r="D2251" s="115" t="s">
        <v>214</v>
      </c>
      <c r="E2251" s="115" t="n">
        <v>66.11</v>
      </c>
      <c r="F2251" s="115" t="n">
        <v>51.835</v>
      </c>
      <c r="G2251" s="115" t="n">
        <v>51.835</v>
      </c>
      <c r="H2251" s="115" t="n">
        <v>54.09</v>
      </c>
      <c r="I2251" s="115" t="n">
        <v>55.595</v>
      </c>
      <c r="J2251" s="115" t="n">
        <v>42.07</v>
      </c>
      <c r="K2251" s="115" t="n">
        <v>36.06</v>
      </c>
      <c r="L2251" s="115" t="n">
        <v>48.08</v>
      </c>
      <c r="M2251" s="115" t="n">
        <v>42.07</v>
      </c>
      <c r="N2251" s="115" t="n">
        <v>42.07</v>
      </c>
      <c r="O2251" s="115" t="n">
        <v>46.58</v>
      </c>
      <c r="P2251" s="154" t="n">
        <v>45.08</v>
      </c>
    </row>
    <row r="2252" customFormat="false" ht="12.75" hidden="false" customHeight="false" outlineLevel="0" collapsed="false">
      <c r="A2252" s="166"/>
      <c r="B2252" s="113"/>
      <c r="C2252" s="127"/>
      <c r="D2252" s="115" t="s">
        <v>215</v>
      </c>
      <c r="E2252" s="115" t="n">
        <v>54.09</v>
      </c>
      <c r="F2252" s="115" t="n">
        <v>54.09</v>
      </c>
      <c r="G2252" s="115" t="n">
        <v>54.09</v>
      </c>
      <c r="H2252" s="115" t="n">
        <v>45.08</v>
      </c>
      <c r="I2252" s="115" t="n">
        <v>45.08</v>
      </c>
      <c r="J2252" s="115" t="n">
        <v>38.315</v>
      </c>
      <c r="K2252" s="115" t="n">
        <v>40.57</v>
      </c>
      <c r="L2252" s="115" t="n">
        <v>38.315</v>
      </c>
      <c r="M2252" s="115" t="n">
        <v>54.595</v>
      </c>
      <c r="N2252" s="115" t="n">
        <v>54.845</v>
      </c>
      <c r="O2252" s="115" t="n">
        <v>55.72</v>
      </c>
      <c r="P2252" s="154" t="n">
        <v>55.22</v>
      </c>
    </row>
    <row r="2253" customFormat="false" ht="12.75" hidden="false" customHeight="false" outlineLevel="0" collapsed="false">
      <c r="A2253" s="166"/>
      <c r="B2253" s="113"/>
      <c r="C2253" s="127"/>
      <c r="D2253" s="115" t="s">
        <v>216</v>
      </c>
      <c r="E2253" s="115" t="n">
        <v>42.07</v>
      </c>
      <c r="F2253" s="115" t="n">
        <v>51.09</v>
      </c>
      <c r="G2253" s="115" t="n">
        <v>51.09</v>
      </c>
      <c r="H2253" s="115" t="n">
        <v>48.08</v>
      </c>
      <c r="I2253" s="115" t="n">
        <v>48.08</v>
      </c>
      <c r="J2253" s="115" t="n">
        <v>49.585</v>
      </c>
      <c r="K2253" s="115" t="n">
        <v>49.585</v>
      </c>
      <c r="L2253" s="115" t="n">
        <v>51.09</v>
      </c>
      <c r="M2253" s="115" t="n">
        <v>55.745</v>
      </c>
      <c r="N2253" s="115" t="n">
        <v>55.72</v>
      </c>
      <c r="O2253" s="115" t="n">
        <v>56.68</v>
      </c>
      <c r="P2253" s="154" t="n">
        <v>56.28</v>
      </c>
    </row>
    <row r="2254" customFormat="false" ht="12.75" hidden="false" customHeight="false" outlineLevel="0" collapsed="false">
      <c r="A2254" s="166"/>
      <c r="B2254" s="113"/>
      <c r="C2254" s="127"/>
      <c r="D2254" s="115" t="s">
        <v>217</v>
      </c>
      <c r="E2254" s="115" t="n">
        <v>55.595</v>
      </c>
      <c r="F2254" s="115" t="n">
        <v>54.09</v>
      </c>
      <c r="G2254" s="115" t="n">
        <v>54.09</v>
      </c>
      <c r="H2254" s="115" t="n">
        <v>54.09</v>
      </c>
      <c r="I2254" s="115" t="n">
        <v>52.59</v>
      </c>
      <c r="J2254" s="115" t="n">
        <v>54.09</v>
      </c>
      <c r="K2254" s="115" t="n">
        <v>54.09</v>
      </c>
      <c r="L2254" s="115" t="n">
        <v>54.09</v>
      </c>
      <c r="M2254" s="115" t="n">
        <v>54.09</v>
      </c>
      <c r="N2254" s="115" t="n">
        <v>54.09</v>
      </c>
      <c r="O2254" s="115" t="n">
        <v>54.09</v>
      </c>
      <c r="P2254" s="154" t="n">
        <v>54.09</v>
      </c>
    </row>
    <row r="2255" customFormat="false" ht="12.75" hidden="false" customHeight="false" outlineLevel="0" collapsed="false">
      <c r="A2255" s="166"/>
      <c r="B2255" s="113"/>
      <c r="C2255" s="127"/>
      <c r="D2255" s="115" t="s">
        <v>218</v>
      </c>
      <c r="E2255" s="115" t="n">
        <v>60.1</v>
      </c>
      <c r="F2255" s="115" t="n">
        <v>60.1</v>
      </c>
      <c r="G2255" s="115" t="n">
        <v>60.1</v>
      </c>
      <c r="H2255" s="115" t="n">
        <v>60.1</v>
      </c>
      <c r="I2255" s="115" t="n">
        <v>60.1</v>
      </c>
      <c r="J2255" s="115" t="n">
        <v>60.1</v>
      </c>
      <c r="K2255" s="115" t="n">
        <v>60.1</v>
      </c>
      <c r="L2255" s="115" t="n">
        <v>60.1</v>
      </c>
      <c r="M2255" s="115" t="n">
        <v>60.1</v>
      </c>
      <c r="N2255" s="115" t="n">
        <v>60.1</v>
      </c>
      <c r="O2255" s="115" t="n">
        <v>60.1</v>
      </c>
      <c r="P2255" s="154" t="n">
        <v>60.1</v>
      </c>
    </row>
    <row r="2256" customFormat="false" ht="12.75" hidden="false" customHeight="false" outlineLevel="0" collapsed="false">
      <c r="A2256" s="166"/>
      <c r="B2256" s="113"/>
      <c r="C2256" s="127"/>
      <c r="D2256" s="115" t="s">
        <v>219</v>
      </c>
      <c r="E2256" s="115" t="n">
        <v>60.1</v>
      </c>
      <c r="F2256" s="115" t="n">
        <v>61.605</v>
      </c>
      <c r="G2256" s="115" t="n">
        <v>61.605</v>
      </c>
      <c r="H2256" s="115" t="n">
        <v>61.605</v>
      </c>
      <c r="I2256" s="115" t="n">
        <v>61.605</v>
      </c>
      <c r="J2256" s="115" t="n">
        <v>61.605</v>
      </c>
      <c r="K2256" s="115" t="n">
        <v>60.1</v>
      </c>
      <c r="L2256" s="115" t="n">
        <v>60.1</v>
      </c>
      <c r="M2256" s="115" t="n">
        <v>60.1</v>
      </c>
      <c r="N2256" s="115" t="n">
        <v>60.1</v>
      </c>
      <c r="O2256" s="115" t="n">
        <v>60.1</v>
      </c>
      <c r="P2256" s="154" t="n">
        <v>60.1</v>
      </c>
    </row>
    <row r="2257" customFormat="false" ht="12.75" hidden="false" customHeight="false" outlineLevel="0" collapsed="false">
      <c r="A2257" s="166"/>
      <c r="B2257" s="113"/>
      <c r="C2257" s="127"/>
      <c r="D2257" s="115" t="s">
        <v>220</v>
      </c>
      <c r="E2257" s="115" t="n">
        <v>60.1</v>
      </c>
      <c r="F2257" s="115" t="n">
        <v>48.08</v>
      </c>
      <c r="G2257" s="115" t="n">
        <v>61.605</v>
      </c>
      <c r="H2257" s="115" t="n">
        <v>63.105</v>
      </c>
      <c r="I2257" s="115" t="n">
        <v>54.09</v>
      </c>
      <c r="J2257" s="115" t="n">
        <v>52.08666667</v>
      </c>
      <c r="K2257" s="115" t="n">
        <v>52.08666667</v>
      </c>
      <c r="L2257" s="115" t="n">
        <v>52.08666667</v>
      </c>
      <c r="M2257" s="115" t="n">
        <v>50.08333333</v>
      </c>
      <c r="N2257" s="115" t="n">
        <v>52.08666667</v>
      </c>
      <c r="O2257" s="115" t="n">
        <v>50.08333333</v>
      </c>
      <c r="P2257" s="154" t="n">
        <v>52.08666667</v>
      </c>
    </row>
    <row r="2258" customFormat="false" ht="12.75" hidden="false" customHeight="false" outlineLevel="0" collapsed="false">
      <c r="A2258" s="166"/>
      <c r="B2258" s="113"/>
      <c r="C2258" s="127"/>
      <c r="D2258" s="115" t="s">
        <v>221</v>
      </c>
      <c r="E2258" s="115" t="n">
        <v>52.08666667</v>
      </c>
      <c r="F2258" s="115" t="n">
        <v>50.08333333</v>
      </c>
      <c r="G2258" s="115" t="n">
        <v>52.08666667</v>
      </c>
      <c r="H2258" s="115" t="n">
        <v>52.08666667</v>
      </c>
      <c r="I2258" s="115" t="n">
        <v>52.08666667</v>
      </c>
      <c r="J2258" s="115" t="n">
        <v>50.08333333</v>
      </c>
      <c r="K2258" s="115" t="n">
        <v>60.1</v>
      </c>
      <c r="L2258" s="115" t="n">
        <v>50.08333333</v>
      </c>
      <c r="M2258" s="115" t="n">
        <v>50.08333333</v>
      </c>
      <c r="N2258" s="115" t="n">
        <v>48.08</v>
      </c>
      <c r="O2258" s="115" t="n">
        <v>78.13</v>
      </c>
      <c r="P2258" s="154" t="n">
        <v>48.08</v>
      </c>
    </row>
    <row r="2259" customFormat="false" ht="12.75" hidden="false" customHeight="false" outlineLevel="0" collapsed="false">
      <c r="A2259" s="166"/>
      <c r="B2259" s="113"/>
      <c r="C2259" s="127"/>
      <c r="D2259" s="115" t="s">
        <v>222</v>
      </c>
      <c r="E2259" s="115" t="n">
        <v>57.095</v>
      </c>
      <c r="F2259" s="115" t="n">
        <v>46.07666667</v>
      </c>
      <c r="G2259" s="115" t="n">
        <v>36.06</v>
      </c>
      <c r="H2259" s="115" t="n">
        <v>46.07666667</v>
      </c>
      <c r="I2259" s="115" t="n">
        <v>46.07666667</v>
      </c>
      <c r="J2259" s="115" t="n">
        <v>46.07666667</v>
      </c>
      <c r="K2259" s="115" t="n">
        <v>46.07666667</v>
      </c>
      <c r="L2259" s="115" t="n">
        <v>46.07666667</v>
      </c>
      <c r="M2259" s="115" t="n">
        <v>46.07666667</v>
      </c>
      <c r="N2259" s="115" t="n">
        <v>46.07666667</v>
      </c>
      <c r="O2259" s="115" t="n">
        <v>46.07666667</v>
      </c>
      <c r="P2259" s="154" t="n">
        <v>46.07666667</v>
      </c>
    </row>
    <row r="2260" customFormat="false" ht="12.75" hidden="false" customHeight="false" outlineLevel="0" collapsed="false">
      <c r="A2260" s="166"/>
      <c r="B2260" s="113"/>
      <c r="C2260" s="127"/>
      <c r="D2260" s="115" t="s">
        <v>223</v>
      </c>
      <c r="E2260" s="115" t="n">
        <v>67.41333333</v>
      </c>
      <c r="F2260" s="115" t="n">
        <v>64.50666667</v>
      </c>
      <c r="G2260" s="115" t="n">
        <v>60.70333333</v>
      </c>
      <c r="H2260" s="115" t="n">
        <v>60.70333333</v>
      </c>
      <c r="I2260" s="115" t="n">
        <v>83.74</v>
      </c>
      <c r="J2260" s="115" t="n">
        <v>58.05666667</v>
      </c>
      <c r="K2260" s="115" t="n">
        <v>56.99666667</v>
      </c>
      <c r="L2260" s="115" t="n">
        <v>36.06</v>
      </c>
      <c r="M2260" s="115" t="n">
        <v>36.06</v>
      </c>
      <c r="N2260" s="115" t="n">
        <v>36.06</v>
      </c>
      <c r="O2260" s="115" t="n">
        <v>48.08</v>
      </c>
      <c r="P2260" s="154" t="n">
        <v>70.02</v>
      </c>
    </row>
    <row r="2261" customFormat="false" ht="12.75" hidden="false" customHeight="false" outlineLevel="0" collapsed="false">
      <c r="A2261" s="166"/>
      <c r="B2261" s="113"/>
      <c r="C2261" s="127"/>
      <c r="D2261" s="115" t="s">
        <v>224</v>
      </c>
      <c r="E2261" s="115"/>
      <c r="F2261" s="115" t="n">
        <v>24.04</v>
      </c>
      <c r="G2261" s="115" t="n">
        <v>96.76</v>
      </c>
      <c r="H2261" s="115" t="n">
        <v>57.09666667</v>
      </c>
      <c r="I2261" s="115" t="n">
        <v>57.09666667</v>
      </c>
      <c r="J2261" s="115" t="n">
        <v>56.69666667</v>
      </c>
      <c r="K2261" s="115" t="n">
        <v>56.29333333</v>
      </c>
      <c r="L2261" s="115" t="n">
        <v>36.06</v>
      </c>
      <c r="M2261" s="115" t="n">
        <v>36.06</v>
      </c>
      <c r="N2261" s="115" t="n">
        <v>48.08</v>
      </c>
      <c r="O2261" s="115" t="n">
        <v>36.06</v>
      </c>
      <c r="P2261" s="154" t="n">
        <v>69.825</v>
      </c>
    </row>
    <row r="2262" customFormat="false" ht="12.75" hidden="false" customHeight="false" outlineLevel="0" collapsed="false">
      <c r="A2262" s="166"/>
      <c r="B2262" s="113"/>
      <c r="C2262" s="127"/>
      <c r="D2262" s="115" t="s">
        <v>225</v>
      </c>
      <c r="E2262" s="115" t="n">
        <v>24.04</v>
      </c>
      <c r="F2262" s="115" t="n">
        <v>48.52</v>
      </c>
      <c r="G2262" s="115" t="n">
        <v>48.52</v>
      </c>
      <c r="H2262" s="115" t="n">
        <v>72.6</v>
      </c>
      <c r="I2262" s="115" t="n">
        <v>48.21333333</v>
      </c>
      <c r="J2262" s="115" t="n">
        <v>48.34666667</v>
      </c>
      <c r="K2262" s="115" t="n">
        <v>48.34666667</v>
      </c>
      <c r="L2262" s="115" t="n">
        <v>48.52</v>
      </c>
      <c r="M2262" s="115" t="n">
        <v>73</v>
      </c>
      <c r="N2262" s="115" t="n">
        <v>48.21333333</v>
      </c>
      <c r="O2262" s="115" t="n">
        <v>48.21333333</v>
      </c>
      <c r="P2262" s="154" t="n">
        <v>48.35</v>
      </c>
    </row>
    <row r="2263" customFormat="false" ht="12.75" hidden="false" customHeight="false" outlineLevel="0" collapsed="false">
      <c r="A2263" s="166"/>
      <c r="B2263" s="113"/>
      <c r="C2263" s="127"/>
      <c r="D2263" s="115" t="s">
        <v>226</v>
      </c>
      <c r="E2263" s="115" t="n">
        <v>48.34666667</v>
      </c>
      <c r="F2263" s="115" t="n">
        <v>48.34666667</v>
      </c>
      <c r="G2263" s="115" t="n">
        <v>48.34666667</v>
      </c>
      <c r="H2263" s="115" t="n">
        <v>48.34666667</v>
      </c>
      <c r="I2263" s="115" t="n">
        <v>48.34666667</v>
      </c>
      <c r="J2263" s="115" t="n">
        <v>48.34666667</v>
      </c>
      <c r="K2263" s="115" t="n">
        <v>60.5</v>
      </c>
      <c r="L2263" s="115" t="n">
        <v>48.34666667</v>
      </c>
      <c r="M2263" s="115" t="n">
        <v>48.34666667</v>
      </c>
      <c r="N2263" s="115" t="n">
        <v>48.34666667</v>
      </c>
      <c r="O2263" s="115" t="n">
        <v>48.34666667</v>
      </c>
      <c r="P2263" s="154" t="n">
        <v>48.34666667</v>
      </c>
    </row>
    <row r="2264" customFormat="false" ht="12.75" hidden="false" customHeight="false" outlineLevel="0" collapsed="false">
      <c r="A2264" s="166"/>
      <c r="B2264" s="113"/>
      <c r="C2264" s="127"/>
      <c r="D2264" s="115" t="s">
        <v>227</v>
      </c>
      <c r="E2264" s="115" t="n">
        <v>48.33333333</v>
      </c>
      <c r="F2264" s="115" t="n">
        <v>48.34666667</v>
      </c>
      <c r="G2264" s="115" t="n">
        <v>48.34666667</v>
      </c>
      <c r="H2264" s="115" t="n">
        <v>48.34666667</v>
      </c>
      <c r="I2264" s="115" t="n">
        <v>48.34666667</v>
      </c>
      <c r="J2264" s="115" t="n">
        <v>47.34666667</v>
      </c>
      <c r="K2264" s="115" t="n">
        <v>47.34666667</v>
      </c>
      <c r="L2264" s="115" t="n">
        <v>47.34666667</v>
      </c>
      <c r="M2264" s="115" t="n">
        <v>47</v>
      </c>
      <c r="N2264" s="115" t="n">
        <v>47.33333333</v>
      </c>
      <c r="O2264" s="115" t="n">
        <v>47.33333333</v>
      </c>
      <c r="P2264" s="154" t="n">
        <v>46.75</v>
      </c>
    </row>
    <row r="2265" customFormat="false" ht="12.75" hidden="false" customHeight="false" outlineLevel="0" collapsed="false">
      <c r="A2265" s="166"/>
      <c r="B2265" s="113"/>
      <c r="C2265" s="127"/>
      <c r="D2265" s="115" t="s">
        <v>228</v>
      </c>
      <c r="E2265" s="115" t="n">
        <v>42.26</v>
      </c>
      <c r="F2265" s="115" t="n">
        <v>47.66666667</v>
      </c>
      <c r="G2265" s="115" t="n">
        <v>47.66666667</v>
      </c>
      <c r="H2265" s="115" t="n">
        <v>47.66666667</v>
      </c>
      <c r="I2265" s="115" t="n">
        <v>47.68</v>
      </c>
      <c r="J2265" s="115" t="n">
        <v>47.52</v>
      </c>
      <c r="K2265" s="115" t="n">
        <v>47.52</v>
      </c>
      <c r="L2265" s="115" t="n">
        <v>47.02</v>
      </c>
      <c r="M2265" s="115" t="n">
        <v>70</v>
      </c>
      <c r="N2265" s="115" t="n">
        <v>45.34666667</v>
      </c>
      <c r="O2265" s="115" t="n">
        <v>47.34666667</v>
      </c>
      <c r="P2265" s="154" t="n">
        <v>47.34666667</v>
      </c>
    </row>
    <row r="2266" customFormat="false" ht="12.75" hidden="false" customHeight="false" outlineLevel="0" collapsed="false">
      <c r="A2266" s="166"/>
      <c r="B2266" s="113"/>
      <c r="C2266" s="127"/>
      <c r="D2266" s="115" t="s">
        <v>229</v>
      </c>
      <c r="E2266" s="115" t="n">
        <v>47.34666667</v>
      </c>
      <c r="F2266" s="115" t="n">
        <v>47.34666667</v>
      </c>
      <c r="G2266" s="115" t="n">
        <v>47.34666667</v>
      </c>
      <c r="H2266" s="115" t="n">
        <v>47.34666667</v>
      </c>
      <c r="I2266" s="115" t="n">
        <v>231.34666667</v>
      </c>
      <c r="J2266" s="115" t="n">
        <v>52.01333333</v>
      </c>
      <c r="K2266" s="115" t="n">
        <v>50.01333333</v>
      </c>
      <c r="L2266" s="115" t="n">
        <v>52.01333333</v>
      </c>
      <c r="M2266" s="115" t="n">
        <v>50.01333333</v>
      </c>
      <c r="N2266" s="115" t="n">
        <v>49.68</v>
      </c>
      <c r="O2266" s="115" t="n">
        <v>49.68</v>
      </c>
      <c r="P2266" s="154" t="n">
        <v>49.68</v>
      </c>
    </row>
    <row r="2267" customFormat="false" ht="12.75" hidden="false" customHeight="true" outlineLevel="0" collapsed="false">
      <c r="A2267" s="166"/>
      <c r="B2267" s="116" t="s">
        <v>163</v>
      </c>
      <c r="C2267" s="128" t="s">
        <v>157</v>
      </c>
      <c r="D2267" s="118" t="s">
        <v>213</v>
      </c>
      <c r="E2267" s="118" t="n">
        <v>35.73</v>
      </c>
      <c r="F2267" s="118" t="n">
        <v>36.06</v>
      </c>
      <c r="G2267" s="118" t="n">
        <v>39.2</v>
      </c>
      <c r="H2267" s="118" t="n">
        <v>39.07</v>
      </c>
      <c r="I2267" s="118" t="n">
        <v>35.45</v>
      </c>
      <c r="J2267" s="118" t="n">
        <v>36.23</v>
      </c>
      <c r="K2267" s="118" t="n">
        <v>33.715</v>
      </c>
      <c r="L2267" s="118" t="n">
        <v>28.48</v>
      </c>
      <c r="M2267" s="118" t="n">
        <v>23.325</v>
      </c>
      <c r="N2267" s="118" t="n">
        <v>21.445</v>
      </c>
      <c r="O2267" s="118" t="n">
        <v>22.905</v>
      </c>
      <c r="P2267" s="152" t="n">
        <v>28.64</v>
      </c>
    </row>
    <row r="2268" customFormat="false" ht="12.75" hidden="false" customHeight="false" outlineLevel="0" collapsed="false">
      <c r="A2268" s="166"/>
      <c r="B2268" s="116"/>
      <c r="C2268" s="128"/>
      <c r="D2268" s="118" t="s">
        <v>214</v>
      </c>
      <c r="E2268" s="118" t="n">
        <v>26.625</v>
      </c>
      <c r="F2268" s="118" t="n">
        <v>34.85</v>
      </c>
      <c r="G2268" s="118" t="n">
        <v>41.28</v>
      </c>
      <c r="H2268" s="118" t="n">
        <v>39.815</v>
      </c>
      <c r="I2268" s="118" t="n">
        <v>36.69</v>
      </c>
      <c r="J2268" s="118" t="n">
        <v>39.13</v>
      </c>
      <c r="K2268" s="118" t="n">
        <v>37.32</v>
      </c>
      <c r="L2268" s="118" t="n">
        <v>30.61</v>
      </c>
      <c r="M2268" s="118" t="n">
        <v>30.595</v>
      </c>
      <c r="N2268" s="118" t="n">
        <v>29.285</v>
      </c>
      <c r="O2268" s="118" t="n">
        <v>32.535</v>
      </c>
      <c r="P2268" s="152" t="n">
        <v>33.84</v>
      </c>
    </row>
    <row r="2269" customFormat="false" ht="12.75" hidden="false" customHeight="false" outlineLevel="0" collapsed="false">
      <c r="A2269" s="166"/>
      <c r="B2269" s="116"/>
      <c r="C2269" s="128"/>
      <c r="D2269" s="118" t="s">
        <v>215</v>
      </c>
      <c r="E2269" s="118" t="n">
        <v>35.215</v>
      </c>
      <c r="F2269" s="118" t="n">
        <v>40.47</v>
      </c>
      <c r="G2269" s="118" t="n">
        <v>40.47</v>
      </c>
      <c r="H2269" s="118" t="n">
        <v>39.615</v>
      </c>
      <c r="I2269" s="118" t="n">
        <v>36.06</v>
      </c>
      <c r="J2269" s="118" t="n">
        <v>35.95</v>
      </c>
      <c r="K2269" s="118" t="n">
        <v>29.74</v>
      </c>
      <c r="L2269" s="118" t="n">
        <v>25.58</v>
      </c>
      <c r="M2269" s="118" t="n">
        <v>26.56</v>
      </c>
      <c r="N2269" s="118" t="n">
        <v>27.48</v>
      </c>
      <c r="O2269" s="118" t="n">
        <v>30.855</v>
      </c>
      <c r="P2269" s="152" t="n">
        <v>33.94</v>
      </c>
    </row>
    <row r="2270" customFormat="false" ht="12.75" hidden="false" customHeight="false" outlineLevel="0" collapsed="false">
      <c r="A2270" s="166"/>
      <c r="B2270" s="116"/>
      <c r="C2270" s="128"/>
      <c r="D2270" s="118" t="s">
        <v>216</v>
      </c>
      <c r="E2270" s="118" t="n">
        <v>32.17</v>
      </c>
      <c r="F2270" s="118" t="n">
        <v>33.58</v>
      </c>
      <c r="G2270" s="118" t="n">
        <v>31.85</v>
      </c>
      <c r="H2270" s="118" t="n">
        <v>30.02</v>
      </c>
      <c r="I2270" s="118" t="n">
        <v>25.39</v>
      </c>
      <c r="J2270" s="118" t="n">
        <v>22.79</v>
      </c>
      <c r="K2270" s="118" t="n">
        <v>20.89</v>
      </c>
      <c r="L2270" s="118" t="n">
        <v>20.345</v>
      </c>
      <c r="M2270" s="118" t="n">
        <v>28.795</v>
      </c>
      <c r="N2270" s="118" t="n">
        <v>28.815</v>
      </c>
      <c r="O2270" s="118" t="n">
        <v>31.655</v>
      </c>
      <c r="P2270" s="152" t="n">
        <v>35.96</v>
      </c>
    </row>
    <row r="2271" customFormat="false" ht="12.75" hidden="false" customHeight="false" outlineLevel="0" collapsed="false">
      <c r="A2271" s="166"/>
      <c r="B2271" s="116"/>
      <c r="C2271" s="128"/>
      <c r="D2271" s="118" t="s">
        <v>217</v>
      </c>
      <c r="E2271" s="118" t="n">
        <v>30.01</v>
      </c>
      <c r="F2271" s="118" t="n">
        <v>34.17</v>
      </c>
      <c r="G2271" s="118" t="n">
        <v>34.375</v>
      </c>
      <c r="H2271" s="118" t="n">
        <v>32.86</v>
      </c>
      <c r="I2271" s="118" t="n">
        <v>31.3</v>
      </c>
      <c r="J2271" s="118" t="n">
        <v>31.07</v>
      </c>
      <c r="K2271" s="118" t="n">
        <v>28.395</v>
      </c>
      <c r="L2271" s="118" t="n">
        <v>27.21</v>
      </c>
      <c r="M2271" s="118" t="n">
        <v>26.86</v>
      </c>
      <c r="N2271" s="118" t="n">
        <v>28.39</v>
      </c>
      <c r="O2271" s="118" t="n">
        <v>32.975</v>
      </c>
      <c r="P2271" s="152" t="n">
        <v>35.715</v>
      </c>
    </row>
    <row r="2272" customFormat="false" ht="12.75" hidden="false" customHeight="false" outlineLevel="0" collapsed="false">
      <c r="A2272" s="166"/>
      <c r="B2272" s="116"/>
      <c r="C2272" s="128"/>
      <c r="D2272" s="118" t="s">
        <v>218</v>
      </c>
      <c r="E2272" s="118" t="n">
        <v>42.72</v>
      </c>
      <c r="F2272" s="118" t="n">
        <v>50.185</v>
      </c>
      <c r="G2272" s="118" t="n">
        <v>40.055</v>
      </c>
      <c r="H2272" s="118" t="n">
        <v>46.595</v>
      </c>
      <c r="I2272" s="118" t="n">
        <v>35.58</v>
      </c>
      <c r="J2272" s="118" t="n">
        <v>34.11</v>
      </c>
      <c r="K2272" s="118" t="n">
        <v>28.22</v>
      </c>
      <c r="L2272" s="118" t="n">
        <v>29.06</v>
      </c>
      <c r="M2272" s="118" t="n">
        <v>25.44</v>
      </c>
      <c r="N2272" s="118" t="n">
        <v>30.8</v>
      </c>
      <c r="O2272" s="118" t="n">
        <v>35.005</v>
      </c>
      <c r="P2272" s="152" t="n">
        <v>37.565</v>
      </c>
    </row>
    <row r="2273" customFormat="false" ht="12.75" hidden="false" customHeight="false" outlineLevel="0" collapsed="false">
      <c r="A2273" s="166"/>
      <c r="B2273" s="116"/>
      <c r="C2273" s="128"/>
      <c r="D2273" s="118" t="s">
        <v>219</v>
      </c>
      <c r="E2273" s="118" t="n">
        <v>42.36</v>
      </c>
      <c r="F2273" s="118" t="n">
        <v>47.51333333</v>
      </c>
      <c r="G2273" s="118" t="n">
        <v>43.04</v>
      </c>
      <c r="H2273" s="118" t="n">
        <v>44.82</v>
      </c>
      <c r="I2273" s="118" t="n">
        <v>45.30666667</v>
      </c>
      <c r="J2273" s="118" t="n">
        <v>44.45</v>
      </c>
      <c r="K2273" s="118" t="n">
        <v>43.91333333</v>
      </c>
      <c r="L2273" s="118" t="n">
        <v>43.06</v>
      </c>
      <c r="M2273" s="118" t="n">
        <v>41.02666667</v>
      </c>
      <c r="N2273" s="118" t="n">
        <v>35.51</v>
      </c>
      <c r="O2273" s="118" t="n">
        <v>34.94333333</v>
      </c>
      <c r="P2273" s="152" t="n">
        <v>45.08333333</v>
      </c>
    </row>
    <row r="2274" customFormat="false" ht="12.75" hidden="false" customHeight="false" outlineLevel="0" collapsed="false">
      <c r="A2274" s="166"/>
      <c r="B2274" s="116"/>
      <c r="C2274" s="128"/>
      <c r="D2274" s="118" t="s">
        <v>220</v>
      </c>
      <c r="E2274" s="118" t="n">
        <v>46.78333333</v>
      </c>
      <c r="F2274" s="118" t="n">
        <v>48.855</v>
      </c>
      <c r="G2274" s="118" t="n">
        <v>59.61666667</v>
      </c>
      <c r="H2274" s="118" t="n">
        <v>56.46</v>
      </c>
      <c r="I2274" s="118" t="n">
        <v>57.98333333</v>
      </c>
      <c r="J2274" s="118" t="n">
        <v>41.82</v>
      </c>
      <c r="K2274" s="118" t="n">
        <v>32.49</v>
      </c>
      <c r="L2274" s="118" t="n">
        <v>31.47666667</v>
      </c>
      <c r="M2274" s="118" t="n">
        <v>36.37</v>
      </c>
      <c r="N2274" s="118" t="n">
        <v>41.12</v>
      </c>
      <c r="O2274" s="118" t="n">
        <v>37.66666667</v>
      </c>
      <c r="P2274" s="152" t="n">
        <v>44.52666667</v>
      </c>
    </row>
    <row r="2275" customFormat="false" ht="12.75" hidden="false" customHeight="false" outlineLevel="0" collapsed="false">
      <c r="A2275" s="166"/>
      <c r="B2275" s="116"/>
      <c r="C2275" s="128"/>
      <c r="D2275" s="118" t="s">
        <v>221</v>
      </c>
      <c r="E2275" s="118" t="n">
        <v>46.23</v>
      </c>
      <c r="F2275" s="118" t="n">
        <v>55.11</v>
      </c>
      <c r="G2275" s="118" t="n">
        <v>50.24</v>
      </c>
      <c r="H2275" s="118" t="n">
        <v>38.84</v>
      </c>
      <c r="I2275" s="118" t="n">
        <v>31.53666667</v>
      </c>
      <c r="J2275" s="118" t="n">
        <v>29.74</v>
      </c>
      <c r="K2275" s="118" t="n">
        <v>27.095</v>
      </c>
      <c r="L2275" s="118" t="n">
        <v>20.52333333</v>
      </c>
      <c r="M2275" s="118" t="n">
        <v>15.34333333</v>
      </c>
      <c r="N2275" s="118" t="n">
        <v>14.10666667</v>
      </c>
      <c r="O2275" s="118" t="n">
        <v>11.41</v>
      </c>
      <c r="P2275" s="152" t="n">
        <v>23.14</v>
      </c>
    </row>
    <row r="2276" customFormat="false" ht="12.75" hidden="false" customHeight="false" outlineLevel="0" collapsed="false">
      <c r="A2276" s="166"/>
      <c r="B2276" s="116"/>
      <c r="C2276" s="128"/>
      <c r="D2276" s="118" t="s">
        <v>222</v>
      </c>
      <c r="E2276" s="118" t="n">
        <v>19.435</v>
      </c>
      <c r="F2276" s="118" t="n">
        <v>20.08333333</v>
      </c>
      <c r="G2276" s="118" t="n">
        <v>23.465</v>
      </c>
      <c r="H2276" s="118" t="n">
        <v>23.68666667</v>
      </c>
      <c r="I2276" s="118" t="n">
        <v>19.13333333</v>
      </c>
      <c r="J2276" s="118" t="n">
        <v>23.67</v>
      </c>
      <c r="K2276" s="118" t="n">
        <v>22.92333333</v>
      </c>
      <c r="L2276" s="118" t="n">
        <v>21.31333333</v>
      </c>
      <c r="M2276" s="118" t="n">
        <v>21.82333333</v>
      </c>
      <c r="N2276" s="118" t="n">
        <v>23.54</v>
      </c>
      <c r="O2276" s="118" t="n">
        <v>24.94333333</v>
      </c>
      <c r="P2276" s="152" t="n">
        <v>28.08666667</v>
      </c>
    </row>
    <row r="2277" customFormat="false" ht="12.75" hidden="false" customHeight="false" outlineLevel="0" collapsed="false">
      <c r="A2277" s="166"/>
      <c r="B2277" s="116"/>
      <c r="C2277" s="128"/>
      <c r="D2277" s="118" t="s">
        <v>223</v>
      </c>
      <c r="E2277" s="118" t="n">
        <v>30.66</v>
      </c>
      <c r="F2277" s="118" t="n">
        <v>38.96666667</v>
      </c>
      <c r="G2277" s="118" t="n">
        <v>46.93</v>
      </c>
      <c r="H2277" s="118" t="n">
        <v>45.44333333</v>
      </c>
      <c r="I2277" s="118" t="n">
        <v>37.79666667</v>
      </c>
      <c r="J2277" s="118" t="n">
        <v>34.76</v>
      </c>
      <c r="K2277" s="118" t="n">
        <v>35.84333333</v>
      </c>
      <c r="L2277" s="118" t="n">
        <v>30.61666667</v>
      </c>
      <c r="M2277" s="118" t="n">
        <v>25.31333333</v>
      </c>
      <c r="N2277" s="118" t="n">
        <v>29.16333333</v>
      </c>
      <c r="O2277" s="118" t="n">
        <v>35.54</v>
      </c>
      <c r="P2277" s="152" t="n">
        <v>46.31</v>
      </c>
    </row>
    <row r="2278" customFormat="false" ht="12.75" hidden="false" customHeight="false" outlineLevel="0" collapsed="false">
      <c r="A2278" s="166"/>
      <c r="B2278" s="116"/>
      <c r="C2278" s="128"/>
      <c r="D2278" s="118" t="s">
        <v>224</v>
      </c>
      <c r="E2278" s="118" t="n">
        <v>44.215</v>
      </c>
      <c r="F2278" s="118" t="n">
        <v>64.76</v>
      </c>
      <c r="G2278" s="118" t="n">
        <v>69.48333333</v>
      </c>
      <c r="H2278" s="118" t="n">
        <v>61.13666667</v>
      </c>
      <c r="I2278" s="118" t="n">
        <v>65.26666667</v>
      </c>
      <c r="J2278" s="118" t="n">
        <v>47.72666667</v>
      </c>
      <c r="K2278" s="118" t="n">
        <v>38.61</v>
      </c>
      <c r="L2278" s="118" t="n">
        <v>39.595</v>
      </c>
      <c r="M2278" s="118" t="n">
        <v>31.075</v>
      </c>
      <c r="N2278" s="118" t="n">
        <v>28.345</v>
      </c>
      <c r="O2278" s="118" t="n">
        <v>35.135</v>
      </c>
      <c r="P2278" s="152" t="n">
        <v>32.235</v>
      </c>
    </row>
    <row r="2279" customFormat="false" ht="12.75" hidden="false" customHeight="false" outlineLevel="0" collapsed="false">
      <c r="A2279" s="166"/>
      <c r="B2279" s="116"/>
      <c r="C2279" s="128"/>
      <c r="D2279" s="118" t="s">
        <v>225</v>
      </c>
      <c r="E2279" s="118" t="n">
        <v>38.805</v>
      </c>
      <c r="F2279" s="118" t="n">
        <v>49.85</v>
      </c>
      <c r="G2279" s="118" t="n">
        <v>49.96666667</v>
      </c>
      <c r="H2279" s="118" t="n">
        <v>40.81333333</v>
      </c>
      <c r="I2279" s="118" t="n">
        <v>33.31666667</v>
      </c>
      <c r="J2279" s="118" t="n">
        <v>24.94333333</v>
      </c>
      <c r="K2279" s="118" t="n">
        <v>23.67666667</v>
      </c>
      <c r="L2279" s="118" t="n">
        <v>22.76</v>
      </c>
      <c r="M2279" s="118" t="n">
        <v>20.16666667</v>
      </c>
      <c r="N2279" s="118" t="n">
        <v>20.78666667</v>
      </c>
      <c r="O2279" s="118" t="n">
        <v>30.64</v>
      </c>
      <c r="P2279" s="152" t="n">
        <v>34.56</v>
      </c>
    </row>
    <row r="2280" customFormat="false" ht="12.75" hidden="false" customHeight="false" outlineLevel="0" collapsed="false">
      <c r="A2280" s="166"/>
      <c r="B2280" s="116"/>
      <c r="C2280" s="128"/>
      <c r="D2280" s="118" t="s">
        <v>226</v>
      </c>
      <c r="E2280" s="118" t="n">
        <v>33.26333333</v>
      </c>
      <c r="F2280" s="118" t="n">
        <v>36.05666667</v>
      </c>
      <c r="G2280" s="118" t="n">
        <v>30.04333333</v>
      </c>
      <c r="H2280" s="118" t="n">
        <v>29.33666667</v>
      </c>
      <c r="I2280" s="118" t="n">
        <v>18.55</v>
      </c>
      <c r="J2280" s="118" t="n">
        <v>17.72333333</v>
      </c>
      <c r="K2280" s="118" t="n">
        <v>20.74333333</v>
      </c>
      <c r="L2280" s="118" t="n">
        <v>20.22333333</v>
      </c>
      <c r="M2280" s="118" t="n">
        <v>21.72</v>
      </c>
      <c r="N2280" s="118" t="n">
        <v>23.27666667</v>
      </c>
      <c r="O2280" s="118" t="n">
        <v>27.4</v>
      </c>
      <c r="P2280" s="152" t="n">
        <v>26.66666667</v>
      </c>
    </row>
    <row r="2281" customFormat="false" ht="12.75" hidden="false" customHeight="false" outlineLevel="0" collapsed="false">
      <c r="A2281" s="166"/>
      <c r="B2281" s="116"/>
      <c r="C2281" s="128"/>
      <c r="D2281" s="118" t="s">
        <v>227</v>
      </c>
      <c r="E2281" s="118" t="n">
        <v>38.41666667</v>
      </c>
      <c r="F2281" s="118" t="n">
        <v>38.87</v>
      </c>
      <c r="G2281" s="118" t="n">
        <v>42.03333333</v>
      </c>
      <c r="H2281" s="118" t="n">
        <v>31.42333333</v>
      </c>
      <c r="I2281" s="118" t="n">
        <v>22.93666667</v>
      </c>
      <c r="J2281" s="118" t="n">
        <v>23.01666667</v>
      </c>
      <c r="K2281" s="118" t="n">
        <v>20.68333333</v>
      </c>
      <c r="L2281" s="118" t="n">
        <v>21.89666667</v>
      </c>
      <c r="M2281" s="118" t="n">
        <v>22.09</v>
      </c>
      <c r="N2281" s="118" t="n">
        <v>21.64333333</v>
      </c>
      <c r="O2281" s="118" t="n">
        <v>26.75666667</v>
      </c>
      <c r="P2281" s="152" t="n">
        <v>36.2975</v>
      </c>
    </row>
    <row r="2282" customFormat="false" ht="12.75" hidden="false" customHeight="false" outlineLevel="0" collapsed="false">
      <c r="A2282" s="166"/>
      <c r="B2282" s="116"/>
      <c r="C2282" s="128"/>
      <c r="D2282" s="118" t="s">
        <v>228</v>
      </c>
      <c r="E2282" s="118" t="n">
        <v>37.0425</v>
      </c>
      <c r="F2282" s="118" t="n">
        <v>40.77666667</v>
      </c>
      <c r="G2282" s="118" t="n">
        <v>40.44333333</v>
      </c>
      <c r="H2282" s="118" t="n">
        <v>35.66666667</v>
      </c>
      <c r="I2282" s="118" t="n">
        <v>32.2</v>
      </c>
      <c r="J2282" s="118" t="n">
        <v>34.27666667</v>
      </c>
      <c r="K2282" s="118" t="n">
        <v>29.47333333</v>
      </c>
      <c r="L2282" s="118" t="n">
        <v>27.94333333</v>
      </c>
      <c r="M2282" s="118" t="n">
        <v>25.27666667</v>
      </c>
      <c r="N2282" s="118" t="n">
        <v>27.86666667</v>
      </c>
      <c r="O2282" s="118" t="n">
        <v>35.42333333</v>
      </c>
      <c r="P2282" s="152" t="n">
        <v>39.47666667</v>
      </c>
    </row>
    <row r="2283" customFormat="false" ht="12.75" hidden="false" customHeight="false" outlineLevel="0" collapsed="false">
      <c r="A2283" s="166"/>
      <c r="B2283" s="116"/>
      <c r="C2283" s="128"/>
      <c r="D2283" s="118" t="s">
        <v>229</v>
      </c>
      <c r="E2283" s="118" t="n">
        <v>42</v>
      </c>
      <c r="F2283" s="118" t="n">
        <v>46.14333333</v>
      </c>
      <c r="G2283" s="118" t="n">
        <v>45.2</v>
      </c>
      <c r="H2283" s="118" t="n">
        <v>42.98</v>
      </c>
      <c r="I2283" s="118" t="n">
        <v>40.17333333</v>
      </c>
      <c r="J2283" s="118" t="n">
        <v>34.36666667</v>
      </c>
      <c r="K2283" s="118" t="n">
        <v>33.36666667</v>
      </c>
      <c r="L2283" s="118" t="n">
        <v>31.7</v>
      </c>
      <c r="M2283" s="118" t="n">
        <v>32.92333333</v>
      </c>
      <c r="N2283" s="118" t="n">
        <v>30.92</v>
      </c>
      <c r="O2283" s="118" t="n">
        <v>31.76</v>
      </c>
      <c r="P2283" s="152" t="n">
        <v>36.7</v>
      </c>
    </row>
    <row r="2284" customFormat="false" ht="12.75" hidden="false" customHeight="true" outlineLevel="0" collapsed="false">
      <c r="A2284" s="166"/>
      <c r="B2284" s="120" t="s">
        <v>164</v>
      </c>
      <c r="C2284" s="167" t="s">
        <v>117</v>
      </c>
      <c r="D2284" s="115" t="s">
        <v>213</v>
      </c>
      <c r="E2284" s="115" t="n">
        <v>24.34</v>
      </c>
      <c r="F2284" s="115"/>
      <c r="G2284" s="115" t="n">
        <v>24.34</v>
      </c>
      <c r="H2284" s="115" t="n">
        <v>24.34</v>
      </c>
      <c r="I2284" s="115" t="n">
        <v>24.85</v>
      </c>
      <c r="J2284" s="115" t="n">
        <v>24.745</v>
      </c>
      <c r="K2284" s="115" t="n">
        <v>24.745</v>
      </c>
      <c r="L2284" s="115" t="n">
        <v>24.745</v>
      </c>
      <c r="M2284" s="115" t="n">
        <v>24.745</v>
      </c>
      <c r="N2284" s="115" t="n">
        <v>24.745</v>
      </c>
      <c r="O2284" s="115" t="n">
        <v>24.745</v>
      </c>
      <c r="P2284" s="154" t="n">
        <v>24.745</v>
      </c>
    </row>
    <row r="2285" customFormat="false" ht="12.75" hidden="false" customHeight="false" outlineLevel="0" collapsed="false">
      <c r="A2285" s="166"/>
      <c r="B2285" s="120"/>
      <c r="C2285" s="167"/>
      <c r="D2285" s="115" t="s">
        <v>214</v>
      </c>
      <c r="E2285" s="115" t="n">
        <v>25.045</v>
      </c>
      <c r="F2285" s="115" t="n">
        <v>25.52</v>
      </c>
      <c r="G2285" s="115" t="n">
        <v>25.77</v>
      </c>
      <c r="H2285" s="115" t="n">
        <v>26.31</v>
      </c>
      <c r="I2285" s="115" t="n">
        <v>25.69</v>
      </c>
      <c r="J2285" s="115" t="n">
        <v>25.29</v>
      </c>
      <c r="K2285" s="115" t="n">
        <v>24.24</v>
      </c>
      <c r="L2285" s="115" t="n">
        <v>24.6</v>
      </c>
      <c r="M2285" s="115" t="n">
        <v>21.04</v>
      </c>
      <c r="N2285" s="115" t="n">
        <v>21.04</v>
      </c>
      <c r="O2285" s="115" t="n">
        <v>21.04</v>
      </c>
      <c r="P2285" s="154" t="n">
        <v>27.05</v>
      </c>
    </row>
    <row r="2286" customFormat="false" ht="12.75" hidden="false" customHeight="false" outlineLevel="0" collapsed="false">
      <c r="A2286" s="166"/>
      <c r="B2286" s="120"/>
      <c r="C2286" s="167"/>
      <c r="D2286" s="115" t="s">
        <v>215</v>
      </c>
      <c r="E2286" s="115" t="n">
        <v>27.05</v>
      </c>
      <c r="F2286" s="115" t="n">
        <v>27.05</v>
      </c>
      <c r="G2286" s="115" t="n">
        <v>27.05</v>
      </c>
      <c r="H2286" s="115" t="n">
        <v>27.05</v>
      </c>
      <c r="I2286" s="115" t="n">
        <v>27.05</v>
      </c>
      <c r="J2286" s="115" t="n">
        <v>27.05</v>
      </c>
      <c r="K2286" s="115" t="n">
        <v>27.05</v>
      </c>
      <c r="L2286" s="115" t="n">
        <v>27.05</v>
      </c>
      <c r="M2286" s="115" t="n">
        <v>24.365</v>
      </c>
      <c r="N2286" s="115" t="n">
        <v>24.275</v>
      </c>
      <c r="O2286" s="115" t="n">
        <v>24.275</v>
      </c>
      <c r="P2286" s="154" t="n">
        <v>25.785</v>
      </c>
    </row>
    <row r="2287" customFormat="false" ht="12.75" hidden="false" customHeight="false" outlineLevel="0" collapsed="false">
      <c r="A2287" s="166"/>
      <c r="B2287" s="120"/>
      <c r="C2287" s="167"/>
      <c r="D2287" s="115" t="s">
        <v>216</v>
      </c>
      <c r="E2287" s="115" t="n">
        <v>27.05</v>
      </c>
      <c r="F2287" s="115" t="n">
        <v>27.05</v>
      </c>
      <c r="G2287" s="115" t="n">
        <v>27.05</v>
      </c>
      <c r="H2287" s="115" t="n">
        <v>27.05</v>
      </c>
      <c r="I2287" s="115" t="n">
        <v>27.05</v>
      </c>
      <c r="J2287" s="115" t="n">
        <v>27.05</v>
      </c>
      <c r="K2287" s="115"/>
      <c r="L2287" s="115"/>
      <c r="M2287" s="115" t="n">
        <v>24.365</v>
      </c>
      <c r="N2287" s="115" t="n">
        <v>24.275</v>
      </c>
      <c r="O2287" s="115" t="n">
        <v>24.275</v>
      </c>
      <c r="P2287" s="154" t="n">
        <v>25.785</v>
      </c>
    </row>
    <row r="2288" customFormat="false" ht="12.75" hidden="false" customHeight="false" outlineLevel="0" collapsed="false">
      <c r="A2288" s="166"/>
      <c r="B2288" s="120"/>
      <c r="C2288" s="167"/>
      <c r="D2288" s="115" t="s">
        <v>217</v>
      </c>
      <c r="E2288" s="115" t="n">
        <v>26.04</v>
      </c>
      <c r="F2288" s="115" t="n">
        <v>26.03</v>
      </c>
      <c r="G2288" s="115" t="n">
        <v>26.04</v>
      </c>
      <c r="H2288" s="115" t="n">
        <v>26.23</v>
      </c>
      <c r="I2288" s="115" t="n">
        <v>26.28</v>
      </c>
      <c r="J2288" s="115" t="n">
        <v>26.29</v>
      </c>
      <c r="K2288" s="115" t="n">
        <v>26.39</v>
      </c>
      <c r="L2288" s="115" t="n">
        <v>26.66</v>
      </c>
      <c r="M2288" s="115" t="n">
        <v>26.91</v>
      </c>
      <c r="N2288" s="115" t="n">
        <v>26.55</v>
      </c>
      <c r="O2288" s="115" t="n">
        <v>26.55</v>
      </c>
      <c r="P2288" s="154" t="n">
        <v>26.59</v>
      </c>
    </row>
    <row r="2289" customFormat="false" ht="12.75" hidden="false" customHeight="false" outlineLevel="0" collapsed="false">
      <c r="A2289" s="166"/>
      <c r="B2289" s="120"/>
      <c r="C2289" s="167"/>
      <c r="D2289" s="115" t="s">
        <v>220</v>
      </c>
      <c r="E2289" s="115"/>
      <c r="F2289" s="115"/>
      <c r="G2289" s="115"/>
      <c r="H2289" s="115"/>
      <c r="I2289" s="115" t="n">
        <v>23.14</v>
      </c>
      <c r="J2289" s="115" t="n">
        <v>22.84</v>
      </c>
      <c r="K2289" s="115" t="n">
        <v>22.84</v>
      </c>
      <c r="L2289" s="115" t="n">
        <v>22.84</v>
      </c>
      <c r="M2289" s="115" t="n">
        <v>22.84</v>
      </c>
      <c r="N2289" s="115" t="n">
        <v>23.14</v>
      </c>
      <c r="O2289" s="115" t="n">
        <v>23.14</v>
      </c>
      <c r="P2289" s="154" t="n">
        <v>25.24</v>
      </c>
    </row>
    <row r="2290" customFormat="false" ht="12.75" hidden="false" customHeight="false" outlineLevel="0" collapsed="false">
      <c r="A2290" s="166"/>
      <c r="B2290" s="120"/>
      <c r="C2290" s="167"/>
      <c r="D2290" s="115" t="s">
        <v>221</v>
      </c>
      <c r="E2290" s="115" t="n">
        <v>22.84</v>
      </c>
      <c r="F2290" s="115" t="n">
        <v>23.44</v>
      </c>
      <c r="G2290" s="115" t="n">
        <v>23.44</v>
      </c>
      <c r="H2290" s="115" t="n">
        <v>23.14</v>
      </c>
      <c r="I2290" s="115" t="n">
        <v>22.84</v>
      </c>
      <c r="J2290" s="115" t="n">
        <v>22.84</v>
      </c>
      <c r="K2290" s="115"/>
      <c r="L2290" s="115" t="n">
        <v>23.14</v>
      </c>
      <c r="M2290" s="115" t="n">
        <v>23.44</v>
      </c>
      <c r="N2290" s="115" t="n">
        <v>23.44</v>
      </c>
      <c r="O2290" s="115" t="n">
        <v>22.84</v>
      </c>
      <c r="P2290" s="154" t="n">
        <v>23.44</v>
      </c>
    </row>
    <row r="2291" customFormat="false" ht="12.75" hidden="false" customHeight="false" outlineLevel="0" collapsed="false">
      <c r="A2291" s="166"/>
      <c r="B2291" s="120"/>
      <c r="C2291" s="167"/>
      <c r="D2291" s="115" t="s">
        <v>222</v>
      </c>
      <c r="E2291" s="115" t="n">
        <v>23.44</v>
      </c>
      <c r="F2291" s="115" t="n">
        <v>22.66</v>
      </c>
      <c r="G2291" s="115" t="n">
        <v>22.54</v>
      </c>
      <c r="H2291" s="115" t="n">
        <v>22.66</v>
      </c>
      <c r="I2291" s="115" t="n">
        <v>22.87</v>
      </c>
      <c r="J2291" s="115" t="n">
        <v>22.84</v>
      </c>
      <c r="K2291" s="115" t="n">
        <v>22.54</v>
      </c>
      <c r="L2291" s="115" t="n">
        <v>22.54</v>
      </c>
      <c r="M2291" s="115" t="n">
        <v>22.84</v>
      </c>
      <c r="N2291" s="115" t="n">
        <v>23.08</v>
      </c>
      <c r="O2291" s="115" t="n">
        <v>22.84</v>
      </c>
      <c r="P2291" s="154" t="n">
        <v>22.54</v>
      </c>
    </row>
    <row r="2292" customFormat="false" ht="12.75" hidden="false" customHeight="false" outlineLevel="0" collapsed="false">
      <c r="A2292" s="166"/>
      <c r="B2292" s="120"/>
      <c r="C2292" s="167"/>
      <c r="D2292" s="115" t="s">
        <v>223</v>
      </c>
      <c r="E2292" s="115" t="n">
        <v>22.84</v>
      </c>
      <c r="F2292" s="115" t="n">
        <v>23.14</v>
      </c>
      <c r="G2292" s="115" t="n">
        <v>23.14</v>
      </c>
      <c r="H2292" s="115" t="n">
        <v>22.96</v>
      </c>
      <c r="I2292" s="115" t="n">
        <v>22.72</v>
      </c>
      <c r="J2292" s="115" t="n">
        <v>22.66</v>
      </c>
      <c r="K2292" s="115" t="n">
        <v>22.42</v>
      </c>
      <c r="L2292" s="115" t="n">
        <v>22.48</v>
      </c>
      <c r="M2292" s="115" t="n">
        <v>22.84</v>
      </c>
      <c r="N2292" s="115" t="n">
        <v>22.84</v>
      </c>
      <c r="O2292" s="115"/>
      <c r="P2292" s="154"/>
    </row>
    <row r="2293" customFormat="false" ht="12.75" hidden="false" customHeight="false" outlineLevel="0" collapsed="false">
      <c r="A2293" s="166"/>
      <c r="B2293" s="120"/>
      <c r="C2293" s="167"/>
      <c r="D2293" s="115" t="s">
        <v>224</v>
      </c>
      <c r="E2293" s="115"/>
      <c r="F2293" s="115" t="n">
        <v>23.44</v>
      </c>
      <c r="G2293" s="115"/>
      <c r="H2293" s="115" t="n">
        <v>24.04</v>
      </c>
      <c r="I2293" s="115" t="n">
        <v>24.04</v>
      </c>
      <c r="J2293" s="115" t="n">
        <v>24.04</v>
      </c>
      <c r="K2293" s="115" t="n">
        <v>24.64</v>
      </c>
      <c r="L2293" s="115" t="n">
        <v>25.24</v>
      </c>
      <c r="M2293" s="115" t="n">
        <v>25.24</v>
      </c>
      <c r="N2293" s="115"/>
      <c r="O2293" s="115" t="n">
        <v>23.44</v>
      </c>
      <c r="P2293" s="154"/>
    </row>
    <row r="2294" customFormat="false" ht="12.75" hidden="false" customHeight="false" outlineLevel="0" collapsed="false">
      <c r="A2294" s="166"/>
      <c r="B2294" s="120"/>
      <c r="C2294" s="167"/>
      <c r="D2294" s="115" t="s">
        <v>225</v>
      </c>
      <c r="E2294" s="115" t="n">
        <v>24</v>
      </c>
      <c r="F2294" s="115" t="n">
        <v>23</v>
      </c>
      <c r="G2294" s="115" t="n">
        <v>23</v>
      </c>
      <c r="H2294" s="115"/>
      <c r="I2294" s="115" t="n">
        <v>25</v>
      </c>
      <c r="J2294" s="115" t="n">
        <v>23.5</v>
      </c>
      <c r="K2294" s="115" t="n">
        <v>24</v>
      </c>
      <c r="L2294" s="115" t="n">
        <v>22.9</v>
      </c>
      <c r="M2294" s="115"/>
      <c r="N2294" s="115" t="n">
        <v>23.1</v>
      </c>
      <c r="O2294" s="115" t="n">
        <v>22</v>
      </c>
      <c r="P2294" s="154" t="n">
        <v>22</v>
      </c>
    </row>
    <row r="2295" customFormat="false" ht="12.75" hidden="false" customHeight="false" outlineLevel="0" collapsed="false">
      <c r="A2295" s="166"/>
      <c r="B2295" s="120"/>
      <c r="C2295" s="167"/>
      <c r="D2295" s="115" t="s">
        <v>226</v>
      </c>
      <c r="E2295" s="115" t="n">
        <v>22</v>
      </c>
      <c r="F2295" s="115" t="n">
        <v>22</v>
      </c>
      <c r="G2295" s="115" t="n">
        <v>22</v>
      </c>
      <c r="H2295" s="115" t="n">
        <v>23</v>
      </c>
      <c r="I2295" s="115" t="n">
        <v>23</v>
      </c>
      <c r="J2295" s="115" t="n">
        <v>23</v>
      </c>
      <c r="K2295" s="115"/>
      <c r="L2295" s="115" t="n">
        <v>25</v>
      </c>
      <c r="M2295" s="115" t="n">
        <v>25</v>
      </c>
      <c r="N2295" s="115" t="n">
        <v>22</v>
      </c>
      <c r="O2295" s="115" t="n">
        <v>22</v>
      </c>
      <c r="P2295" s="154" t="n">
        <v>22</v>
      </c>
    </row>
    <row r="2296" customFormat="false" ht="12.75" hidden="false" customHeight="false" outlineLevel="0" collapsed="false">
      <c r="A2296" s="166"/>
      <c r="B2296" s="120"/>
      <c r="C2296" s="167"/>
      <c r="D2296" s="115" t="s">
        <v>227</v>
      </c>
      <c r="E2296" s="115" t="n">
        <v>21</v>
      </c>
      <c r="F2296" s="115" t="n">
        <v>21</v>
      </c>
      <c r="G2296" s="115" t="n">
        <v>21</v>
      </c>
      <c r="H2296" s="115" t="n">
        <v>21</v>
      </c>
      <c r="I2296" s="115" t="n">
        <v>21</v>
      </c>
      <c r="J2296" s="115" t="n">
        <v>21</v>
      </c>
      <c r="K2296" s="115" t="n">
        <v>22</v>
      </c>
      <c r="L2296" s="115" t="n">
        <v>22</v>
      </c>
      <c r="M2296" s="115" t="n">
        <v>22</v>
      </c>
      <c r="N2296" s="115" t="n">
        <v>22</v>
      </c>
      <c r="O2296" s="115" t="n">
        <v>23</v>
      </c>
      <c r="P2296" s="154" t="n">
        <v>23</v>
      </c>
    </row>
    <row r="2297" customFormat="false" ht="12.75" hidden="false" customHeight="false" outlineLevel="0" collapsed="false">
      <c r="A2297" s="166"/>
      <c r="B2297" s="120"/>
      <c r="C2297" s="167"/>
      <c r="D2297" s="143" t="s">
        <v>228</v>
      </c>
      <c r="E2297" s="143" t="n">
        <v>21</v>
      </c>
      <c r="F2297" s="143" t="n">
        <v>23</v>
      </c>
      <c r="G2297" s="143" t="n">
        <v>23</v>
      </c>
      <c r="H2297" s="143" t="n">
        <v>23</v>
      </c>
      <c r="I2297" s="143" t="n">
        <v>25</v>
      </c>
      <c r="J2297" s="143" t="n">
        <v>25</v>
      </c>
      <c r="K2297" s="143" t="n">
        <v>25</v>
      </c>
      <c r="L2297" s="143" t="n">
        <v>25</v>
      </c>
      <c r="M2297" s="143" t="n">
        <v>25</v>
      </c>
      <c r="N2297" s="143" t="n">
        <v>23</v>
      </c>
      <c r="O2297" s="143" t="n">
        <v>21</v>
      </c>
      <c r="P2297" s="168" t="n">
        <v>22</v>
      </c>
    </row>
    <row r="2298" customFormat="false" ht="12.75" hidden="false" customHeight="false" outlineLevel="0" collapsed="false">
      <c r="A2298" s="166"/>
      <c r="B2298" s="120"/>
      <c r="C2298" s="167"/>
      <c r="D2298" s="143" t="s">
        <v>229</v>
      </c>
      <c r="E2298" s="143" t="n">
        <v>22</v>
      </c>
      <c r="F2298" s="143" t="n">
        <v>22</v>
      </c>
      <c r="G2298" s="143" t="n">
        <v>21</v>
      </c>
      <c r="H2298" s="143" t="n">
        <v>21</v>
      </c>
      <c r="I2298" s="143" t="n">
        <v>21</v>
      </c>
      <c r="J2298" s="143" t="n">
        <v>23</v>
      </c>
      <c r="K2298" s="143" t="n">
        <v>23</v>
      </c>
      <c r="L2298" s="143" t="n">
        <v>24</v>
      </c>
      <c r="M2298" s="143" t="n">
        <v>23</v>
      </c>
      <c r="N2298" s="143" t="n">
        <v>24</v>
      </c>
      <c r="O2298" s="143" t="n">
        <v>25</v>
      </c>
      <c r="P2298" s="168" t="n">
        <v>25</v>
      </c>
    </row>
    <row r="2299" customFormat="false" ht="12.75" hidden="false" customHeight="false" outlineLevel="0" collapsed="false">
      <c r="B2299" s="169"/>
    </row>
    <row r="2300" customFormat="false" ht="12.75" hidden="false" customHeight="false" outlineLevel="0" collapsed="false">
      <c r="B2300" s="169"/>
    </row>
    <row r="2301" customFormat="false" ht="12.75" hidden="false" customHeight="false" outlineLevel="0" collapsed="false">
      <c r="B2301" s="169"/>
    </row>
    <row r="2302" customFormat="false" ht="12.75" hidden="false" customHeight="false" outlineLevel="0" collapsed="false">
      <c r="B2302" s="169"/>
    </row>
    <row r="2303" customFormat="false" ht="12.75" hidden="false" customHeight="false" outlineLevel="0" collapsed="false">
      <c r="B2303" s="169"/>
    </row>
    <row r="2304" customFormat="false" ht="12.75" hidden="false" customHeight="false" outlineLevel="0" collapsed="false">
      <c r="B2304" s="169"/>
    </row>
    <row r="2305" customFormat="false" ht="12.75" hidden="false" customHeight="false" outlineLevel="0" collapsed="false">
      <c r="B2305" s="169"/>
    </row>
    <row r="2306" customFormat="false" ht="12.75" hidden="false" customHeight="false" outlineLevel="0" collapsed="false">
      <c r="B2306" s="169"/>
    </row>
    <row r="2307" customFormat="false" ht="12.75" hidden="false" customHeight="false" outlineLevel="0" collapsed="false">
      <c r="B2307" s="169"/>
    </row>
    <row r="2308" customFormat="false" ht="15" hidden="false" customHeight="false" outlineLevel="0" collapsed="false">
      <c r="A2308" s="83" t="s">
        <v>195</v>
      </c>
      <c r="B2308" s="83"/>
      <c r="C2308" s="83"/>
      <c r="D2308" s="83"/>
      <c r="E2308" s="83"/>
      <c r="F2308" s="83"/>
      <c r="G2308" s="83"/>
      <c r="H2308" s="83"/>
      <c r="I2308" s="83"/>
      <c r="J2308" s="83"/>
      <c r="K2308" s="83"/>
      <c r="L2308" s="83"/>
      <c r="M2308" s="83"/>
      <c r="N2308" s="83"/>
      <c r="O2308" s="83"/>
      <c r="P2308" s="83"/>
    </row>
    <row r="2309" customFormat="false" ht="12.75" hidden="false" customHeight="false" outlineLevel="0" collapsed="false">
      <c r="A2309" s="110" t="s">
        <v>196</v>
      </c>
      <c r="B2309" s="110"/>
      <c r="C2309" s="110"/>
      <c r="D2309" s="110"/>
      <c r="E2309" s="110"/>
      <c r="F2309" s="110"/>
      <c r="G2309" s="110"/>
      <c r="H2309" s="110"/>
      <c r="I2309" s="110"/>
      <c r="J2309" s="110"/>
      <c r="K2309" s="110"/>
      <c r="L2309" s="110"/>
      <c r="M2309" s="110"/>
      <c r="N2309" s="110"/>
      <c r="O2309" s="110"/>
      <c r="P2309" s="110"/>
    </row>
    <row r="2311" customFormat="false" ht="12.75" hidden="false" customHeight="true" outlineLevel="0" collapsed="false">
      <c r="A2311" s="111" t="s">
        <v>197</v>
      </c>
      <c r="B2311" s="111" t="s">
        <v>40</v>
      </c>
      <c r="C2311" s="111" t="s">
        <v>41</v>
      </c>
      <c r="D2311" s="111" t="s">
        <v>9</v>
      </c>
      <c r="E2311" s="104" t="s">
        <v>198</v>
      </c>
      <c r="F2311" s="104"/>
      <c r="G2311" s="104"/>
      <c r="H2311" s="104"/>
      <c r="I2311" s="104"/>
      <c r="J2311" s="104"/>
      <c r="K2311" s="104"/>
      <c r="L2311" s="104"/>
      <c r="M2311" s="104"/>
      <c r="N2311" s="104"/>
      <c r="O2311" s="104"/>
      <c r="P2311" s="104"/>
    </row>
    <row r="2312" customFormat="false" ht="12.75" hidden="false" customHeight="false" outlineLevel="0" collapsed="false">
      <c r="A2312" s="111"/>
      <c r="B2312" s="111"/>
      <c r="C2312" s="111"/>
      <c r="D2312" s="111"/>
      <c r="E2312" s="104" t="s">
        <v>199</v>
      </c>
      <c r="F2312" s="104" t="s">
        <v>200</v>
      </c>
      <c r="G2312" s="104" t="s">
        <v>201</v>
      </c>
      <c r="H2312" s="104" t="s">
        <v>202</v>
      </c>
      <c r="I2312" s="104" t="s">
        <v>203</v>
      </c>
      <c r="J2312" s="104" t="s">
        <v>204</v>
      </c>
      <c r="K2312" s="104" t="s">
        <v>205</v>
      </c>
      <c r="L2312" s="104" t="s">
        <v>206</v>
      </c>
      <c r="M2312" s="104" t="s">
        <v>207</v>
      </c>
      <c r="N2312" s="104" t="s">
        <v>208</v>
      </c>
      <c r="O2312" s="104" t="s">
        <v>209</v>
      </c>
      <c r="P2312" s="104" t="s">
        <v>210</v>
      </c>
    </row>
    <row r="2313" customFormat="false" ht="12.75" hidden="false" customHeight="true" outlineLevel="0" collapsed="false">
      <c r="A2313" s="135" t="s">
        <v>211</v>
      </c>
      <c r="B2313" s="135"/>
      <c r="C2313" s="135"/>
      <c r="D2313" s="135"/>
      <c r="E2313" s="135"/>
      <c r="F2313" s="135"/>
      <c r="G2313" s="135"/>
      <c r="H2313" s="135"/>
      <c r="I2313" s="135"/>
      <c r="J2313" s="135"/>
      <c r="K2313" s="135"/>
      <c r="L2313" s="135"/>
      <c r="M2313" s="135"/>
      <c r="N2313" s="135"/>
      <c r="O2313" s="135"/>
      <c r="P2313" s="135"/>
    </row>
    <row r="2314" customFormat="false" ht="12.75" hidden="false" customHeight="true" outlineLevel="0" collapsed="false">
      <c r="A2314" s="170" t="s">
        <v>336</v>
      </c>
      <c r="B2314" s="113" t="s">
        <v>165</v>
      </c>
      <c r="C2314" s="127" t="s">
        <v>117</v>
      </c>
      <c r="D2314" s="115" t="s">
        <v>213</v>
      </c>
      <c r="E2314" s="115" t="n">
        <v>41.17</v>
      </c>
      <c r="F2314" s="115" t="n">
        <v>41.17</v>
      </c>
      <c r="G2314" s="115" t="n">
        <v>41.17</v>
      </c>
      <c r="H2314" s="115" t="n">
        <v>41.17</v>
      </c>
      <c r="I2314" s="115" t="n">
        <v>41.17</v>
      </c>
      <c r="J2314" s="115" t="n">
        <v>41.17</v>
      </c>
      <c r="K2314" s="115"/>
      <c r="L2314" s="115"/>
      <c r="M2314" s="115"/>
      <c r="N2314" s="115"/>
      <c r="O2314" s="115"/>
      <c r="P2314" s="154"/>
    </row>
    <row r="2315" customFormat="false" ht="12.75" hidden="false" customHeight="false" outlineLevel="0" collapsed="false">
      <c r="A2315" s="170"/>
      <c r="B2315" s="113"/>
      <c r="C2315" s="127"/>
      <c r="D2315" s="115" t="s">
        <v>214</v>
      </c>
      <c r="E2315" s="115"/>
      <c r="F2315" s="115"/>
      <c r="G2315" s="115"/>
      <c r="H2315" s="115"/>
      <c r="I2315" s="115"/>
      <c r="J2315" s="115"/>
      <c r="K2315" s="115"/>
      <c r="L2315" s="115"/>
      <c r="M2315" s="115" t="n">
        <v>36.06</v>
      </c>
      <c r="N2315" s="115" t="n">
        <v>36.06</v>
      </c>
      <c r="O2315" s="115" t="n">
        <v>36.06</v>
      </c>
      <c r="P2315" s="154" t="n">
        <v>36.06</v>
      </c>
    </row>
    <row r="2316" customFormat="false" ht="12.75" hidden="false" customHeight="false" outlineLevel="0" collapsed="false">
      <c r="A2316" s="170"/>
      <c r="B2316" s="113"/>
      <c r="C2316" s="127"/>
      <c r="D2316" s="115" t="s">
        <v>215</v>
      </c>
      <c r="E2316" s="115" t="n">
        <v>36.06</v>
      </c>
      <c r="F2316" s="115" t="n">
        <v>36.06</v>
      </c>
      <c r="G2316" s="115" t="n">
        <v>36.06</v>
      </c>
      <c r="H2316" s="115" t="n">
        <v>36.06</v>
      </c>
      <c r="I2316" s="115" t="n">
        <v>36.06</v>
      </c>
      <c r="J2316" s="115" t="n">
        <v>36.06</v>
      </c>
      <c r="K2316" s="115" t="n">
        <v>36.06</v>
      </c>
      <c r="L2316" s="115" t="n">
        <v>36.06</v>
      </c>
      <c r="M2316" s="115" t="n">
        <v>36.06</v>
      </c>
      <c r="N2316" s="115" t="n">
        <v>36.06</v>
      </c>
      <c r="O2316" s="115" t="n">
        <v>36.06</v>
      </c>
      <c r="P2316" s="154" t="n">
        <v>36.06</v>
      </c>
    </row>
    <row r="2317" customFormat="false" ht="12.75" hidden="false" customHeight="false" outlineLevel="0" collapsed="false">
      <c r="A2317" s="170"/>
      <c r="B2317" s="113"/>
      <c r="C2317" s="127"/>
      <c r="D2317" s="115" t="s">
        <v>216</v>
      </c>
      <c r="E2317" s="115" t="n">
        <v>36.06</v>
      </c>
      <c r="F2317" s="115" t="n">
        <v>36.06</v>
      </c>
      <c r="G2317" s="115" t="n">
        <v>36.06</v>
      </c>
      <c r="H2317" s="115" t="n">
        <v>36.06</v>
      </c>
      <c r="I2317" s="115" t="n">
        <v>36.06</v>
      </c>
      <c r="J2317" s="115" t="n">
        <v>36.06</v>
      </c>
      <c r="K2317" s="115" t="n">
        <v>36.06</v>
      </c>
      <c r="L2317" s="115" t="n">
        <v>36.06</v>
      </c>
      <c r="M2317" s="115" t="n">
        <v>36.06</v>
      </c>
      <c r="N2317" s="115" t="n">
        <v>36.06</v>
      </c>
      <c r="O2317" s="115" t="n">
        <v>36.06</v>
      </c>
      <c r="P2317" s="154" t="n">
        <v>36.06</v>
      </c>
    </row>
    <row r="2318" customFormat="false" ht="12.75" hidden="false" customHeight="false" outlineLevel="0" collapsed="false">
      <c r="A2318" s="170"/>
      <c r="B2318" s="113"/>
      <c r="C2318" s="127"/>
      <c r="D2318" s="115" t="s">
        <v>217</v>
      </c>
      <c r="E2318" s="115" t="n">
        <v>36.06</v>
      </c>
      <c r="F2318" s="115" t="n">
        <v>36.06</v>
      </c>
      <c r="G2318" s="115" t="n">
        <v>36.06</v>
      </c>
      <c r="H2318" s="115" t="n">
        <v>36.06</v>
      </c>
      <c r="I2318" s="115" t="n">
        <v>36.06</v>
      </c>
      <c r="J2318" s="115" t="n">
        <v>36.06</v>
      </c>
      <c r="K2318" s="115" t="n">
        <v>36.06</v>
      </c>
      <c r="L2318" s="115" t="n">
        <v>36.06</v>
      </c>
      <c r="M2318" s="115" t="n">
        <v>36.06</v>
      </c>
      <c r="N2318" s="115" t="n">
        <v>36.06</v>
      </c>
      <c r="O2318" s="115" t="n">
        <v>36.06</v>
      </c>
      <c r="P2318" s="154" t="n">
        <v>36.06</v>
      </c>
    </row>
    <row r="2319" customFormat="false" ht="12.75" hidden="false" customHeight="false" outlineLevel="0" collapsed="false">
      <c r="A2319" s="170"/>
      <c r="B2319" s="113"/>
      <c r="C2319" s="127"/>
      <c r="D2319" s="115" t="s">
        <v>218</v>
      </c>
      <c r="E2319" s="115" t="n">
        <v>36.06</v>
      </c>
      <c r="F2319" s="115"/>
      <c r="G2319" s="115"/>
      <c r="H2319" s="115"/>
      <c r="I2319" s="115"/>
      <c r="J2319" s="115"/>
      <c r="K2319" s="115"/>
      <c r="L2319" s="115"/>
      <c r="M2319" s="115"/>
      <c r="N2319" s="115"/>
      <c r="O2319" s="115"/>
      <c r="P2319" s="154"/>
    </row>
    <row r="2320" customFormat="false" ht="12.75" hidden="false" customHeight="false" outlineLevel="0" collapsed="false">
      <c r="A2320" s="170"/>
      <c r="B2320" s="113"/>
      <c r="C2320" s="127"/>
      <c r="D2320" s="115" t="s">
        <v>220</v>
      </c>
      <c r="E2320" s="115"/>
      <c r="F2320" s="115"/>
      <c r="G2320" s="115"/>
      <c r="H2320" s="115"/>
      <c r="I2320" s="115" t="n">
        <v>231</v>
      </c>
      <c r="J2320" s="115" t="n">
        <v>231</v>
      </c>
      <c r="K2320" s="115" t="n">
        <v>231.39</v>
      </c>
      <c r="L2320" s="115" t="n">
        <v>231.39</v>
      </c>
      <c r="M2320" s="115" t="n">
        <v>228.38</v>
      </c>
      <c r="N2320" s="115" t="n">
        <v>229.59</v>
      </c>
      <c r="O2320" s="115" t="n">
        <v>237.4</v>
      </c>
      <c r="P2320" s="154" t="n">
        <v>246.41</v>
      </c>
    </row>
    <row r="2321" customFormat="false" ht="12.75" hidden="false" customHeight="false" outlineLevel="0" collapsed="false">
      <c r="A2321" s="170"/>
      <c r="B2321" s="113"/>
      <c r="C2321" s="127"/>
      <c r="D2321" s="115" t="s">
        <v>221</v>
      </c>
      <c r="E2321" s="115" t="n">
        <v>246.41</v>
      </c>
      <c r="F2321" s="115" t="n">
        <v>243.41</v>
      </c>
      <c r="G2321" s="115" t="n">
        <v>237.4</v>
      </c>
      <c r="H2321" s="115" t="n">
        <v>239.2</v>
      </c>
      <c r="I2321" s="115" t="n">
        <v>237.4</v>
      </c>
      <c r="J2321" s="115" t="n">
        <v>237.4</v>
      </c>
      <c r="K2321" s="115"/>
      <c r="L2321" s="115" t="n">
        <v>243.41</v>
      </c>
      <c r="M2321" s="115" t="n">
        <v>242.21</v>
      </c>
      <c r="N2321" s="115" t="n">
        <v>243.41</v>
      </c>
      <c r="O2321" s="115" t="n">
        <v>239.8</v>
      </c>
      <c r="P2321" s="154" t="n">
        <v>243.41</v>
      </c>
    </row>
    <row r="2322" customFormat="false" ht="12.75" hidden="false" customHeight="false" outlineLevel="0" collapsed="false">
      <c r="A2322" s="170"/>
      <c r="B2322" s="113"/>
      <c r="C2322" s="127"/>
      <c r="D2322" s="115" t="s">
        <v>222</v>
      </c>
      <c r="E2322" s="115"/>
      <c r="F2322" s="115" t="n">
        <v>246.41</v>
      </c>
      <c r="G2322" s="115" t="n">
        <v>244.61</v>
      </c>
      <c r="H2322" s="115" t="n">
        <v>246.41</v>
      </c>
      <c r="I2322" s="115" t="n">
        <v>246.41</v>
      </c>
      <c r="J2322" s="115" t="n">
        <v>246.41</v>
      </c>
      <c r="K2322" s="115" t="n">
        <v>245.21</v>
      </c>
      <c r="L2322" s="115" t="n">
        <v>245.81</v>
      </c>
      <c r="M2322" s="115" t="n">
        <v>246.41</v>
      </c>
      <c r="N2322" s="115" t="n">
        <v>246.41</v>
      </c>
      <c r="O2322" s="115" t="n">
        <v>246.41</v>
      </c>
      <c r="P2322" s="154" t="n">
        <v>246.41</v>
      </c>
    </row>
    <row r="2323" customFormat="false" ht="12.75" hidden="false" customHeight="false" outlineLevel="0" collapsed="false">
      <c r="A2323" s="170"/>
      <c r="B2323" s="113"/>
      <c r="C2323" s="127"/>
      <c r="D2323" s="115" t="s">
        <v>223</v>
      </c>
      <c r="E2323" s="115" t="n">
        <v>246.42</v>
      </c>
      <c r="F2323" s="115" t="n">
        <v>249.42</v>
      </c>
      <c r="G2323" s="115" t="n">
        <v>246.42</v>
      </c>
      <c r="H2323" s="115" t="n">
        <v>246.42</v>
      </c>
      <c r="I2323" s="115" t="n">
        <v>246.42</v>
      </c>
      <c r="J2323" s="115" t="n">
        <v>246.42</v>
      </c>
      <c r="K2323" s="115" t="n">
        <v>246.42</v>
      </c>
      <c r="L2323" s="115" t="n">
        <v>246.42</v>
      </c>
      <c r="M2323" s="115" t="n">
        <v>246.42</v>
      </c>
      <c r="N2323" s="115" t="n">
        <v>246.42</v>
      </c>
      <c r="O2323" s="115"/>
      <c r="P2323" s="154"/>
    </row>
    <row r="2324" customFormat="false" ht="12.75" hidden="false" customHeight="false" outlineLevel="0" collapsed="false">
      <c r="A2324" s="170"/>
      <c r="B2324" s="113"/>
      <c r="C2324" s="127"/>
      <c r="D2324" s="115" t="s">
        <v>224</v>
      </c>
      <c r="E2324" s="115"/>
      <c r="F2324" s="115" t="n">
        <v>270.46</v>
      </c>
      <c r="G2324" s="115"/>
      <c r="H2324" s="115" t="n">
        <v>258.44</v>
      </c>
      <c r="I2324" s="115" t="n">
        <v>258.44</v>
      </c>
      <c r="J2324" s="115" t="n">
        <v>258.44</v>
      </c>
      <c r="K2324" s="115" t="n">
        <v>258.44</v>
      </c>
      <c r="L2324" s="115" t="n">
        <v>258.44</v>
      </c>
      <c r="M2324" s="115" t="n">
        <v>264.45</v>
      </c>
      <c r="N2324" s="115"/>
      <c r="O2324" s="115" t="n">
        <v>258.44</v>
      </c>
      <c r="P2324" s="154"/>
    </row>
    <row r="2325" customFormat="false" ht="12.75" hidden="false" customHeight="false" outlineLevel="0" collapsed="false">
      <c r="A2325" s="170"/>
      <c r="B2325" s="113"/>
      <c r="C2325" s="127"/>
      <c r="D2325" s="115" t="s">
        <v>225</v>
      </c>
      <c r="E2325" s="115" t="n">
        <v>2.63</v>
      </c>
      <c r="F2325" s="115" t="n">
        <v>2.62</v>
      </c>
      <c r="G2325" s="115" t="n">
        <v>2.64</v>
      </c>
      <c r="H2325" s="115"/>
      <c r="I2325" s="115" t="n">
        <v>2.74</v>
      </c>
      <c r="J2325" s="115" t="n">
        <v>274</v>
      </c>
      <c r="K2325" s="115" t="n">
        <v>273</v>
      </c>
      <c r="L2325" s="115" t="n">
        <v>278</v>
      </c>
      <c r="M2325" s="115"/>
      <c r="N2325" s="115" t="n">
        <v>278</v>
      </c>
      <c r="O2325" s="115" t="n">
        <v>52</v>
      </c>
      <c r="P2325" s="154" t="n">
        <v>52</v>
      </c>
    </row>
    <row r="2326" customFormat="false" ht="12.75" hidden="false" customHeight="false" outlineLevel="0" collapsed="false">
      <c r="A2326" s="170"/>
      <c r="B2326" s="113"/>
      <c r="C2326" s="127"/>
      <c r="D2326" s="115" t="s">
        <v>226</v>
      </c>
      <c r="E2326" s="115" t="n">
        <v>52</v>
      </c>
      <c r="F2326" s="115" t="n">
        <v>52</v>
      </c>
      <c r="G2326" s="115" t="n">
        <v>52</v>
      </c>
      <c r="H2326" s="115" t="n">
        <v>54</v>
      </c>
      <c r="I2326" s="115" t="n">
        <v>55</v>
      </c>
      <c r="J2326" s="115" t="n">
        <v>55</v>
      </c>
      <c r="K2326" s="115"/>
      <c r="L2326" s="115" t="n">
        <v>58</v>
      </c>
      <c r="M2326" s="115" t="n">
        <v>58</v>
      </c>
      <c r="N2326" s="115" t="n">
        <v>57</v>
      </c>
      <c r="O2326" s="115" t="n">
        <v>57</v>
      </c>
      <c r="P2326" s="154" t="n">
        <v>57</v>
      </c>
    </row>
    <row r="2327" customFormat="false" ht="12.75" hidden="false" customHeight="false" outlineLevel="0" collapsed="false">
      <c r="A2327" s="170"/>
      <c r="B2327" s="113"/>
      <c r="C2327" s="127"/>
      <c r="D2327" s="115" t="s">
        <v>227</v>
      </c>
      <c r="E2327" s="115" t="n">
        <v>53</v>
      </c>
      <c r="F2327" s="115" t="n">
        <v>53</v>
      </c>
      <c r="G2327" s="115" t="n">
        <v>53</v>
      </c>
      <c r="H2327" s="115" t="n">
        <v>53</v>
      </c>
      <c r="I2327" s="115" t="n">
        <v>53</v>
      </c>
      <c r="J2327" s="115" t="n">
        <v>53</v>
      </c>
      <c r="K2327" s="115" t="n">
        <v>53</v>
      </c>
      <c r="L2327" s="115" t="n">
        <v>53</v>
      </c>
      <c r="M2327" s="115" t="n">
        <v>53</v>
      </c>
      <c r="N2327" s="115" t="n">
        <v>53</v>
      </c>
      <c r="O2327" s="115" t="n">
        <v>53</v>
      </c>
      <c r="P2327" s="154" t="n">
        <v>53</v>
      </c>
    </row>
    <row r="2328" customFormat="false" ht="12.75" hidden="false" customHeight="false" outlineLevel="0" collapsed="false">
      <c r="A2328" s="170"/>
      <c r="B2328" s="113"/>
      <c r="C2328" s="127"/>
      <c r="D2328" s="115" t="s">
        <v>228</v>
      </c>
      <c r="E2328" s="115" t="n">
        <v>86</v>
      </c>
      <c r="F2328" s="115" t="n">
        <v>53</v>
      </c>
      <c r="G2328" s="115" t="n">
        <v>53</v>
      </c>
      <c r="H2328" s="115" t="n">
        <v>53</v>
      </c>
      <c r="I2328" s="115" t="n">
        <v>53</v>
      </c>
      <c r="J2328" s="115" t="n">
        <v>53</v>
      </c>
      <c r="K2328" s="115" t="n">
        <v>53</v>
      </c>
      <c r="L2328" s="115" t="n">
        <v>53</v>
      </c>
      <c r="M2328" s="115" t="n">
        <v>53</v>
      </c>
      <c r="N2328" s="115" t="n">
        <v>50</v>
      </c>
      <c r="O2328" s="115" t="n">
        <v>48</v>
      </c>
      <c r="P2328" s="154" t="n">
        <v>50</v>
      </c>
    </row>
    <row r="2329" customFormat="false" ht="12.75" hidden="false" customHeight="false" outlineLevel="0" collapsed="false">
      <c r="A2329" s="170"/>
      <c r="B2329" s="113"/>
      <c r="C2329" s="127"/>
      <c r="D2329" s="115" t="s">
        <v>229</v>
      </c>
      <c r="E2329" s="115" t="n">
        <v>51</v>
      </c>
      <c r="F2329" s="115" t="n">
        <v>51</v>
      </c>
      <c r="G2329" s="115" t="n">
        <v>51</v>
      </c>
      <c r="H2329" s="115" t="n">
        <v>53</v>
      </c>
      <c r="I2329" s="115" t="n">
        <v>53</v>
      </c>
      <c r="J2329" s="115" t="n">
        <v>51</v>
      </c>
      <c r="K2329" s="115" t="n">
        <v>51</v>
      </c>
      <c r="L2329" s="115" t="n">
        <v>51</v>
      </c>
      <c r="M2329" s="115" t="n">
        <v>51</v>
      </c>
      <c r="N2329" s="115" t="n">
        <v>51</v>
      </c>
      <c r="O2329" s="115" t="n">
        <v>51</v>
      </c>
      <c r="P2329" s="154" t="n">
        <v>51</v>
      </c>
    </row>
    <row r="2330" customFormat="false" ht="12.75" hidden="false" customHeight="true" outlineLevel="0" collapsed="false">
      <c r="A2330" s="166" t="s">
        <v>351</v>
      </c>
      <c r="B2330" s="116" t="s">
        <v>352</v>
      </c>
      <c r="C2330" s="128" t="s">
        <v>121</v>
      </c>
      <c r="D2330" s="119" t="n">
        <v>1992</v>
      </c>
      <c r="E2330" s="118"/>
      <c r="F2330" s="118"/>
      <c r="G2330" s="118"/>
      <c r="H2330" s="118"/>
      <c r="I2330" s="118"/>
      <c r="J2330" s="118"/>
      <c r="K2330" s="118"/>
      <c r="L2330" s="118"/>
      <c r="M2330" s="118"/>
      <c r="N2330" s="118"/>
      <c r="O2330" s="118"/>
      <c r="P2330" s="152" t="n">
        <v>360.61</v>
      </c>
    </row>
    <row r="2331" customFormat="false" ht="12.75" hidden="false" customHeight="false" outlineLevel="0" collapsed="false">
      <c r="A2331" s="166"/>
      <c r="B2331" s="116"/>
      <c r="C2331" s="128"/>
      <c r="D2331" s="118" t="s">
        <v>216</v>
      </c>
      <c r="E2331" s="118"/>
      <c r="F2331" s="118"/>
      <c r="G2331" s="118"/>
      <c r="H2331" s="118"/>
      <c r="I2331" s="118"/>
      <c r="J2331" s="118"/>
      <c r="K2331" s="118"/>
      <c r="L2331" s="118"/>
      <c r="M2331" s="118"/>
      <c r="N2331" s="118"/>
      <c r="O2331" s="118"/>
      <c r="P2331" s="152" t="n">
        <v>396.67</v>
      </c>
    </row>
    <row r="2332" customFormat="false" ht="12.75" hidden="false" customHeight="false" outlineLevel="0" collapsed="false">
      <c r="A2332" s="166"/>
      <c r="B2332" s="116"/>
      <c r="C2332" s="128"/>
      <c r="D2332" s="118" t="s">
        <v>218</v>
      </c>
      <c r="E2332" s="118"/>
      <c r="F2332" s="118"/>
      <c r="G2332" s="118"/>
      <c r="H2332" s="118"/>
      <c r="I2332" s="118"/>
      <c r="J2332" s="118"/>
      <c r="K2332" s="118"/>
      <c r="L2332" s="118"/>
      <c r="M2332" s="118"/>
      <c r="N2332" s="118"/>
      <c r="O2332" s="118"/>
      <c r="P2332" s="152" t="n">
        <v>360.61</v>
      </c>
    </row>
    <row r="2333" customFormat="false" ht="12.75" hidden="false" customHeight="false" outlineLevel="0" collapsed="false">
      <c r="A2333" s="166"/>
      <c r="B2333" s="116"/>
      <c r="C2333" s="128"/>
      <c r="D2333" s="118" t="s">
        <v>219</v>
      </c>
      <c r="E2333" s="118"/>
      <c r="F2333" s="118"/>
      <c r="G2333" s="118"/>
      <c r="H2333" s="118"/>
      <c r="I2333" s="118"/>
      <c r="J2333" s="118"/>
      <c r="K2333" s="118"/>
      <c r="L2333" s="118"/>
      <c r="M2333" s="118"/>
      <c r="N2333" s="118"/>
      <c r="O2333" s="118"/>
      <c r="P2333" s="152" t="n">
        <v>432.73</v>
      </c>
    </row>
    <row r="2334" customFormat="false" ht="12.75" hidden="false" customHeight="false" outlineLevel="0" collapsed="false">
      <c r="A2334" s="166"/>
      <c r="B2334" s="116"/>
      <c r="C2334" s="128"/>
      <c r="D2334" s="118" t="s">
        <v>220</v>
      </c>
      <c r="E2334" s="118" t="n">
        <v>432.73</v>
      </c>
      <c r="F2334" s="118"/>
      <c r="G2334" s="118"/>
      <c r="H2334" s="118"/>
      <c r="I2334" s="118"/>
      <c r="J2334" s="118"/>
      <c r="K2334" s="118"/>
      <c r="L2334" s="118" t="n">
        <v>841.42</v>
      </c>
      <c r="M2334" s="118"/>
      <c r="N2334" s="118"/>
      <c r="O2334" s="118"/>
      <c r="P2334" s="152"/>
    </row>
    <row r="2335" customFormat="false" ht="12.75" hidden="false" customHeight="false" outlineLevel="0" collapsed="false">
      <c r="A2335" s="166"/>
      <c r="B2335" s="116"/>
      <c r="C2335" s="128"/>
      <c r="D2335" s="118" t="s">
        <v>221</v>
      </c>
      <c r="E2335" s="118"/>
      <c r="F2335" s="118"/>
      <c r="G2335" s="118"/>
      <c r="H2335" s="118"/>
      <c r="I2335" s="118"/>
      <c r="J2335" s="118"/>
      <c r="K2335" s="118"/>
      <c r="L2335" s="118"/>
      <c r="M2335" s="118"/>
      <c r="N2335" s="118"/>
      <c r="O2335" s="118" t="n">
        <v>1944.27</v>
      </c>
      <c r="P2335" s="152"/>
    </row>
    <row r="2336" customFormat="false" ht="12.75" hidden="false" customHeight="false" outlineLevel="0" collapsed="false">
      <c r="A2336" s="166"/>
      <c r="B2336" s="116"/>
      <c r="C2336" s="128"/>
      <c r="D2336" s="118" t="s">
        <v>222</v>
      </c>
      <c r="E2336" s="118"/>
      <c r="F2336" s="118"/>
      <c r="G2336" s="118"/>
      <c r="H2336" s="118" t="n">
        <v>2313.9</v>
      </c>
      <c r="I2336" s="118"/>
      <c r="J2336" s="118"/>
      <c r="K2336" s="118"/>
      <c r="L2336" s="118" t="n">
        <v>2700.95</v>
      </c>
      <c r="M2336" s="118"/>
      <c r="N2336" s="118" t="n">
        <v>1669.01</v>
      </c>
      <c r="O2336" s="118"/>
      <c r="P2336" s="152"/>
    </row>
    <row r="2337" customFormat="false" ht="12.75" hidden="false" customHeight="false" outlineLevel="0" collapsed="false">
      <c r="A2337" s="166"/>
      <c r="B2337" s="116"/>
      <c r="C2337" s="128"/>
      <c r="D2337" s="118" t="s">
        <v>228</v>
      </c>
      <c r="E2337" s="118"/>
      <c r="F2337" s="118"/>
      <c r="G2337" s="118"/>
      <c r="H2337" s="118"/>
      <c r="I2337" s="118"/>
      <c r="J2337" s="118"/>
      <c r="K2337" s="118"/>
      <c r="L2337" s="118"/>
      <c r="M2337" s="118"/>
      <c r="N2337" s="118"/>
      <c r="O2337" s="118"/>
      <c r="P2337" s="152" t="n">
        <v>2950</v>
      </c>
    </row>
    <row r="2338" customFormat="false" ht="12.75" hidden="false" customHeight="false" outlineLevel="0" collapsed="false">
      <c r="A2338" s="166"/>
      <c r="B2338" s="116"/>
      <c r="C2338" s="128"/>
      <c r="D2338" s="118" t="s">
        <v>229</v>
      </c>
      <c r="E2338" s="118"/>
      <c r="F2338" s="118"/>
      <c r="G2338" s="118" t="n">
        <v>2218</v>
      </c>
      <c r="H2338" s="118"/>
      <c r="I2338" s="118"/>
      <c r="J2338" s="118"/>
      <c r="K2338" s="118"/>
      <c r="L2338" s="118"/>
      <c r="M2338" s="118"/>
      <c r="N2338" s="118"/>
      <c r="O2338" s="118"/>
      <c r="P2338" s="152"/>
    </row>
    <row r="2339" customFormat="false" ht="12.75" hidden="false" customHeight="true" outlineLevel="0" collapsed="false">
      <c r="A2339" s="166"/>
      <c r="B2339" s="113" t="s">
        <v>353</v>
      </c>
      <c r="C2339" s="127" t="s">
        <v>121</v>
      </c>
      <c r="D2339" s="115" t="s">
        <v>213</v>
      </c>
      <c r="E2339" s="115"/>
      <c r="F2339" s="115" t="n">
        <v>1742.94</v>
      </c>
      <c r="G2339" s="115" t="n">
        <v>1742.94</v>
      </c>
      <c r="H2339" s="115" t="n">
        <v>1742.94</v>
      </c>
      <c r="I2339" s="115" t="n">
        <v>1742.94</v>
      </c>
      <c r="J2339" s="115"/>
      <c r="K2339" s="115"/>
      <c r="L2339" s="115"/>
      <c r="M2339" s="115"/>
      <c r="N2339" s="115" t="n">
        <v>1742.94</v>
      </c>
      <c r="O2339" s="115"/>
      <c r="P2339" s="154"/>
    </row>
    <row r="2340" customFormat="false" ht="12.75" hidden="false" customHeight="false" outlineLevel="0" collapsed="false">
      <c r="A2340" s="166"/>
      <c r="B2340" s="113"/>
      <c r="C2340" s="127"/>
      <c r="D2340" s="115" t="s">
        <v>214</v>
      </c>
      <c r="E2340" s="115"/>
      <c r="F2340" s="115"/>
      <c r="G2340" s="115" t="n">
        <v>1742.94</v>
      </c>
      <c r="H2340" s="115"/>
      <c r="I2340" s="115" t="n">
        <v>1742.94</v>
      </c>
      <c r="J2340" s="115"/>
      <c r="K2340" s="115"/>
      <c r="L2340" s="115"/>
      <c r="M2340" s="115"/>
      <c r="N2340" s="115"/>
      <c r="O2340" s="115"/>
      <c r="P2340" s="154"/>
    </row>
    <row r="2341" customFormat="false" ht="12.75" hidden="false" customHeight="false" outlineLevel="0" collapsed="false">
      <c r="A2341" s="166"/>
      <c r="B2341" s="113"/>
      <c r="C2341" s="127"/>
      <c r="D2341" s="115" t="s">
        <v>215</v>
      </c>
      <c r="E2341" s="115" t="n">
        <v>1742.94</v>
      </c>
      <c r="F2341" s="115" t="n">
        <v>1742.94</v>
      </c>
      <c r="G2341" s="115" t="n">
        <v>1742.94</v>
      </c>
      <c r="H2341" s="115" t="n">
        <v>1742.94</v>
      </c>
      <c r="I2341" s="115" t="n">
        <v>1742.94</v>
      </c>
      <c r="J2341" s="115" t="n">
        <v>1742.94</v>
      </c>
      <c r="K2341" s="115"/>
      <c r="L2341" s="115"/>
      <c r="M2341" s="115" t="n">
        <v>2196.7</v>
      </c>
      <c r="N2341" s="115" t="n">
        <v>1969.82</v>
      </c>
      <c r="O2341" s="115" t="n">
        <v>2196.7</v>
      </c>
      <c r="P2341" s="154" t="n">
        <v>2196.7</v>
      </c>
    </row>
    <row r="2342" customFormat="false" ht="12.75" hidden="false" customHeight="false" outlineLevel="0" collapsed="false">
      <c r="A2342" s="166"/>
      <c r="B2342" s="113"/>
      <c r="C2342" s="127"/>
      <c r="D2342" s="115" t="s">
        <v>216</v>
      </c>
      <c r="E2342" s="115" t="n">
        <v>2196.7</v>
      </c>
      <c r="F2342" s="115" t="n">
        <v>2196.7</v>
      </c>
      <c r="G2342" s="115" t="n">
        <v>2196.7</v>
      </c>
      <c r="H2342" s="115" t="n">
        <v>2196.7</v>
      </c>
      <c r="I2342" s="115" t="n">
        <v>2196.7</v>
      </c>
      <c r="J2342" s="115" t="n">
        <v>2196.7</v>
      </c>
      <c r="K2342" s="115" t="n">
        <v>2196.7</v>
      </c>
      <c r="L2342" s="115" t="n">
        <v>2196.7</v>
      </c>
      <c r="M2342" s="115" t="n">
        <v>2196.7</v>
      </c>
      <c r="N2342" s="115" t="n">
        <v>1969.82</v>
      </c>
      <c r="O2342" s="115" t="n">
        <v>2196.7</v>
      </c>
      <c r="P2342" s="154" t="n">
        <v>2196.7</v>
      </c>
    </row>
    <row r="2343" customFormat="false" ht="12.75" hidden="false" customHeight="false" outlineLevel="0" collapsed="false">
      <c r="A2343" s="166"/>
      <c r="B2343" s="113"/>
      <c r="C2343" s="127"/>
      <c r="D2343" s="115" t="s">
        <v>217</v>
      </c>
      <c r="E2343" s="115" t="n">
        <v>2196.7</v>
      </c>
      <c r="F2343" s="115" t="n">
        <v>2196.7</v>
      </c>
      <c r="G2343" s="115" t="n">
        <v>2196.7</v>
      </c>
      <c r="H2343" s="115" t="n">
        <v>2196.7</v>
      </c>
      <c r="I2343" s="115" t="n">
        <v>2196.7</v>
      </c>
      <c r="J2343" s="115" t="n">
        <v>2196.7</v>
      </c>
      <c r="K2343" s="115" t="n">
        <v>2196.7</v>
      </c>
      <c r="L2343" s="115" t="n">
        <v>2196.7</v>
      </c>
      <c r="M2343" s="115" t="n">
        <v>2196.7</v>
      </c>
      <c r="N2343" s="115" t="n">
        <v>2196.7</v>
      </c>
      <c r="O2343" s="115" t="n">
        <v>2196.7</v>
      </c>
      <c r="P2343" s="154" t="n">
        <v>2196.7</v>
      </c>
    </row>
    <row r="2344" customFormat="false" ht="12.75" hidden="false" customHeight="false" outlineLevel="0" collapsed="false">
      <c r="A2344" s="166"/>
      <c r="B2344" s="113"/>
      <c r="C2344" s="127"/>
      <c r="D2344" s="115" t="s">
        <v>218</v>
      </c>
      <c r="E2344" s="115" t="n">
        <v>2196.7</v>
      </c>
      <c r="F2344" s="115"/>
      <c r="G2344" s="115"/>
      <c r="H2344" s="115"/>
      <c r="I2344" s="115"/>
      <c r="J2344" s="115" t="n">
        <v>1803.04</v>
      </c>
      <c r="K2344" s="115"/>
      <c r="L2344" s="115"/>
      <c r="M2344" s="115"/>
      <c r="N2344" s="115"/>
      <c r="O2344" s="115"/>
      <c r="P2344" s="154"/>
    </row>
    <row r="2345" customFormat="false" ht="12.75" hidden="false" customHeight="true" outlineLevel="0" collapsed="false">
      <c r="A2345" s="166"/>
      <c r="B2345" s="116" t="s">
        <v>354</v>
      </c>
      <c r="C2345" s="128" t="s">
        <v>121</v>
      </c>
      <c r="D2345" s="118" t="s">
        <v>213</v>
      </c>
      <c r="E2345" s="118" t="n">
        <v>3027.6</v>
      </c>
      <c r="F2345" s="118" t="n">
        <v>3771.35</v>
      </c>
      <c r="G2345" s="118" t="n">
        <v>3364.465</v>
      </c>
      <c r="H2345" s="118" t="n">
        <v>3416.755</v>
      </c>
      <c r="I2345" s="118" t="n">
        <v>3337.12</v>
      </c>
      <c r="J2345" s="118" t="n">
        <v>3316.085</v>
      </c>
      <c r="K2345" s="118" t="n">
        <v>3035.11</v>
      </c>
      <c r="L2345" s="118" t="n">
        <v>3003.56</v>
      </c>
      <c r="M2345" s="118" t="n">
        <v>2991.84</v>
      </c>
      <c r="N2345" s="118" t="n">
        <v>3230.44</v>
      </c>
      <c r="O2345" s="118" t="n">
        <v>3230.44</v>
      </c>
      <c r="P2345" s="152" t="n">
        <v>3252.98</v>
      </c>
    </row>
    <row r="2346" customFormat="false" ht="12.75" hidden="false" customHeight="false" outlineLevel="0" collapsed="false">
      <c r="A2346" s="166"/>
      <c r="B2346" s="116"/>
      <c r="C2346" s="128"/>
      <c r="D2346" s="118" t="s">
        <v>214</v>
      </c>
      <c r="E2346" s="118" t="n">
        <v>3236.45</v>
      </c>
      <c r="F2346" s="118" t="n">
        <v>3146.3</v>
      </c>
      <c r="G2346" s="118" t="n">
        <v>3236.45</v>
      </c>
      <c r="H2346" s="118" t="n">
        <v>3236.45</v>
      </c>
      <c r="I2346" s="118" t="n">
        <v>3236.45</v>
      </c>
      <c r="J2346" s="118" t="n">
        <v>3305.265</v>
      </c>
      <c r="K2346" s="118" t="n">
        <v>3305.265</v>
      </c>
      <c r="L2346" s="118" t="n">
        <v>3245.465</v>
      </c>
      <c r="M2346" s="118" t="n">
        <v>3007.165</v>
      </c>
      <c r="N2346" s="118" t="n">
        <v>2370.695</v>
      </c>
      <c r="O2346" s="118" t="n">
        <v>2948.865</v>
      </c>
      <c r="P2346" s="152" t="n">
        <v>2948.865</v>
      </c>
    </row>
    <row r="2347" customFormat="false" ht="12.75" hidden="false" customHeight="false" outlineLevel="0" collapsed="false">
      <c r="A2347" s="166"/>
      <c r="B2347" s="116"/>
      <c r="C2347" s="128"/>
      <c r="D2347" s="118" t="s">
        <v>215</v>
      </c>
      <c r="E2347" s="118" t="n">
        <v>3365.67</v>
      </c>
      <c r="F2347" s="118" t="n">
        <v>3919.2</v>
      </c>
      <c r="G2347" s="118" t="n">
        <v>3567.61</v>
      </c>
      <c r="H2347" s="118" t="n">
        <v>3567.61</v>
      </c>
      <c r="I2347" s="118" t="n">
        <v>3567.61</v>
      </c>
      <c r="J2347" s="118" t="n">
        <v>2809.73</v>
      </c>
      <c r="K2347" s="118" t="n">
        <v>2660.68</v>
      </c>
      <c r="L2347" s="118" t="n">
        <v>2660.68</v>
      </c>
      <c r="M2347" s="118" t="n">
        <v>2709.29</v>
      </c>
      <c r="N2347" s="118" t="n">
        <v>2700.685</v>
      </c>
      <c r="O2347" s="118" t="n">
        <v>2954.4</v>
      </c>
      <c r="P2347" s="152" t="n">
        <v>2616.935</v>
      </c>
    </row>
    <row r="2348" customFormat="false" ht="12.75" hidden="false" customHeight="false" outlineLevel="0" collapsed="false">
      <c r="A2348" s="166"/>
      <c r="B2348" s="116"/>
      <c r="C2348" s="128"/>
      <c r="D2348" s="118" t="s">
        <v>216</v>
      </c>
      <c r="E2348" s="118" t="n">
        <v>2446.42</v>
      </c>
      <c r="F2348" s="118" t="n">
        <v>1226.06</v>
      </c>
      <c r="G2348" s="118" t="n">
        <v>2318.7</v>
      </c>
      <c r="H2348" s="118" t="n">
        <v>2301.88</v>
      </c>
      <c r="I2348" s="118" t="n">
        <v>2663.685</v>
      </c>
      <c r="J2348" s="118" t="n">
        <v>2465.955</v>
      </c>
      <c r="K2348" s="118" t="n">
        <v>2552.2</v>
      </c>
      <c r="L2348" s="118" t="n">
        <v>2308.79</v>
      </c>
      <c r="M2348" s="118" t="n">
        <v>2698.285</v>
      </c>
      <c r="N2348" s="118" t="n">
        <v>2679.77</v>
      </c>
      <c r="O2348" s="118" t="n">
        <v>2928.47</v>
      </c>
      <c r="P2348" s="152" t="n">
        <v>2680.255</v>
      </c>
    </row>
    <row r="2349" customFormat="false" ht="12.75" hidden="false" customHeight="false" outlineLevel="0" collapsed="false">
      <c r="A2349" s="166"/>
      <c r="B2349" s="116"/>
      <c r="C2349" s="128"/>
      <c r="D2349" s="118" t="s">
        <v>217</v>
      </c>
      <c r="E2349" s="118" t="n">
        <v>2321.11</v>
      </c>
      <c r="F2349" s="118" t="n">
        <v>2752.035</v>
      </c>
      <c r="G2349" s="118" t="n">
        <v>2614.405</v>
      </c>
      <c r="H2349" s="118" t="n">
        <v>2863.82</v>
      </c>
      <c r="I2349" s="118" t="n">
        <v>2608.39</v>
      </c>
      <c r="J2349" s="118" t="n">
        <v>2608.39</v>
      </c>
      <c r="K2349" s="118" t="n">
        <v>2608.39</v>
      </c>
      <c r="L2349" s="118" t="n">
        <v>2608.39</v>
      </c>
      <c r="M2349" s="118" t="n">
        <v>2608.39</v>
      </c>
      <c r="N2349" s="118" t="n">
        <v>2864.12</v>
      </c>
      <c r="O2349" s="118" t="n">
        <v>2694.94</v>
      </c>
      <c r="P2349" s="152" t="n">
        <v>2055.46</v>
      </c>
    </row>
    <row r="2350" customFormat="false" ht="12.75" hidden="false" customHeight="false" outlineLevel="0" collapsed="false">
      <c r="A2350" s="166"/>
      <c r="B2350" s="116"/>
      <c r="C2350" s="128"/>
      <c r="D2350" s="118" t="s">
        <v>218</v>
      </c>
      <c r="E2350" s="118" t="n">
        <v>3021.89</v>
      </c>
      <c r="F2350" s="118" t="n">
        <v>3315.785</v>
      </c>
      <c r="G2350" s="118" t="n">
        <v>3315.785</v>
      </c>
      <c r="H2350" s="118" t="n">
        <v>2869.535</v>
      </c>
      <c r="I2350" s="118" t="n">
        <v>3201.59</v>
      </c>
      <c r="J2350" s="118" t="n">
        <v>2151.625</v>
      </c>
      <c r="K2350" s="118" t="n">
        <v>2151.625</v>
      </c>
      <c r="L2350" s="118" t="n">
        <v>2151.625</v>
      </c>
      <c r="M2350" s="118" t="n">
        <v>2151.625</v>
      </c>
      <c r="N2350" s="118" t="n">
        <v>2404.05</v>
      </c>
      <c r="O2350" s="118" t="n">
        <v>2987.935</v>
      </c>
      <c r="P2350" s="152" t="n">
        <v>1935.26</v>
      </c>
    </row>
    <row r="2351" customFormat="false" ht="12.75" hidden="false" customHeight="false" outlineLevel="0" collapsed="false">
      <c r="A2351" s="166"/>
      <c r="B2351" s="116"/>
      <c r="C2351" s="128"/>
      <c r="D2351" s="118" t="s">
        <v>219</v>
      </c>
      <c r="E2351" s="118" t="n">
        <v>3810.42</v>
      </c>
      <c r="F2351" s="118" t="n">
        <v>3298.35</v>
      </c>
      <c r="G2351" s="118" t="n">
        <v>3990.72</v>
      </c>
      <c r="H2351" s="118" t="n">
        <v>4118.74</v>
      </c>
      <c r="I2351" s="118" t="n">
        <v>2871.64</v>
      </c>
      <c r="J2351" s="118" t="n">
        <v>2575.34</v>
      </c>
      <c r="K2351" s="118" t="n">
        <v>2478.57</v>
      </c>
      <c r="L2351" s="118" t="n">
        <v>1839.1</v>
      </c>
      <c r="M2351" s="118" t="n">
        <v>2521.85</v>
      </c>
      <c r="N2351" s="118" t="n">
        <v>2521.85</v>
      </c>
      <c r="O2351" s="118" t="n">
        <v>2991.84</v>
      </c>
      <c r="P2351" s="152" t="n">
        <v>3387.91</v>
      </c>
    </row>
    <row r="2352" customFormat="false" ht="12.75" hidden="false" customHeight="false" outlineLevel="0" collapsed="false">
      <c r="A2352" s="166"/>
      <c r="B2352" s="116"/>
      <c r="C2352" s="128"/>
      <c r="D2352" s="118" t="s">
        <v>220</v>
      </c>
      <c r="E2352" s="118" t="n">
        <v>2549.795</v>
      </c>
      <c r="F2352" s="118" t="n">
        <v>2396.535</v>
      </c>
      <c r="G2352" s="118" t="n">
        <v>2816.945</v>
      </c>
      <c r="H2352" s="118" t="n">
        <v>2703.055</v>
      </c>
      <c r="I2352" s="118" t="n">
        <v>2422.38</v>
      </c>
      <c r="J2352" s="118" t="n">
        <v>2429.595</v>
      </c>
      <c r="K2352" s="118" t="n">
        <v>2279.64</v>
      </c>
      <c r="L2352" s="118" t="n">
        <v>2394.735</v>
      </c>
      <c r="M2352" s="118" t="n">
        <v>2507.125</v>
      </c>
      <c r="N2352" s="118" t="n">
        <v>3096.115</v>
      </c>
      <c r="O2352" s="118" t="n">
        <v>1861.035</v>
      </c>
      <c r="P2352" s="152" t="n">
        <v>1861.035</v>
      </c>
    </row>
    <row r="2353" customFormat="false" ht="12.75" hidden="false" customHeight="false" outlineLevel="0" collapsed="false">
      <c r="A2353" s="166"/>
      <c r="B2353" s="116"/>
      <c r="C2353" s="128"/>
      <c r="D2353" s="118" t="s">
        <v>221</v>
      </c>
      <c r="E2353" s="118" t="n">
        <v>1861.035</v>
      </c>
      <c r="F2353" s="118" t="n">
        <v>2223.745</v>
      </c>
      <c r="G2353" s="118" t="n">
        <v>3648.145</v>
      </c>
      <c r="H2353" s="118" t="n">
        <v>3144.195</v>
      </c>
      <c r="I2353" s="118" t="n">
        <v>3783.37</v>
      </c>
      <c r="J2353" s="118" t="n">
        <v>3647.54</v>
      </c>
      <c r="K2353" s="118" t="n">
        <v>3647.54</v>
      </c>
      <c r="L2353" s="118" t="n">
        <v>2624.62</v>
      </c>
      <c r="M2353" s="118" t="n">
        <v>2670.3</v>
      </c>
      <c r="N2353" s="118" t="n">
        <v>3507.51</v>
      </c>
      <c r="O2353" s="118" t="n">
        <v>3507.51</v>
      </c>
      <c r="P2353" s="152" t="n">
        <v>3742.5</v>
      </c>
    </row>
    <row r="2354" customFormat="false" ht="12.75" hidden="false" customHeight="false" outlineLevel="0" collapsed="false">
      <c r="A2354" s="166"/>
      <c r="B2354" s="116"/>
      <c r="C2354" s="128"/>
      <c r="D2354" s="118" t="s">
        <v>222</v>
      </c>
      <c r="E2354" s="118" t="n">
        <v>3299.56</v>
      </c>
      <c r="F2354" s="118" t="n">
        <v>4412.03</v>
      </c>
      <c r="G2354" s="118" t="n">
        <v>3839.27</v>
      </c>
      <c r="H2354" s="118" t="n">
        <v>3813.42</v>
      </c>
      <c r="I2354" s="118" t="n">
        <v>3324.8</v>
      </c>
      <c r="J2354" s="118" t="n">
        <v>3324.8</v>
      </c>
      <c r="K2354" s="118" t="n">
        <v>3324.8</v>
      </c>
      <c r="L2354" s="118" t="n">
        <v>4064.64</v>
      </c>
      <c r="M2354" s="118" t="n">
        <v>3633.12</v>
      </c>
      <c r="N2354" s="118" t="n">
        <v>5098.39</v>
      </c>
      <c r="O2354" s="118" t="n">
        <v>3513.52</v>
      </c>
      <c r="P2354" s="152" t="n">
        <v>3252.08</v>
      </c>
    </row>
    <row r="2355" customFormat="false" ht="12.75" hidden="false" customHeight="false" outlineLevel="0" collapsed="false">
      <c r="A2355" s="166"/>
      <c r="B2355" s="116"/>
      <c r="C2355" s="128"/>
      <c r="D2355" s="118" t="s">
        <v>223</v>
      </c>
      <c r="E2355" s="118" t="n">
        <v>4375.97</v>
      </c>
      <c r="F2355" s="118" t="n">
        <v>4292.43</v>
      </c>
      <c r="G2355" s="118" t="n">
        <v>6425.42</v>
      </c>
      <c r="H2355" s="118" t="n">
        <v>4558.68</v>
      </c>
      <c r="I2355" s="118" t="n">
        <v>3953.46</v>
      </c>
      <c r="J2355" s="118"/>
      <c r="K2355" s="118" t="n">
        <v>3226.23</v>
      </c>
      <c r="L2355" s="118" t="n">
        <v>3767.75</v>
      </c>
      <c r="M2355" s="118" t="n">
        <v>3537.56</v>
      </c>
      <c r="N2355" s="118" t="n">
        <v>4370.56</v>
      </c>
      <c r="O2355" s="118" t="n">
        <v>8706.26</v>
      </c>
      <c r="P2355" s="152" t="n">
        <v>3408.94</v>
      </c>
    </row>
    <row r="2356" customFormat="false" ht="12.75" hidden="false" customHeight="false" outlineLevel="0" collapsed="false">
      <c r="A2356" s="166"/>
      <c r="B2356" s="116"/>
      <c r="C2356" s="128"/>
      <c r="D2356" s="118" t="s">
        <v>224</v>
      </c>
      <c r="E2356" s="118"/>
      <c r="F2356" s="118"/>
      <c r="G2356" s="118" t="n">
        <v>4785.86</v>
      </c>
      <c r="H2356" s="118" t="n">
        <v>4440.28</v>
      </c>
      <c r="I2356" s="118" t="n">
        <v>2735.81</v>
      </c>
      <c r="J2356" s="118" t="n">
        <v>2885.46</v>
      </c>
      <c r="K2356" s="118" t="n">
        <v>3399.93</v>
      </c>
      <c r="L2356" s="118" t="n">
        <v>4109.72</v>
      </c>
      <c r="M2356" s="118" t="n">
        <v>4016.56</v>
      </c>
      <c r="N2356" s="118" t="n">
        <v>3024.89</v>
      </c>
      <c r="O2356" s="118" t="n">
        <v>2981.02</v>
      </c>
      <c r="P2356" s="152"/>
    </row>
    <row r="2357" customFormat="false" ht="12.75" hidden="false" customHeight="false" outlineLevel="0" collapsed="false">
      <c r="A2357" s="166"/>
      <c r="B2357" s="116"/>
      <c r="C2357" s="128"/>
      <c r="D2357" s="118" t="s">
        <v>225</v>
      </c>
      <c r="E2357" s="118"/>
      <c r="F2357" s="118"/>
      <c r="G2357" s="118"/>
      <c r="H2357" s="118"/>
      <c r="I2357" s="118" t="n">
        <v>3027</v>
      </c>
      <c r="J2357" s="118" t="n">
        <v>2383</v>
      </c>
      <c r="K2357" s="118" t="n">
        <v>3053</v>
      </c>
      <c r="L2357" s="118"/>
      <c r="M2357" s="118"/>
      <c r="N2357" s="118" t="n">
        <v>4146</v>
      </c>
      <c r="O2357" s="118" t="n">
        <v>2580</v>
      </c>
      <c r="P2357" s="152" t="n">
        <v>2915</v>
      </c>
    </row>
    <row r="2358" customFormat="false" ht="12.75" hidden="false" customHeight="false" outlineLevel="0" collapsed="false">
      <c r="A2358" s="166"/>
      <c r="B2358" s="116"/>
      <c r="C2358" s="128"/>
      <c r="D2358" s="118" t="s">
        <v>226</v>
      </c>
      <c r="E2358" s="118" t="n">
        <v>4156</v>
      </c>
      <c r="F2358" s="118" t="n">
        <v>2375</v>
      </c>
      <c r="G2358" s="118" t="n">
        <v>2921</v>
      </c>
      <c r="H2358" s="118" t="n">
        <v>2659</v>
      </c>
      <c r="I2358" s="118" t="n">
        <v>2659</v>
      </c>
      <c r="J2358" s="118" t="n">
        <v>3353</v>
      </c>
      <c r="K2358" s="118" t="n">
        <v>2017</v>
      </c>
      <c r="L2358" s="118" t="n">
        <v>3145</v>
      </c>
      <c r="M2358" s="118" t="n">
        <v>4328</v>
      </c>
      <c r="N2358" s="118" t="n">
        <v>2181</v>
      </c>
      <c r="O2358" s="118" t="n">
        <v>3725</v>
      </c>
      <c r="P2358" s="152" t="n">
        <v>7882</v>
      </c>
    </row>
    <row r="2359" customFormat="false" ht="12.75" hidden="false" customHeight="false" outlineLevel="0" collapsed="false">
      <c r="A2359" s="166"/>
      <c r="B2359" s="116"/>
      <c r="C2359" s="128"/>
      <c r="D2359" s="118" t="s">
        <v>227</v>
      </c>
      <c r="E2359" s="118" t="n">
        <v>3334</v>
      </c>
      <c r="F2359" s="118" t="n">
        <v>3121</v>
      </c>
      <c r="G2359" s="118" t="n">
        <v>4040</v>
      </c>
      <c r="H2359" s="118" t="n">
        <v>2548</v>
      </c>
      <c r="I2359" s="118" t="n">
        <v>6762</v>
      </c>
      <c r="J2359" s="118" t="n">
        <v>26.96</v>
      </c>
      <c r="K2359" s="118" t="n">
        <v>2279</v>
      </c>
      <c r="L2359" s="118" t="n">
        <v>3671</v>
      </c>
      <c r="M2359" s="118" t="n">
        <v>3351</v>
      </c>
      <c r="N2359" s="118" t="n">
        <v>2328</v>
      </c>
      <c r="O2359" s="118" t="n">
        <v>26.9</v>
      </c>
      <c r="P2359" s="152" t="n">
        <v>7664</v>
      </c>
    </row>
    <row r="2360" customFormat="false" ht="12.75" hidden="false" customHeight="false" outlineLevel="0" collapsed="false">
      <c r="A2360" s="166"/>
      <c r="B2360" s="116"/>
      <c r="C2360" s="128"/>
      <c r="D2360" s="118" t="s">
        <v>228</v>
      </c>
      <c r="E2360" s="118" t="n">
        <v>4621</v>
      </c>
      <c r="F2360" s="118" t="n">
        <v>2128</v>
      </c>
      <c r="G2360" s="118" t="n">
        <v>3818</v>
      </c>
      <c r="H2360" s="118" t="n">
        <v>6</v>
      </c>
      <c r="I2360" s="118" t="n">
        <v>2124</v>
      </c>
      <c r="J2360" s="118"/>
      <c r="K2360" s="118"/>
      <c r="L2360" s="118"/>
      <c r="M2360" s="118"/>
      <c r="N2360" s="118" t="n">
        <v>2944</v>
      </c>
      <c r="O2360" s="118" t="n">
        <v>3.72</v>
      </c>
      <c r="P2360" s="152" t="n">
        <v>6658</v>
      </c>
    </row>
    <row r="2361" customFormat="false" ht="12.75" hidden="false" customHeight="false" outlineLevel="0" collapsed="false">
      <c r="A2361" s="166"/>
      <c r="B2361" s="116"/>
      <c r="C2361" s="128"/>
      <c r="D2361" s="118" t="s">
        <v>229</v>
      </c>
      <c r="E2361" s="118" t="n">
        <v>3970</v>
      </c>
      <c r="F2361" s="118" t="n">
        <v>5642</v>
      </c>
      <c r="G2361" s="118" t="n">
        <v>4435</v>
      </c>
      <c r="H2361" s="118"/>
      <c r="I2361" s="118" t="n">
        <v>1860</v>
      </c>
      <c r="J2361" s="118" t="n">
        <v>3185</v>
      </c>
      <c r="K2361" s="118" t="n">
        <v>3307</v>
      </c>
      <c r="L2361" s="118" t="n">
        <v>3090</v>
      </c>
      <c r="M2361" s="118" t="n">
        <v>4295</v>
      </c>
      <c r="N2361" s="118" t="n">
        <v>2606</v>
      </c>
      <c r="O2361" s="118"/>
      <c r="P2361" s="152" t="n">
        <v>2145</v>
      </c>
    </row>
    <row r="2362" customFormat="false" ht="12.75" hidden="false" customHeight="true" outlineLevel="0" collapsed="false">
      <c r="A2362" s="166"/>
      <c r="B2362" s="113" t="s">
        <v>355</v>
      </c>
      <c r="C2362" s="127" t="s">
        <v>121</v>
      </c>
      <c r="D2362" s="115" t="s">
        <v>213</v>
      </c>
      <c r="E2362" s="115" t="n">
        <v>3263.5</v>
      </c>
      <c r="F2362" s="115" t="n">
        <v>2993.04</v>
      </c>
      <c r="G2362" s="115" t="n">
        <v>2712.97</v>
      </c>
      <c r="H2362" s="115" t="n">
        <v>3269.51</v>
      </c>
      <c r="I2362" s="115" t="n">
        <v>3146.3</v>
      </c>
      <c r="J2362" s="115" t="n">
        <v>3005.06</v>
      </c>
      <c r="K2362" s="115" t="n">
        <v>2931.14</v>
      </c>
      <c r="L2362" s="115" t="n">
        <v>2937.75</v>
      </c>
      <c r="M2362" s="115" t="n">
        <v>2896.28</v>
      </c>
      <c r="N2362" s="115" t="n">
        <v>2896.88</v>
      </c>
      <c r="O2362" s="115" t="n">
        <v>2896.88</v>
      </c>
      <c r="P2362" s="154" t="n">
        <v>2914.91</v>
      </c>
    </row>
    <row r="2363" customFormat="false" ht="12.75" hidden="false" customHeight="false" outlineLevel="0" collapsed="false">
      <c r="A2363" s="166"/>
      <c r="B2363" s="113"/>
      <c r="C2363" s="127"/>
      <c r="D2363" s="115" t="s">
        <v>214</v>
      </c>
      <c r="E2363" s="115" t="n">
        <v>2899.88</v>
      </c>
      <c r="F2363" s="115" t="n">
        <v>2899.88</v>
      </c>
      <c r="G2363" s="115" t="n">
        <v>2899.88</v>
      </c>
      <c r="H2363" s="115" t="n">
        <v>2899.88</v>
      </c>
      <c r="I2363" s="115" t="n">
        <v>2899.88</v>
      </c>
      <c r="J2363" s="115" t="n">
        <v>2899.88</v>
      </c>
      <c r="K2363" s="115" t="n">
        <v>2899.88</v>
      </c>
      <c r="L2363" s="115" t="n">
        <v>2704.55</v>
      </c>
      <c r="M2363" s="115" t="n">
        <v>2644.45</v>
      </c>
      <c r="N2363" s="115" t="n">
        <v>2355.37</v>
      </c>
      <c r="O2363" s="115" t="n">
        <v>2355.37</v>
      </c>
      <c r="P2363" s="154" t="n">
        <v>2355.37</v>
      </c>
    </row>
    <row r="2364" customFormat="false" ht="12.75" hidden="false" customHeight="false" outlineLevel="0" collapsed="false">
      <c r="A2364" s="166"/>
      <c r="B2364" s="113"/>
      <c r="C2364" s="127"/>
      <c r="D2364" s="115" t="s">
        <v>215</v>
      </c>
      <c r="E2364" s="115" t="n">
        <v>2355.37</v>
      </c>
      <c r="F2364" s="115" t="n">
        <v>2209.32</v>
      </c>
      <c r="G2364" s="115" t="n">
        <v>2780.28</v>
      </c>
      <c r="H2364" s="115" t="n">
        <v>2084.31</v>
      </c>
      <c r="I2364" s="115" t="n">
        <v>2084.31</v>
      </c>
      <c r="J2364" s="115" t="n">
        <v>1807.24</v>
      </c>
      <c r="K2364" s="115" t="n">
        <v>1807.24</v>
      </c>
      <c r="L2364" s="115" t="n">
        <v>1927.45</v>
      </c>
      <c r="M2364" s="115" t="n">
        <v>2187.76</v>
      </c>
      <c r="N2364" s="115" t="n">
        <v>2297.77</v>
      </c>
      <c r="O2364" s="115" t="n">
        <v>2374.525</v>
      </c>
      <c r="P2364" s="154" t="n">
        <v>2375.92</v>
      </c>
    </row>
    <row r="2365" customFormat="false" ht="12.75" hidden="false" customHeight="false" outlineLevel="0" collapsed="false">
      <c r="A2365" s="166"/>
      <c r="B2365" s="113"/>
      <c r="C2365" s="127"/>
      <c r="D2365" s="115" t="s">
        <v>216</v>
      </c>
      <c r="E2365" s="115" t="n">
        <v>1901</v>
      </c>
      <c r="F2365" s="115" t="n">
        <v>1901</v>
      </c>
      <c r="G2365" s="115" t="n">
        <v>2318.7</v>
      </c>
      <c r="H2365" s="115" t="n">
        <v>2264.01</v>
      </c>
      <c r="I2365" s="115" t="n">
        <v>2195.5</v>
      </c>
      <c r="J2365" s="115" t="n">
        <v>1843.3</v>
      </c>
      <c r="K2365" s="115" t="n">
        <v>2125.78</v>
      </c>
      <c r="L2365" s="115" t="n">
        <v>2125.78</v>
      </c>
      <c r="M2365" s="115" t="n">
        <v>2158.8</v>
      </c>
      <c r="N2365" s="115" t="n">
        <v>2241.015</v>
      </c>
      <c r="O2365" s="115" t="n">
        <v>2314.44</v>
      </c>
      <c r="P2365" s="154" t="n">
        <v>2412.665</v>
      </c>
    </row>
    <row r="2366" customFormat="false" ht="12.75" hidden="false" customHeight="false" outlineLevel="0" collapsed="false">
      <c r="A2366" s="166"/>
      <c r="B2366" s="113"/>
      <c r="C2366" s="127"/>
      <c r="D2366" s="115" t="s">
        <v>217</v>
      </c>
      <c r="E2366" s="115" t="n">
        <v>2239.97</v>
      </c>
      <c r="F2366" s="115" t="n">
        <v>2277.84</v>
      </c>
      <c r="G2366" s="115" t="n">
        <v>2303.08</v>
      </c>
      <c r="H2366" s="115" t="n">
        <v>2355.97</v>
      </c>
      <c r="I2366" s="115" t="n">
        <v>1941.87</v>
      </c>
      <c r="J2366" s="115" t="n">
        <v>1941.87</v>
      </c>
      <c r="K2366" s="115" t="n">
        <v>1941.87</v>
      </c>
      <c r="L2366" s="115" t="n">
        <v>1941.87</v>
      </c>
      <c r="M2366" s="115" t="n">
        <v>1941.87</v>
      </c>
      <c r="N2366" s="115"/>
      <c r="O2366" s="115" t="n">
        <v>2531.46</v>
      </c>
      <c r="P2366" s="154" t="n">
        <v>3725.42</v>
      </c>
    </row>
    <row r="2367" customFormat="false" ht="12.75" hidden="false" customHeight="false" outlineLevel="0" collapsed="false">
      <c r="A2367" s="166"/>
      <c r="B2367" s="113"/>
      <c r="C2367" s="127"/>
      <c r="D2367" s="115" t="s">
        <v>218</v>
      </c>
      <c r="E2367" s="115"/>
      <c r="F2367" s="115"/>
      <c r="G2367" s="115"/>
      <c r="H2367" s="115" t="n">
        <v>2223.74</v>
      </c>
      <c r="I2367" s="115" t="n">
        <v>2524.85</v>
      </c>
      <c r="J2367" s="115" t="n">
        <v>2305.185</v>
      </c>
      <c r="K2367" s="115" t="n">
        <v>2305.185</v>
      </c>
      <c r="L2367" s="115" t="n">
        <v>2305.185</v>
      </c>
      <c r="M2367" s="115" t="n">
        <v>2305.185</v>
      </c>
      <c r="N2367" s="115" t="n">
        <v>2464.15</v>
      </c>
      <c r="O2367" s="115" t="n">
        <v>2901.69</v>
      </c>
      <c r="P2367" s="154" t="n">
        <v>2301.275</v>
      </c>
    </row>
    <row r="2368" customFormat="false" ht="12.75" hidden="false" customHeight="false" outlineLevel="0" collapsed="false">
      <c r="A2368" s="166"/>
      <c r="B2368" s="113"/>
      <c r="C2368" s="127"/>
      <c r="D2368" s="115" t="s">
        <v>219</v>
      </c>
      <c r="E2368" s="115" t="n">
        <v>2799.51</v>
      </c>
      <c r="F2368" s="115" t="n">
        <v>2799.51</v>
      </c>
      <c r="G2368" s="115" t="n">
        <v>2845.19</v>
      </c>
      <c r="H2368" s="115" t="n">
        <v>3208.8</v>
      </c>
      <c r="I2368" s="115" t="n">
        <v>2431.09</v>
      </c>
      <c r="J2368" s="115" t="n">
        <v>3044.13</v>
      </c>
      <c r="K2368" s="115" t="n">
        <v>4302.04</v>
      </c>
      <c r="L2368" s="115" t="n">
        <v>1741.73</v>
      </c>
      <c r="M2368" s="115" t="n">
        <v>2224.95</v>
      </c>
      <c r="N2368" s="115" t="n">
        <v>2224.95</v>
      </c>
      <c r="O2368" s="115" t="n">
        <v>2224.95</v>
      </c>
      <c r="P2368" s="154" t="n">
        <v>3389.71</v>
      </c>
    </row>
    <row r="2369" customFormat="false" ht="12.75" hidden="false" customHeight="false" outlineLevel="0" collapsed="false">
      <c r="A2369" s="166"/>
      <c r="B2369" s="113"/>
      <c r="C2369" s="127"/>
      <c r="D2369" s="115" t="s">
        <v>220</v>
      </c>
      <c r="E2369" s="115" t="n">
        <v>2581.35</v>
      </c>
      <c r="F2369" s="115" t="n">
        <v>2578.34</v>
      </c>
      <c r="G2369" s="115" t="n">
        <v>3003.26</v>
      </c>
      <c r="H2369" s="115" t="n">
        <v>2974.41</v>
      </c>
      <c r="I2369" s="115" t="n">
        <v>2804.32</v>
      </c>
      <c r="J2369" s="115" t="n">
        <v>2804.32</v>
      </c>
      <c r="K2369" s="115" t="n">
        <v>1825.27</v>
      </c>
      <c r="L2369" s="115" t="n">
        <v>1825.27</v>
      </c>
      <c r="M2369" s="115" t="n">
        <v>1825.27</v>
      </c>
      <c r="N2369" s="115" t="n">
        <v>1825.27</v>
      </c>
      <c r="O2369" s="115" t="n">
        <v>1825.27</v>
      </c>
      <c r="P2369" s="154" t="n">
        <v>1825.27</v>
      </c>
    </row>
    <row r="2370" customFormat="false" ht="12.75" hidden="false" customHeight="false" outlineLevel="0" collapsed="false">
      <c r="A2370" s="166"/>
      <c r="B2370" s="113"/>
      <c r="C2370" s="127"/>
      <c r="D2370" s="115" t="s">
        <v>221</v>
      </c>
      <c r="E2370" s="115" t="n">
        <v>1825.27</v>
      </c>
      <c r="F2370" s="115" t="n">
        <v>1825.27</v>
      </c>
      <c r="G2370" s="115" t="n">
        <v>2853</v>
      </c>
      <c r="H2370" s="115" t="n">
        <v>3291.14</v>
      </c>
      <c r="I2370" s="115" t="n">
        <v>3775.56</v>
      </c>
      <c r="J2370" s="115" t="n">
        <v>3455.82</v>
      </c>
      <c r="K2370" s="115" t="n">
        <v>2896.88</v>
      </c>
      <c r="L2370" s="115" t="n">
        <v>2896.88</v>
      </c>
      <c r="M2370" s="115" t="n">
        <v>2896.88</v>
      </c>
      <c r="N2370" s="115" t="n">
        <v>2896.88</v>
      </c>
      <c r="O2370" s="115" t="n">
        <v>1299.39</v>
      </c>
      <c r="P2370" s="154" t="n">
        <v>1299.39</v>
      </c>
    </row>
    <row r="2371" customFormat="false" ht="12.75" hidden="false" customHeight="false" outlineLevel="0" collapsed="false">
      <c r="A2371" s="166"/>
      <c r="B2371" s="113"/>
      <c r="C2371" s="127"/>
      <c r="D2371" s="115" t="s">
        <v>222</v>
      </c>
      <c r="E2371" s="115" t="n">
        <v>4048.42</v>
      </c>
      <c r="F2371" s="115" t="n">
        <v>4048.42</v>
      </c>
      <c r="G2371" s="115" t="n">
        <v>3094.01</v>
      </c>
      <c r="H2371" s="115" t="n">
        <v>3157.72</v>
      </c>
      <c r="I2371" s="115" t="n">
        <v>3157.72</v>
      </c>
      <c r="J2371" s="115" t="n">
        <v>3306.17</v>
      </c>
      <c r="K2371" s="115" t="n">
        <v>3306.17</v>
      </c>
      <c r="L2371" s="115" t="n">
        <v>3306.17</v>
      </c>
      <c r="M2371" s="115" t="n">
        <v>3125.26</v>
      </c>
      <c r="N2371" s="115" t="n">
        <v>3125.26</v>
      </c>
      <c r="O2371" s="115" t="n">
        <v>3125.26</v>
      </c>
      <c r="P2371" s="154" t="n">
        <v>3125.26</v>
      </c>
    </row>
    <row r="2372" customFormat="false" ht="12.75" hidden="false" customHeight="false" outlineLevel="0" collapsed="false">
      <c r="A2372" s="166"/>
      <c r="B2372" s="113"/>
      <c r="C2372" s="127"/>
      <c r="D2372" s="115" t="s">
        <v>223</v>
      </c>
      <c r="E2372" s="115"/>
      <c r="F2372" s="115"/>
      <c r="G2372" s="115" t="n">
        <v>3194.98</v>
      </c>
      <c r="H2372" s="115" t="n">
        <v>4032.79</v>
      </c>
      <c r="I2372" s="115" t="n">
        <v>2811.54</v>
      </c>
      <c r="J2372" s="115"/>
      <c r="K2372" s="115" t="n">
        <v>3674.59</v>
      </c>
      <c r="L2372" s="115" t="n">
        <v>3328.41</v>
      </c>
      <c r="M2372" s="115"/>
      <c r="N2372" s="115" t="n">
        <v>3642.13</v>
      </c>
      <c r="O2372" s="115"/>
      <c r="P2372" s="154" t="n">
        <v>3298.96</v>
      </c>
    </row>
    <row r="2373" customFormat="false" ht="12.75" hidden="false" customHeight="false" outlineLevel="0" collapsed="false">
      <c r="A2373" s="166"/>
      <c r="B2373" s="113"/>
      <c r="C2373" s="127"/>
      <c r="D2373" s="115" t="s">
        <v>224</v>
      </c>
      <c r="E2373" s="115"/>
      <c r="F2373" s="115"/>
      <c r="G2373" s="115"/>
      <c r="H2373" s="115"/>
      <c r="I2373" s="115" t="n">
        <v>3035.11</v>
      </c>
      <c r="J2373" s="115" t="n">
        <v>4012.96</v>
      </c>
      <c r="K2373" s="115" t="n">
        <v>3305.57</v>
      </c>
      <c r="L2373" s="115" t="n">
        <v>3114.45</v>
      </c>
      <c r="M2373" s="115" t="n">
        <v>3445</v>
      </c>
      <c r="N2373" s="115"/>
      <c r="O2373" s="115" t="n">
        <v>3817.03</v>
      </c>
      <c r="P2373" s="154"/>
    </row>
    <row r="2374" customFormat="false" ht="12.75" hidden="false" customHeight="false" outlineLevel="0" collapsed="false">
      <c r="A2374" s="166"/>
      <c r="B2374" s="113"/>
      <c r="C2374" s="127"/>
      <c r="D2374" s="115" t="s">
        <v>225</v>
      </c>
      <c r="E2374" s="115"/>
      <c r="F2374" s="115"/>
      <c r="G2374" s="115"/>
      <c r="H2374" s="115"/>
      <c r="I2374" s="115" t="n">
        <v>3607</v>
      </c>
      <c r="J2374" s="115"/>
      <c r="K2374" s="115" t="n">
        <v>2902</v>
      </c>
      <c r="L2374" s="115"/>
      <c r="M2374" s="115"/>
      <c r="N2374" s="115" t="n">
        <v>3303</v>
      </c>
      <c r="O2374" s="115" t="n">
        <v>1404</v>
      </c>
      <c r="P2374" s="154"/>
    </row>
    <row r="2375" customFormat="false" ht="12.75" hidden="false" customHeight="false" outlineLevel="0" collapsed="false">
      <c r="A2375" s="166"/>
      <c r="B2375" s="113"/>
      <c r="C2375" s="127"/>
      <c r="D2375" s="115" t="s">
        <v>226</v>
      </c>
      <c r="E2375" s="115"/>
      <c r="F2375" s="115" t="n">
        <v>2909</v>
      </c>
      <c r="G2375" s="115"/>
      <c r="H2375" s="115"/>
      <c r="I2375" s="115"/>
      <c r="J2375" s="115"/>
      <c r="K2375" s="115"/>
      <c r="L2375" s="115"/>
      <c r="M2375" s="115"/>
      <c r="N2375" s="115"/>
      <c r="O2375" s="115"/>
      <c r="P2375" s="154"/>
    </row>
    <row r="2376" customFormat="false" ht="12.75" hidden="false" customHeight="false" outlineLevel="0" collapsed="false">
      <c r="A2376" s="166"/>
      <c r="B2376" s="113"/>
      <c r="C2376" s="127"/>
      <c r="D2376" s="115" t="s">
        <v>227</v>
      </c>
      <c r="E2376" s="115"/>
      <c r="F2376" s="115"/>
      <c r="G2376" s="115"/>
      <c r="H2376" s="115"/>
      <c r="I2376" s="115"/>
      <c r="J2376" s="115"/>
      <c r="K2376" s="115" t="n">
        <v>1749</v>
      </c>
      <c r="L2376" s="115"/>
      <c r="M2376" s="115"/>
      <c r="N2376" s="115"/>
      <c r="O2376" s="115" t="n">
        <v>19.56</v>
      </c>
      <c r="P2376" s="154"/>
    </row>
    <row r="2377" customFormat="false" ht="12.75" hidden="false" customHeight="false" outlineLevel="0" collapsed="false">
      <c r="A2377" s="166"/>
      <c r="B2377" s="113"/>
      <c r="C2377" s="127"/>
      <c r="D2377" s="115" t="s">
        <v>228</v>
      </c>
      <c r="E2377" s="115"/>
      <c r="F2377" s="115"/>
      <c r="G2377" s="115"/>
      <c r="H2377" s="115" t="n">
        <v>13</v>
      </c>
      <c r="I2377" s="115" t="n">
        <v>3000</v>
      </c>
      <c r="J2377" s="115"/>
      <c r="K2377" s="115"/>
      <c r="L2377" s="115"/>
      <c r="M2377" s="115"/>
      <c r="N2377" s="115" t="n">
        <v>3016</v>
      </c>
      <c r="O2377" s="115"/>
      <c r="P2377" s="154" t="n">
        <v>3000</v>
      </c>
    </row>
    <row r="2378" customFormat="false" ht="12.75" hidden="false" customHeight="false" outlineLevel="0" collapsed="false">
      <c r="A2378" s="166"/>
      <c r="B2378" s="113"/>
      <c r="C2378" s="127"/>
      <c r="D2378" s="115" t="s">
        <v>229</v>
      </c>
      <c r="E2378" s="115" t="n">
        <v>4950</v>
      </c>
      <c r="F2378" s="115"/>
      <c r="G2378" s="115"/>
      <c r="H2378" s="115"/>
      <c r="I2378" s="115" t="n">
        <v>1707</v>
      </c>
      <c r="J2378" s="115"/>
      <c r="K2378" s="115" t="n">
        <v>3383</v>
      </c>
      <c r="L2378" s="115" t="n">
        <v>1518</v>
      </c>
      <c r="M2378" s="115" t="n">
        <v>3479</v>
      </c>
      <c r="N2378" s="115" t="n">
        <v>2677</v>
      </c>
      <c r="O2378" s="115" t="n">
        <v>1400</v>
      </c>
      <c r="P2378" s="154"/>
    </row>
    <row r="2379" customFormat="false" ht="12.75" hidden="false" customHeight="true" outlineLevel="0" collapsed="false">
      <c r="A2379" s="166"/>
      <c r="B2379" s="116" t="s">
        <v>356</v>
      </c>
      <c r="C2379" s="128" t="s">
        <v>121</v>
      </c>
      <c r="D2379" s="118" t="s">
        <v>213</v>
      </c>
      <c r="E2379" s="118" t="n">
        <v>4001.71</v>
      </c>
      <c r="F2379" s="118" t="n">
        <v>2584.35</v>
      </c>
      <c r="G2379" s="118" t="n">
        <v>2860.82</v>
      </c>
      <c r="H2379" s="118" t="n">
        <v>2506.22</v>
      </c>
      <c r="I2379" s="118"/>
      <c r="J2379" s="118" t="n">
        <v>1141.92</v>
      </c>
      <c r="K2379" s="118" t="n">
        <v>2416.07</v>
      </c>
      <c r="L2379" s="118"/>
      <c r="M2379" s="118"/>
      <c r="N2379" s="118"/>
      <c r="O2379" s="118"/>
      <c r="P2379" s="152"/>
    </row>
    <row r="2380" customFormat="false" ht="12.75" hidden="false" customHeight="false" outlineLevel="0" collapsed="false">
      <c r="A2380" s="166"/>
      <c r="B2380" s="116"/>
      <c r="C2380" s="128"/>
      <c r="D2380" s="118" t="s">
        <v>214</v>
      </c>
      <c r="E2380" s="118" t="n">
        <v>4059.23</v>
      </c>
      <c r="F2380" s="118" t="n">
        <v>4063.8</v>
      </c>
      <c r="G2380" s="118" t="n">
        <v>3929.05</v>
      </c>
      <c r="H2380" s="118" t="n">
        <v>3885.12</v>
      </c>
      <c r="I2380" s="118" t="n">
        <v>3951.13</v>
      </c>
      <c r="J2380" s="118" t="n">
        <v>2037.43</v>
      </c>
      <c r="K2380" s="118" t="n">
        <v>3892.19</v>
      </c>
      <c r="L2380" s="118" t="n">
        <v>2404.05</v>
      </c>
      <c r="M2380" s="118"/>
      <c r="N2380" s="118" t="n">
        <v>1970.12</v>
      </c>
      <c r="O2380" s="118" t="n">
        <v>4091.12</v>
      </c>
      <c r="P2380" s="152" t="n">
        <v>4072.61</v>
      </c>
    </row>
    <row r="2381" customFormat="false" ht="12.75" hidden="false" customHeight="false" outlineLevel="0" collapsed="false">
      <c r="A2381" s="166"/>
      <c r="B2381" s="116"/>
      <c r="C2381" s="128"/>
      <c r="D2381" s="118" t="s">
        <v>215</v>
      </c>
      <c r="E2381" s="118" t="n">
        <v>2037.43</v>
      </c>
      <c r="F2381" s="118"/>
      <c r="G2381" s="118"/>
      <c r="H2381" s="118"/>
      <c r="I2381" s="118"/>
      <c r="J2381" s="118"/>
      <c r="K2381" s="118"/>
      <c r="L2381" s="118"/>
      <c r="M2381" s="118"/>
      <c r="N2381" s="118" t="n">
        <v>1970.12</v>
      </c>
      <c r="O2381" s="118" t="n">
        <v>4091.12</v>
      </c>
      <c r="P2381" s="152" t="n">
        <v>2875.32</v>
      </c>
    </row>
    <row r="2382" customFormat="false" ht="12.75" hidden="false" customHeight="false" outlineLevel="0" collapsed="false">
      <c r="A2382" s="166"/>
      <c r="B2382" s="116"/>
      <c r="C2382" s="128"/>
      <c r="D2382" s="118" t="s">
        <v>216</v>
      </c>
      <c r="E2382" s="118" t="n">
        <v>1564.43</v>
      </c>
      <c r="F2382" s="118"/>
      <c r="G2382" s="118" t="n">
        <v>1684.64</v>
      </c>
      <c r="H2382" s="118" t="n">
        <v>2831.37</v>
      </c>
      <c r="I2382" s="118" t="n">
        <v>1669.61</v>
      </c>
      <c r="J2382" s="118"/>
      <c r="K2382" s="118"/>
      <c r="L2382" s="118"/>
      <c r="M2382" s="118" t="n">
        <v>360.61</v>
      </c>
      <c r="N2382" s="118" t="n">
        <v>1970.12</v>
      </c>
      <c r="O2382" s="118" t="n">
        <v>3428.59</v>
      </c>
      <c r="P2382" s="152" t="n">
        <v>2682.38</v>
      </c>
    </row>
    <row r="2383" customFormat="false" ht="12.75" hidden="false" customHeight="false" outlineLevel="0" collapsed="false">
      <c r="A2383" s="166"/>
      <c r="B2383" s="116"/>
      <c r="C2383" s="128"/>
      <c r="D2383" s="118" t="s">
        <v>217</v>
      </c>
      <c r="E2383" s="118" t="n">
        <v>1027.13</v>
      </c>
      <c r="F2383" s="118" t="n">
        <v>1532.58</v>
      </c>
      <c r="G2383" s="118" t="n">
        <v>1705.67</v>
      </c>
      <c r="H2383" s="118" t="n">
        <v>1463.46</v>
      </c>
      <c r="I2383" s="118" t="n">
        <v>1468.27</v>
      </c>
      <c r="J2383" s="118" t="n">
        <v>1468.27</v>
      </c>
      <c r="K2383" s="118"/>
      <c r="L2383" s="118"/>
      <c r="M2383" s="118"/>
      <c r="N2383" s="118"/>
      <c r="O2383" s="118"/>
      <c r="P2383" s="152" t="n">
        <v>1678.03</v>
      </c>
    </row>
    <row r="2384" customFormat="false" ht="12.75" hidden="false" customHeight="false" outlineLevel="0" collapsed="false">
      <c r="A2384" s="166"/>
      <c r="B2384" s="116"/>
      <c r="C2384" s="128"/>
      <c r="D2384" s="118" t="s">
        <v>218</v>
      </c>
      <c r="E2384" s="118"/>
      <c r="F2384" s="118" t="n">
        <v>1577.66</v>
      </c>
      <c r="G2384" s="118"/>
      <c r="H2384" s="118" t="n">
        <v>1894.99</v>
      </c>
      <c r="I2384" s="118" t="n">
        <v>1372.11</v>
      </c>
      <c r="J2384" s="118" t="n">
        <v>1372.11</v>
      </c>
      <c r="K2384" s="118" t="n">
        <v>1372.11</v>
      </c>
      <c r="L2384" s="118"/>
      <c r="M2384" s="118"/>
      <c r="N2384" s="118"/>
      <c r="O2384" s="118"/>
      <c r="P2384" s="152"/>
    </row>
    <row r="2385" customFormat="false" ht="12.75" hidden="false" customHeight="false" outlineLevel="0" collapsed="false">
      <c r="A2385" s="166"/>
      <c r="B2385" s="116"/>
      <c r="C2385" s="128"/>
      <c r="D2385" s="118" t="s">
        <v>219</v>
      </c>
      <c r="E2385" s="118"/>
      <c r="F2385" s="118"/>
      <c r="G2385" s="118" t="n">
        <v>736.84</v>
      </c>
      <c r="H2385" s="118" t="n">
        <v>622.65</v>
      </c>
      <c r="I2385" s="118" t="n">
        <v>2346.35</v>
      </c>
      <c r="J2385" s="118" t="n">
        <v>2346.35</v>
      </c>
      <c r="K2385" s="118" t="n">
        <v>2346.35</v>
      </c>
      <c r="L2385" s="118" t="n">
        <v>1730.91</v>
      </c>
      <c r="M2385" s="118" t="n">
        <v>360.61</v>
      </c>
      <c r="N2385" s="118"/>
      <c r="O2385" s="118" t="n">
        <v>2103.54</v>
      </c>
      <c r="P2385" s="152" t="n">
        <v>2103.54</v>
      </c>
    </row>
    <row r="2386" customFormat="false" ht="12.75" hidden="false" customHeight="false" outlineLevel="0" collapsed="false">
      <c r="A2386" s="166"/>
      <c r="B2386" s="116"/>
      <c r="C2386" s="128"/>
      <c r="D2386" s="118" t="s">
        <v>220</v>
      </c>
      <c r="E2386" s="118" t="n">
        <v>1390.14</v>
      </c>
      <c r="F2386" s="118" t="n">
        <v>1502.53</v>
      </c>
      <c r="G2386" s="118" t="n">
        <v>2142.01</v>
      </c>
      <c r="H2386" s="118" t="n">
        <v>2103.54</v>
      </c>
      <c r="I2386" s="118" t="n">
        <v>2103.54</v>
      </c>
      <c r="J2386" s="118" t="n">
        <v>2103.54</v>
      </c>
      <c r="K2386" s="118"/>
      <c r="L2386" s="118"/>
      <c r="M2386" s="118"/>
      <c r="N2386" s="118"/>
      <c r="O2386" s="118" t="n">
        <v>1815.06</v>
      </c>
      <c r="P2386" s="152" t="n">
        <v>1815.06</v>
      </c>
    </row>
    <row r="2387" customFormat="false" ht="12.75" hidden="false" customHeight="false" outlineLevel="0" collapsed="false">
      <c r="A2387" s="166"/>
      <c r="B2387" s="116"/>
      <c r="C2387" s="128"/>
      <c r="D2387" s="118" t="s">
        <v>221</v>
      </c>
      <c r="E2387" s="118" t="n">
        <v>1815.06</v>
      </c>
      <c r="F2387" s="118" t="n">
        <v>1816.26</v>
      </c>
      <c r="G2387" s="118" t="n">
        <v>2334.33</v>
      </c>
      <c r="H2387" s="118" t="n">
        <v>2702.75</v>
      </c>
      <c r="I2387" s="118"/>
      <c r="J2387" s="118" t="n">
        <v>1354.08</v>
      </c>
      <c r="K2387" s="118" t="n">
        <v>1354.08</v>
      </c>
      <c r="L2387" s="118" t="n">
        <v>1354.08</v>
      </c>
      <c r="M2387" s="118" t="n">
        <v>1066.8</v>
      </c>
      <c r="N2387" s="118" t="n">
        <v>1066.8</v>
      </c>
      <c r="O2387" s="118" t="n">
        <v>1066.8</v>
      </c>
      <c r="P2387" s="152" t="n">
        <v>1066.8</v>
      </c>
    </row>
    <row r="2388" customFormat="false" ht="12.75" hidden="false" customHeight="false" outlineLevel="0" collapsed="false">
      <c r="A2388" s="166"/>
      <c r="B2388" s="116"/>
      <c r="C2388" s="128"/>
      <c r="D2388" s="118" t="s">
        <v>222</v>
      </c>
      <c r="E2388" s="118" t="n">
        <v>1066.8</v>
      </c>
      <c r="F2388" s="118" t="n">
        <v>2404.05</v>
      </c>
      <c r="G2388" s="118" t="n">
        <v>2793.5</v>
      </c>
      <c r="H2388" s="118" t="n">
        <v>2793.5</v>
      </c>
      <c r="I2388" s="118" t="n">
        <v>2793.5</v>
      </c>
      <c r="J2388" s="118" t="n">
        <v>2793.5</v>
      </c>
      <c r="K2388" s="118" t="n">
        <v>2793.5</v>
      </c>
      <c r="L2388" s="118" t="n">
        <v>2793.5</v>
      </c>
      <c r="M2388" s="118" t="n">
        <v>2793.5</v>
      </c>
      <c r="N2388" s="118" t="n">
        <v>2793.5</v>
      </c>
      <c r="O2388" s="118" t="n">
        <v>2793.5</v>
      </c>
      <c r="P2388" s="152" t="n">
        <v>2793.5</v>
      </c>
    </row>
    <row r="2389" customFormat="false" ht="12.75" hidden="false" customHeight="false" outlineLevel="0" collapsed="false">
      <c r="A2389" s="166"/>
      <c r="B2389" s="116"/>
      <c r="C2389" s="128"/>
      <c r="D2389" s="118" t="s">
        <v>223</v>
      </c>
      <c r="E2389" s="118" t="n">
        <v>3244.86</v>
      </c>
      <c r="F2389" s="118"/>
      <c r="G2389" s="118"/>
      <c r="H2389" s="118"/>
      <c r="I2389" s="118"/>
      <c r="J2389" s="118"/>
      <c r="K2389" s="118"/>
      <c r="L2389" s="118"/>
      <c r="M2389" s="118"/>
      <c r="N2389" s="118" t="n">
        <v>3067.57</v>
      </c>
      <c r="O2389" s="118" t="n">
        <v>2068.68</v>
      </c>
      <c r="P2389" s="152"/>
    </row>
    <row r="2390" customFormat="false" ht="12.75" hidden="false" customHeight="false" outlineLevel="0" collapsed="false">
      <c r="A2390" s="166"/>
      <c r="B2390" s="116"/>
      <c r="C2390" s="128"/>
      <c r="D2390" s="118" t="s">
        <v>224</v>
      </c>
      <c r="E2390" s="118"/>
      <c r="F2390" s="118"/>
      <c r="G2390" s="118"/>
      <c r="H2390" s="118"/>
      <c r="I2390" s="118" t="n">
        <v>2576.54</v>
      </c>
      <c r="J2390" s="118" t="n">
        <v>3862.1</v>
      </c>
      <c r="K2390" s="118"/>
      <c r="L2390" s="118" t="n">
        <v>2631.83</v>
      </c>
      <c r="M2390" s="118"/>
      <c r="N2390" s="118"/>
      <c r="O2390" s="118" t="n">
        <v>2489.39</v>
      </c>
      <c r="P2390" s="152" t="n">
        <v>27.82</v>
      </c>
    </row>
    <row r="2391" customFormat="false" ht="12.75" hidden="false" customHeight="false" outlineLevel="0" collapsed="false">
      <c r="A2391" s="166"/>
      <c r="B2391" s="116"/>
      <c r="C2391" s="128"/>
      <c r="D2391" s="118" t="s">
        <v>225</v>
      </c>
      <c r="E2391" s="118"/>
      <c r="F2391" s="118"/>
      <c r="G2391" s="118"/>
      <c r="H2391" s="118"/>
      <c r="I2391" s="118"/>
      <c r="J2391" s="118" t="n">
        <v>2104</v>
      </c>
      <c r="K2391" s="118" t="n">
        <v>2400</v>
      </c>
      <c r="L2391" s="118"/>
      <c r="M2391" s="118"/>
      <c r="N2391" s="118" t="n">
        <v>2711</v>
      </c>
      <c r="O2391" s="118" t="n">
        <v>2708</v>
      </c>
      <c r="P2391" s="152" t="n">
        <v>3249</v>
      </c>
    </row>
    <row r="2392" customFormat="false" ht="12.75" hidden="false" customHeight="false" outlineLevel="0" collapsed="false">
      <c r="A2392" s="166"/>
      <c r="B2392" s="116"/>
      <c r="C2392" s="128"/>
      <c r="D2392" s="118" t="s">
        <v>226</v>
      </c>
      <c r="E2392" s="118" t="n">
        <v>1626</v>
      </c>
      <c r="F2392" s="118" t="n">
        <v>1906</v>
      </c>
      <c r="G2392" s="118" t="n">
        <v>2445</v>
      </c>
      <c r="H2392" s="118" t="n">
        <v>2500</v>
      </c>
      <c r="I2392" s="118"/>
      <c r="J2392" s="118"/>
      <c r="K2392" s="118"/>
      <c r="L2392" s="118"/>
      <c r="M2392" s="118"/>
      <c r="N2392" s="118"/>
      <c r="O2392" s="118"/>
      <c r="P2392" s="152"/>
    </row>
    <row r="2393" customFormat="false" ht="12.75" hidden="false" customHeight="false" outlineLevel="0" collapsed="false">
      <c r="A2393" s="166"/>
      <c r="B2393" s="116"/>
      <c r="C2393" s="128"/>
      <c r="D2393" s="118" t="s">
        <v>228</v>
      </c>
      <c r="E2393" s="118" t="n">
        <v>1557</v>
      </c>
      <c r="F2393" s="118"/>
      <c r="G2393" s="118"/>
      <c r="H2393" s="118" t="n">
        <v>11</v>
      </c>
      <c r="I2393" s="118" t="n">
        <v>2254</v>
      </c>
      <c r="J2393" s="118"/>
      <c r="K2393" s="118"/>
      <c r="L2393" s="118"/>
      <c r="M2393" s="118"/>
      <c r="N2393" s="118" t="n">
        <v>901</v>
      </c>
      <c r="O2393" s="118" t="n">
        <v>2.04</v>
      </c>
      <c r="P2393" s="152"/>
    </row>
    <row r="2394" customFormat="false" ht="12.75" hidden="false" customHeight="false" outlineLevel="0" collapsed="false">
      <c r="A2394" s="166"/>
      <c r="B2394" s="116"/>
      <c r="C2394" s="128"/>
      <c r="D2394" s="118" t="s">
        <v>229</v>
      </c>
      <c r="E2394" s="118"/>
      <c r="F2394" s="118"/>
      <c r="G2394" s="118"/>
      <c r="H2394" s="118"/>
      <c r="I2394" s="118" t="n">
        <v>1202</v>
      </c>
      <c r="J2394" s="118"/>
      <c r="K2394" s="118"/>
      <c r="L2394" s="118"/>
      <c r="M2394" s="118"/>
      <c r="N2394" s="118"/>
      <c r="O2394" s="118" t="n">
        <v>4418</v>
      </c>
      <c r="P2394" s="152"/>
    </row>
    <row r="2395" customFormat="false" ht="12.75" hidden="false" customHeight="true" outlineLevel="0" collapsed="false">
      <c r="A2395" s="166"/>
      <c r="B2395" s="120" t="s">
        <v>357</v>
      </c>
      <c r="C2395" s="167" t="s">
        <v>121</v>
      </c>
      <c r="D2395" s="115" t="s">
        <v>213</v>
      </c>
      <c r="E2395" s="115" t="n">
        <v>2630.89</v>
      </c>
      <c r="F2395" s="115"/>
      <c r="G2395" s="115"/>
      <c r="H2395" s="115"/>
      <c r="I2395" s="115" t="n">
        <v>1595.69</v>
      </c>
      <c r="J2395" s="115" t="n">
        <v>1595.69</v>
      </c>
      <c r="K2395" s="115"/>
      <c r="L2395" s="115"/>
      <c r="M2395" s="115"/>
      <c r="N2395" s="115"/>
      <c r="O2395" s="115"/>
      <c r="P2395" s="154"/>
    </row>
    <row r="2396" customFormat="false" ht="12.75" hidden="false" customHeight="false" outlineLevel="0" collapsed="false">
      <c r="A2396" s="166"/>
      <c r="B2396" s="120"/>
      <c r="C2396" s="167"/>
      <c r="D2396" s="115" t="s">
        <v>214</v>
      </c>
      <c r="E2396" s="115" t="n">
        <v>2549.31</v>
      </c>
      <c r="F2396" s="115" t="n">
        <v>2527.2</v>
      </c>
      <c r="G2396" s="115" t="n">
        <v>2501.23</v>
      </c>
      <c r="H2396" s="115" t="n">
        <v>2435.92</v>
      </c>
      <c r="I2396" s="115" t="n">
        <v>2558.8</v>
      </c>
      <c r="J2396" s="115" t="n">
        <v>601.01</v>
      </c>
      <c r="K2396" s="115" t="n">
        <v>601.01</v>
      </c>
      <c r="L2396" s="115" t="n">
        <v>601.01</v>
      </c>
      <c r="M2396" s="115" t="n">
        <v>601.01</v>
      </c>
      <c r="N2396" s="115" t="n">
        <v>601.01</v>
      </c>
      <c r="O2396" s="115" t="n">
        <v>601.01</v>
      </c>
      <c r="P2396" s="154" t="n">
        <v>601.01</v>
      </c>
    </row>
    <row r="2397" customFormat="false" ht="12.75" hidden="false" customHeight="false" outlineLevel="0" collapsed="false">
      <c r="A2397" s="166"/>
      <c r="B2397" s="120"/>
      <c r="C2397" s="167"/>
      <c r="D2397" s="115" t="s">
        <v>215</v>
      </c>
      <c r="E2397" s="115" t="n">
        <v>601.01</v>
      </c>
      <c r="F2397" s="115" t="n">
        <v>601.01</v>
      </c>
      <c r="G2397" s="115" t="n">
        <v>601.01</v>
      </c>
      <c r="H2397" s="115" t="n">
        <v>601.01</v>
      </c>
      <c r="I2397" s="115" t="n">
        <v>601.01</v>
      </c>
      <c r="J2397" s="115" t="n">
        <v>661.11</v>
      </c>
      <c r="K2397" s="115" t="n">
        <v>661.11</v>
      </c>
      <c r="L2397" s="115" t="n">
        <v>661.11</v>
      </c>
      <c r="M2397" s="115" t="n">
        <v>601.01</v>
      </c>
      <c r="N2397" s="115" t="n">
        <v>520.88</v>
      </c>
      <c r="O2397" s="115" t="n">
        <v>520.88</v>
      </c>
      <c r="P2397" s="154" t="n">
        <v>530.89</v>
      </c>
    </row>
    <row r="2398" customFormat="false" ht="12.75" hidden="false" customHeight="false" outlineLevel="0" collapsed="false">
      <c r="A2398" s="166"/>
      <c r="B2398" s="120"/>
      <c r="C2398" s="167"/>
      <c r="D2398" s="115" t="s">
        <v>216</v>
      </c>
      <c r="E2398" s="115" t="n">
        <v>540.91</v>
      </c>
      <c r="F2398" s="115" t="n">
        <v>540.91</v>
      </c>
      <c r="G2398" s="115" t="n">
        <v>540.91</v>
      </c>
      <c r="H2398" s="115" t="n">
        <v>540.91</v>
      </c>
      <c r="I2398" s="115" t="n">
        <v>540.91</v>
      </c>
      <c r="J2398" s="115" t="n">
        <v>540.91</v>
      </c>
      <c r="K2398" s="115" t="n">
        <v>540.91</v>
      </c>
      <c r="L2398" s="115" t="n">
        <v>540.91</v>
      </c>
      <c r="M2398" s="115" t="n">
        <v>588.99</v>
      </c>
      <c r="N2398" s="115" t="n">
        <v>524.88</v>
      </c>
      <c r="O2398" s="115" t="n">
        <v>524.88</v>
      </c>
      <c r="P2398" s="154" t="n">
        <v>544.92</v>
      </c>
    </row>
    <row r="2399" customFormat="false" ht="12.75" hidden="false" customHeight="false" outlineLevel="0" collapsed="false">
      <c r="A2399" s="166"/>
      <c r="B2399" s="120"/>
      <c r="C2399" s="167"/>
      <c r="D2399" s="115" t="s">
        <v>217</v>
      </c>
      <c r="E2399" s="115" t="n">
        <v>540.91</v>
      </c>
      <c r="F2399" s="115" t="n">
        <v>540.91</v>
      </c>
      <c r="G2399" s="115" t="n">
        <v>540.91</v>
      </c>
      <c r="H2399" s="115" t="n">
        <v>601.01</v>
      </c>
      <c r="I2399" s="115" t="n">
        <v>661.11</v>
      </c>
      <c r="J2399" s="115" t="n">
        <v>661.11</v>
      </c>
      <c r="K2399" s="115" t="n">
        <v>661.11</v>
      </c>
      <c r="L2399" s="115" t="n">
        <v>661.11</v>
      </c>
      <c r="M2399" s="115" t="n">
        <v>661.11</v>
      </c>
      <c r="N2399" s="115" t="n">
        <v>661.11</v>
      </c>
      <c r="O2399" s="115" t="n">
        <v>661.11</v>
      </c>
      <c r="P2399" s="154" t="n">
        <v>661.11</v>
      </c>
    </row>
    <row r="2400" customFormat="false" ht="12.75" hidden="false" customHeight="false" outlineLevel="0" collapsed="false">
      <c r="A2400" s="166"/>
      <c r="B2400" s="120"/>
      <c r="C2400" s="167"/>
      <c r="D2400" s="115" t="s">
        <v>218</v>
      </c>
      <c r="E2400" s="115" t="n">
        <v>661.11</v>
      </c>
      <c r="F2400" s="115" t="n">
        <v>661.11</v>
      </c>
      <c r="G2400" s="115" t="n">
        <v>661.11</v>
      </c>
      <c r="H2400" s="115" t="n">
        <v>661.11</v>
      </c>
      <c r="I2400" s="115" t="n">
        <v>661.11</v>
      </c>
      <c r="J2400" s="115" t="n">
        <v>661.11</v>
      </c>
      <c r="K2400" s="115" t="n">
        <v>661.11</v>
      </c>
      <c r="L2400" s="115" t="n">
        <v>540.91</v>
      </c>
      <c r="M2400" s="115" t="n">
        <v>540.91</v>
      </c>
      <c r="N2400" s="115" t="n">
        <v>300.51</v>
      </c>
      <c r="O2400" s="115" t="n">
        <v>300.51</v>
      </c>
      <c r="P2400" s="154" t="n">
        <v>330.56</v>
      </c>
    </row>
    <row r="2401" customFormat="false" ht="12.75" hidden="false" customHeight="false" outlineLevel="0" collapsed="false">
      <c r="A2401" s="166"/>
      <c r="B2401" s="120"/>
      <c r="C2401" s="167"/>
      <c r="D2401" s="115" t="s">
        <v>219</v>
      </c>
      <c r="E2401" s="115" t="n">
        <v>330.56</v>
      </c>
      <c r="F2401" s="115" t="n">
        <v>407.49</v>
      </c>
      <c r="G2401" s="115" t="n">
        <v>510.86</v>
      </c>
      <c r="H2401" s="115" t="n">
        <v>450.76</v>
      </c>
      <c r="I2401" s="115" t="n">
        <v>480.81</v>
      </c>
      <c r="J2401" s="115" t="n">
        <v>540.91</v>
      </c>
      <c r="K2401" s="115" t="n">
        <v>540.91</v>
      </c>
      <c r="L2401" s="115" t="n">
        <v>540.91</v>
      </c>
      <c r="M2401" s="115" t="n">
        <v>540.91</v>
      </c>
      <c r="N2401" s="115" t="n">
        <v>540.91</v>
      </c>
      <c r="O2401" s="115" t="n">
        <v>540.91</v>
      </c>
      <c r="P2401" s="154" t="n">
        <v>601.01</v>
      </c>
    </row>
    <row r="2402" customFormat="false" ht="12.75" hidden="false" customHeight="false" outlineLevel="0" collapsed="false">
      <c r="A2402" s="166"/>
      <c r="B2402" s="120"/>
      <c r="C2402" s="167"/>
      <c r="D2402" s="115" t="s">
        <v>220</v>
      </c>
      <c r="E2402" s="115" t="n">
        <v>601.01</v>
      </c>
      <c r="F2402" s="115" t="n">
        <v>601.01</v>
      </c>
      <c r="G2402" s="115" t="n">
        <v>601.01</v>
      </c>
      <c r="H2402" s="115" t="n">
        <v>601.01</v>
      </c>
      <c r="I2402" s="115" t="n">
        <v>601.01</v>
      </c>
      <c r="J2402" s="115" t="n">
        <v>601.01</v>
      </c>
      <c r="K2402" s="115" t="n">
        <v>1262.13</v>
      </c>
      <c r="L2402" s="115" t="n">
        <v>1262.13</v>
      </c>
      <c r="M2402" s="115" t="n">
        <v>1262.13</v>
      </c>
      <c r="N2402" s="115" t="n">
        <v>1262.13</v>
      </c>
      <c r="O2402" s="115" t="n">
        <v>1262.13</v>
      </c>
      <c r="P2402" s="154" t="n">
        <v>1262.13</v>
      </c>
    </row>
    <row r="2403" customFormat="false" ht="12.75" hidden="false" customHeight="false" outlineLevel="0" collapsed="false">
      <c r="A2403" s="166"/>
      <c r="B2403" s="120"/>
      <c r="C2403" s="167"/>
      <c r="D2403" s="115" t="s">
        <v>221</v>
      </c>
      <c r="E2403" s="115" t="n">
        <v>1262.13</v>
      </c>
      <c r="F2403" s="115" t="n">
        <v>1262.13</v>
      </c>
      <c r="G2403" s="115" t="n">
        <v>1262.13</v>
      </c>
      <c r="H2403" s="115" t="n">
        <v>1262.13</v>
      </c>
      <c r="I2403" s="115" t="n">
        <v>1262.13</v>
      </c>
      <c r="J2403" s="115" t="n">
        <v>1262.13</v>
      </c>
      <c r="K2403" s="115" t="n">
        <v>1262.13</v>
      </c>
      <c r="L2403" s="115" t="n">
        <v>1262.13</v>
      </c>
      <c r="M2403" s="115" t="n">
        <v>1262.13</v>
      </c>
      <c r="N2403" s="115" t="n">
        <v>863.05</v>
      </c>
      <c r="O2403" s="115" t="n">
        <v>863.05</v>
      </c>
      <c r="P2403" s="154" t="n">
        <v>863.05</v>
      </c>
    </row>
    <row r="2404" customFormat="false" ht="12.75" hidden="false" customHeight="false" outlineLevel="0" collapsed="false">
      <c r="A2404" s="166"/>
      <c r="B2404" s="120"/>
      <c r="C2404" s="167"/>
      <c r="D2404" s="115" t="s">
        <v>222</v>
      </c>
      <c r="E2404" s="115" t="n">
        <v>863.05</v>
      </c>
      <c r="F2404" s="115" t="n">
        <v>863.05</v>
      </c>
      <c r="G2404" s="115" t="n">
        <v>863.05</v>
      </c>
      <c r="H2404" s="115" t="n">
        <v>863.05</v>
      </c>
      <c r="I2404" s="115" t="n">
        <v>863.05</v>
      </c>
      <c r="J2404" s="115" t="n">
        <v>863.05</v>
      </c>
      <c r="K2404" s="115" t="n">
        <v>863.05</v>
      </c>
      <c r="L2404" s="115" t="n">
        <v>863.05</v>
      </c>
      <c r="M2404" s="115" t="n">
        <v>863.05</v>
      </c>
      <c r="N2404" s="115" t="n">
        <v>863.05</v>
      </c>
      <c r="O2404" s="115" t="n">
        <v>863.05</v>
      </c>
      <c r="P2404" s="154" t="n">
        <v>863.05</v>
      </c>
    </row>
    <row r="2405" customFormat="false" ht="12.75" hidden="false" customHeight="false" outlineLevel="0" collapsed="false">
      <c r="A2405" s="166"/>
      <c r="B2405" s="120"/>
      <c r="C2405" s="167"/>
      <c r="D2405" s="143" t="s">
        <v>228</v>
      </c>
      <c r="E2405" s="143"/>
      <c r="F2405" s="143"/>
      <c r="G2405" s="143" t="n">
        <v>300</v>
      </c>
      <c r="H2405" s="143"/>
      <c r="I2405" s="143"/>
      <c r="J2405" s="143"/>
      <c r="K2405" s="143"/>
      <c r="L2405" s="143"/>
      <c r="M2405" s="143"/>
      <c r="N2405" s="143"/>
      <c r="O2405" s="143"/>
      <c r="P2405" s="168"/>
    </row>
    <row r="2406" customFormat="false" ht="12.75" hidden="false" customHeight="false" outlineLevel="0" collapsed="false">
      <c r="A2406" s="166"/>
      <c r="B2406" s="120"/>
      <c r="C2406" s="167"/>
      <c r="D2406" s="143" t="s">
        <v>229</v>
      </c>
      <c r="E2406" s="143" t="n">
        <v>1570</v>
      </c>
      <c r="F2406" s="143"/>
      <c r="G2406" s="143"/>
      <c r="H2406" s="143"/>
      <c r="I2406" s="143"/>
      <c r="J2406" s="143"/>
      <c r="K2406" s="143"/>
      <c r="L2406" s="143"/>
      <c r="M2406" s="143" t="n">
        <v>1440</v>
      </c>
      <c r="N2406" s="143"/>
      <c r="O2406" s="143"/>
      <c r="P2406" s="168"/>
    </row>
    <row r="2407" customFormat="false" ht="12.75" hidden="false" customHeight="false" outlineLevel="0" collapsed="false">
      <c r="B2407" s="130"/>
      <c r="C2407" s="130"/>
      <c r="D2407" s="171"/>
      <c r="E2407" s="171"/>
      <c r="F2407" s="171"/>
      <c r="G2407" s="171"/>
      <c r="H2407" s="171"/>
      <c r="I2407" s="171"/>
      <c r="J2407" s="171"/>
      <c r="K2407" s="171"/>
      <c r="L2407" s="171"/>
      <c r="M2407" s="171"/>
      <c r="N2407" s="171"/>
      <c r="O2407" s="171"/>
      <c r="P2407" s="171"/>
    </row>
    <row r="2408" customFormat="false" ht="12.75" hidden="false" customHeight="false" outlineLevel="0" collapsed="false">
      <c r="B2408" s="130"/>
      <c r="C2408" s="130"/>
      <c r="D2408" s="171"/>
      <c r="E2408" s="171"/>
      <c r="F2408" s="171"/>
      <c r="G2408" s="171"/>
      <c r="H2408" s="171"/>
      <c r="I2408" s="171"/>
      <c r="J2408" s="171"/>
      <c r="K2408" s="171"/>
      <c r="L2408" s="171"/>
      <c r="M2408" s="171"/>
      <c r="N2408" s="171"/>
      <c r="O2408" s="171"/>
      <c r="P2408" s="171"/>
    </row>
    <row r="2409" customFormat="false" ht="12.75" hidden="false" customHeight="false" outlineLevel="0" collapsed="false">
      <c r="B2409" s="130"/>
      <c r="C2409" s="130"/>
      <c r="D2409" s="171"/>
      <c r="E2409" s="171"/>
      <c r="F2409" s="171"/>
      <c r="G2409" s="171"/>
      <c r="H2409" s="171"/>
      <c r="I2409" s="171"/>
      <c r="J2409" s="171"/>
      <c r="K2409" s="171"/>
      <c r="L2409" s="171"/>
      <c r="M2409" s="171"/>
      <c r="N2409" s="171"/>
      <c r="O2409" s="171"/>
      <c r="P2409" s="171"/>
    </row>
    <row r="2410" customFormat="false" ht="15" hidden="false" customHeight="false" outlineLevel="0" collapsed="false">
      <c r="A2410" s="83" t="s">
        <v>195</v>
      </c>
      <c r="B2410" s="83"/>
      <c r="C2410" s="83"/>
      <c r="D2410" s="83"/>
      <c r="E2410" s="83"/>
      <c r="F2410" s="83"/>
      <c r="G2410" s="83"/>
      <c r="H2410" s="83"/>
      <c r="I2410" s="83"/>
      <c r="J2410" s="83"/>
      <c r="K2410" s="83"/>
      <c r="L2410" s="83"/>
      <c r="M2410" s="83"/>
      <c r="N2410" s="83"/>
      <c r="O2410" s="83"/>
      <c r="P2410" s="83"/>
    </row>
    <row r="2411" customFormat="false" ht="12.75" hidden="false" customHeight="false" outlineLevel="0" collapsed="false">
      <c r="A2411" s="110" t="s">
        <v>196</v>
      </c>
      <c r="B2411" s="110"/>
      <c r="C2411" s="110"/>
      <c r="D2411" s="110"/>
      <c r="E2411" s="110"/>
      <c r="F2411" s="110"/>
      <c r="G2411" s="110"/>
      <c r="H2411" s="110"/>
      <c r="I2411" s="110"/>
      <c r="J2411" s="110"/>
      <c r="K2411" s="110"/>
      <c r="L2411" s="110"/>
      <c r="M2411" s="110"/>
      <c r="N2411" s="110"/>
      <c r="O2411" s="110"/>
      <c r="P2411" s="110"/>
    </row>
    <row r="2413" customFormat="false" ht="12.75" hidden="false" customHeight="true" outlineLevel="0" collapsed="false">
      <c r="A2413" s="111" t="s">
        <v>197</v>
      </c>
      <c r="B2413" s="111" t="s">
        <v>40</v>
      </c>
      <c r="C2413" s="111" t="s">
        <v>41</v>
      </c>
      <c r="D2413" s="111" t="s">
        <v>9</v>
      </c>
      <c r="E2413" s="104" t="s">
        <v>198</v>
      </c>
      <c r="F2413" s="104"/>
      <c r="G2413" s="104"/>
      <c r="H2413" s="104"/>
      <c r="I2413" s="104"/>
      <c r="J2413" s="104"/>
      <c r="K2413" s="104"/>
      <c r="L2413" s="104"/>
      <c r="M2413" s="104"/>
      <c r="N2413" s="104"/>
      <c r="O2413" s="104"/>
      <c r="P2413" s="104"/>
    </row>
    <row r="2414" customFormat="false" ht="12.75" hidden="false" customHeight="false" outlineLevel="0" collapsed="false">
      <c r="A2414" s="111"/>
      <c r="B2414" s="111"/>
      <c r="C2414" s="111"/>
      <c r="D2414" s="111"/>
      <c r="E2414" s="104" t="s">
        <v>199</v>
      </c>
      <c r="F2414" s="104" t="s">
        <v>200</v>
      </c>
      <c r="G2414" s="104" t="s">
        <v>201</v>
      </c>
      <c r="H2414" s="104" t="s">
        <v>202</v>
      </c>
      <c r="I2414" s="104" t="s">
        <v>203</v>
      </c>
      <c r="J2414" s="104" t="s">
        <v>204</v>
      </c>
      <c r="K2414" s="104" t="s">
        <v>205</v>
      </c>
      <c r="L2414" s="104" t="s">
        <v>206</v>
      </c>
      <c r="M2414" s="104" t="s">
        <v>207</v>
      </c>
      <c r="N2414" s="104" t="s">
        <v>208</v>
      </c>
      <c r="O2414" s="104" t="s">
        <v>209</v>
      </c>
      <c r="P2414" s="104" t="s">
        <v>210</v>
      </c>
    </row>
    <row r="2415" customFormat="false" ht="12.75" hidden="false" customHeight="true" outlineLevel="0" collapsed="false">
      <c r="A2415" s="135" t="s">
        <v>211</v>
      </c>
      <c r="B2415" s="135"/>
      <c r="C2415" s="135"/>
      <c r="D2415" s="135"/>
      <c r="E2415" s="135"/>
      <c r="F2415" s="135"/>
      <c r="G2415" s="135"/>
      <c r="H2415" s="135"/>
      <c r="I2415" s="135"/>
      <c r="J2415" s="135"/>
      <c r="K2415" s="135"/>
      <c r="L2415" s="135"/>
      <c r="M2415" s="135"/>
      <c r="N2415" s="135"/>
      <c r="O2415" s="135"/>
      <c r="P2415" s="135"/>
    </row>
    <row r="2416" customFormat="false" ht="12.75" hidden="false" customHeight="true" outlineLevel="0" collapsed="false">
      <c r="A2416" s="166" t="s">
        <v>351</v>
      </c>
      <c r="B2416" s="113" t="s">
        <v>358</v>
      </c>
      <c r="C2416" s="127" t="s">
        <v>121</v>
      </c>
      <c r="D2416" s="115" t="s">
        <v>214</v>
      </c>
      <c r="E2416" s="115"/>
      <c r="F2416" s="115"/>
      <c r="G2416" s="115"/>
      <c r="H2416" s="115"/>
      <c r="I2416" s="115"/>
      <c r="J2416" s="115"/>
      <c r="K2416" s="115" t="n">
        <v>3554.01</v>
      </c>
      <c r="L2416" s="115" t="n">
        <v>3704.4</v>
      </c>
      <c r="M2416" s="115"/>
      <c r="N2416" s="115" t="n">
        <v>3759.04</v>
      </c>
      <c r="O2416" s="115" t="n">
        <v>3571.67</v>
      </c>
      <c r="P2416" s="154" t="n">
        <v>3412.31</v>
      </c>
    </row>
    <row r="2417" customFormat="false" ht="12.75" hidden="false" customHeight="false" outlineLevel="0" collapsed="false">
      <c r="A2417" s="166"/>
      <c r="B2417" s="113"/>
      <c r="C2417" s="127"/>
      <c r="D2417" s="115" t="s">
        <v>215</v>
      </c>
      <c r="E2417" s="115"/>
      <c r="F2417" s="115"/>
      <c r="G2417" s="115"/>
      <c r="H2417" s="115"/>
      <c r="I2417" s="115"/>
      <c r="J2417" s="115"/>
      <c r="K2417" s="115"/>
      <c r="L2417" s="115"/>
      <c r="M2417" s="115"/>
      <c r="N2417" s="115" t="n">
        <v>3759.04</v>
      </c>
      <c r="O2417" s="115" t="n">
        <v>3571.67</v>
      </c>
      <c r="P2417" s="154" t="n">
        <v>3412.31</v>
      </c>
    </row>
    <row r="2418" customFormat="false" ht="12.75" hidden="false" customHeight="false" outlineLevel="0" collapsed="false">
      <c r="A2418" s="166"/>
      <c r="B2418" s="113"/>
      <c r="C2418" s="127"/>
      <c r="D2418" s="115" t="s">
        <v>216</v>
      </c>
      <c r="E2418" s="115"/>
      <c r="F2418" s="115"/>
      <c r="G2418" s="115"/>
      <c r="H2418" s="115"/>
      <c r="I2418" s="115"/>
      <c r="J2418" s="115"/>
      <c r="K2418" s="115"/>
      <c r="L2418" s="115"/>
      <c r="M2418" s="115"/>
      <c r="N2418" s="115" t="n">
        <v>3759.04</v>
      </c>
      <c r="O2418" s="115" t="n">
        <v>3571.67</v>
      </c>
      <c r="P2418" s="154" t="n">
        <v>3412.31</v>
      </c>
    </row>
    <row r="2419" customFormat="false" ht="12.75" hidden="false" customHeight="false" outlineLevel="0" collapsed="false">
      <c r="A2419" s="166"/>
      <c r="B2419" s="113"/>
      <c r="C2419" s="127"/>
      <c r="D2419" s="115" t="s">
        <v>222</v>
      </c>
      <c r="E2419" s="115"/>
      <c r="F2419" s="115"/>
      <c r="G2419" s="115"/>
      <c r="H2419" s="115"/>
      <c r="I2419" s="115"/>
      <c r="J2419" s="115"/>
      <c r="K2419" s="115" t="n">
        <v>4207.08</v>
      </c>
      <c r="L2419" s="115"/>
      <c r="M2419" s="115"/>
      <c r="N2419" s="115"/>
      <c r="O2419" s="115"/>
      <c r="P2419" s="154"/>
    </row>
    <row r="2420" customFormat="false" ht="12.75" hidden="false" customHeight="true" outlineLevel="0" collapsed="false">
      <c r="A2420" s="166"/>
      <c r="B2420" s="116" t="s">
        <v>359</v>
      </c>
      <c r="C2420" s="128" t="s">
        <v>121</v>
      </c>
      <c r="D2420" s="118" t="s">
        <v>213</v>
      </c>
      <c r="E2420" s="118" t="n">
        <v>4207.08</v>
      </c>
      <c r="F2420" s="118" t="n">
        <v>5529.31</v>
      </c>
      <c r="G2420" s="118" t="n">
        <v>5529.31</v>
      </c>
      <c r="H2420" s="118" t="n">
        <v>4748</v>
      </c>
      <c r="I2420" s="118" t="n">
        <v>4357.335</v>
      </c>
      <c r="J2420" s="118" t="n">
        <v>3906.58</v>
      </c>
      <c r="K2420" s="118" t="n">
        <v>3906.58</v>
      </c>
      <c r="L2420" s="118" t="n">
        <v>4357.34</v>
      </c>
      <c r="M2420" s="118" t="n">
        <v>4357.34</v>
      </c>
      <c r="N2420" s="118" t="n">
        <v>4357.34</v>
      </c>
      <c r="O2420" s="118" t="n">
        <v>4357.34</v>
      </c>
      <c r="P2420" s="152" t="n">
        <v>4417.44</v>
      </c>
    </row>
    <row r="2421" customFormat="false" ht="12.75" hidden="false" customHeight="false" outlineLevel="0" collapsed="false">
      <c r="A2421" s="166"/>
      <c r="B2421" s="116"/>
      <c r="C2421" s="128"/>
      <c r="D2421" s="118" t="s">
        <v>214</v>
      </c>
      <c r="E2421" s="118" t="n">
        <v>4447.49</v>
      </c>
      <c r="F2421" s="118" t="n">
        <v>4447.49</v>
      </c>
      <c r="G2421" s="118" t="n">
        <v>4447.49</v>
      </c>
      <c r="H2421" s="118" t="n">
        <v>3906.58</v>
      </c>
      <c r="I2421" s="118" t="n">
        <v>3906.58</v>
      </c>
      <c r="J2421" s="118" t="n">
        <v>3906.58</v>
      </c>
      <c r="K2421" s="118" t="n">
        <v>3906.58</v>
      </c>
      <c r="L2421" s="118" t="n">
        <v>3906.58</v>
      </c>
      <c r="M2421" s="118" t="n">
        <v>3906.58</v>
      </c>
      <c r="N2421" s="118" t="n">
        <v>3906.58</v>
      </c>
      <c r="O2421" s="118" t="n">
        <v>3906.58</v>
      </c>
      <c r="P2421" s="152" t="n">
        <v>3906.58</v>
      </c>
    </row>
    <row r="2422" customFormat="false" ht="12.75" hidden="false" customHeight="false" outlineLevel="0" collapsed="false">
      <c r="A2422" s="166"/>
      <c r="B2422" s="116"/>
      <c r="C2422" s="128"/>
      <c r="D2422" s="118" t="s">
        <v>215</v>
      </c>
      <c r="E2422" s="118" t="n">
        <v>3906.58</v>
      </c>
      <c r="F2422" s="118" t="n">
        <v>3874.28</v>
      </c>
      <c r="G2422" s="118" t="n">
        <v>3853.92</v>
      </c>
      <c r="H2422" s="118" t="n">
        <v>4082.09</v>
      </c>
      <c r="I2422" s="118" t="n">
        <v>3906.58</v>
      </c>
      <c r="J2422" s="118" t="n">
        <v>3906.58</v>
      </c>
      <c r="K2422" s="118" t="n">
        <v>3906.58</v>
      </c>
      <c r="L2422" s="118"/>
      <c r="M2422" s="118" t="n">
        <v>4242.14666667</v>
      </c>
      <c r="N2422" s="118" t="n">
        <v>4460.01333333</v>
      </c>
      <c r="O2422" s="118" t="n">
        <v>4446.84</v>
      </c>
      <c r="P2422" s="152" t="n">
        <v>4687.16</v>
      </c>
    </row>
    <row r="2423" customFormat="false" ht="12.75" hidden="false" customHeight="false" outlineLevel="0" collapsed="false">
      <c r="A2423" s="166"/>
      <c r="B2423" s="116"/>
      <c r="C2423" s="128"/>
      <c r="D2423" s="118" t="s">
        <v>216</v>
      </c>
      <c r="E2423" s="118" t="n">
        <v>3005.06</v>
      </c>
      <c r="F2423" s="118" t="n">
        <v>3005.06</v>
      </c>
      <c r="G2423" s="118" t="n">
        <v>3005.06</v>
      </c>
      <c r="H2423" s="118" t="n">
        <v>3005.06</v>
      </c>
      <c r="I2423" s="118" t="n">
        <v>2734.61</v>
      </c>
      <c r="J2423" s="118" t="n">
        <v>2554.3</v>
      </c>
      <c r="K2423" s="118" t="n">
        <v>2554.3</v>
      </c>
      <c r="L2423" s="118" t="n">
        <v>2554.3</v>
      </c>
      <c r="M2423" s="118" t="n">
        <v>4295.99</v>
      </c>
      <c r="N2423" s="118" t="n">
        <v>4505.50333333</v>
      </c>
      <c r="O2423" s="118" t="n">
        <v>4390.18666667</v>
      </c>
      <c r="P2423" s="152" t="n">
        <v>4646.23666667</v>
      </c>
    </row>
    <row r="2424" customFormat="false" ht="12.75" hidden="false" customHeight="false" outlineLevel="0" collapsed="false">
      <c r="A2424" s="166"/>
      <c r="B2424" s="116"/>
      <c r="C2424" s="128"/>
      <c r="D2424" s="118" t="s">
        <v>217</v>
      </c>
      <c r="E2424" s="118" t="n">
        <v>3435.37</v>
      </c>
      <c r="F2424" s="118" t="n">
        <v>3505.05</v>
      </c>
      <c r="G2424" s="118" t="n">
        <v>2884.86</v>
      </c>
      <c r="H2424" s="118" t="n">
        <v>2884.86</v>
      </c>
      <c r="I2424" s="118" t="n">
        <v>2884.86</v>
      </c>
      <c r="J2424" s="118" t="n">
        <v>2884.86</v>
      </c>
      <c r="K2424" s="118" t="n">
        <v>2884.86</v>
      </c>
      <c r="L2424" s="118" t="n">
        <v>3636.125</v>
      </c>
      <c r="M2424" s="118" t="n">
        <v>3636.125</v>
      </c>
      <c r="N2424" s="118" t="n">
        <v>3545.97</v>
      </c>
      <c r="O2424" s="118" t="n">
        <v>3316.685</v>
      </c>
      <c r="P2424" s="152" t="n">
        <v>4507.59</v>
      </c>
    </row>
    <row r="2425" customFormat="false" ht="12.75" hidden="false" customHeight="false" outlineLevel="0" collapsed="false">
      <c r="A2425" s="166"/>
      <c r="B2425" s="116"/>
      <c r="C2425" s="128"/>
      <c r="D2425" s="118" t="s">
        <v>218</v>
      </c>
      <c r="E2425" s="118" t="n">
        <v>4507.59</v>
      </c>
      <c r="F2425" s="118" t="n">
        <v>4507.59</v>
      </c>
      <c r="G2425" s="118" t="n">
        <v>4507.59</v>
      </c>
      <c r="H2425" s="118" t="n">
        <v>4507.59</v>
      </c>
      <c r="I2425" s="118" t="n">
        <v>4507.59</v>
      </c>
      <c r="J2425" s="118" t="n">
        <v>4958.35</v>
      </c>
      <c r="K2425" s="118" t="n">
        <v>4958.35</v>
      </c>
      <c r="L2425" s="118" t="n">
        <v>4958.35</v>
      </c>
      <c r="M2425" s="118" t="n">
        <v>4958.35</v>
      </c>
      <c r="N2425" s="118" t="n">
        <v>4407.42333333</v>
      </c>
      <c r="O2425" s="118" t="n">
        <v>4407.42333333</v>
      </c>
      <c r="P2425" s="152" t="n">
        <v>4675.67333333</v>
      </c>
    </row>
    <row r="2426" customFormat="false" ht="12.75" hidden="false" customHeight="false" outlineLevel="0" collapsed="false">
      <c r="A2426" s="166"/>
      <c r="B2426" s="116"/>
      <c r="C2426" s="128"/>
      <c r="D2426" s="118" t="s">
        <v>219</v>
      </c>
      <c r="E2426" s="118" t="n">
        <v>4308.955</v>
      </c>
      <c r="F2426" s="118" t="n">
        <v>4308.955</v>
      </c>
      <c r="G2426" s="118" t="n">
        <v>4357.335</v>
      </c>
      <c r="H2426" s="118" t="n">
        <v>4357.335</v>
      </c>
      <c r="I2426" s="118" t="n">
        <v>4357.335</v>
      </c>
      <c r="J2426" s="118" t="n">
        <v>4357.335</v>
      </c>
      <c r="K2426" s="118" t="n">
        <v>4357.335</v>
      </c>
      <c r="L2426" s="118" t="n">
        <v>4357.335</v>
      </c>
      <c r="M2426" s="118" t="n">
        <v>4357.335</v>
      </c>
      <c r="N2426" s="118" t="n">
        <v>4357.335</v>
      </c>
      <c r="O2426" s="118" t="n">
        <v>3455.82</v>
      </c>
      <c r="P2426" s="152" t="n">
        <v>4056.83</v>
      </c>
    </row>
    <row r="2427" customFormat="false" ht="12.75" hidden="false" customHeight="false" outlineLevel="0" collapsed="false">
      <c r="A2427" s="166"/>
      <c r="B2427" s="116"/>
      <c r="C2427" s="128"/>
      <c r="D2427" s="118" t="s">
        <v>220</v>
      </c>
      <c r="E2427" s="118" t="n">
        <v>3576.02</v>
      </c>
      <c r="F2427" s="118" t="n">
        <v>3576.02</v>
      </c>
      <c r="G2427" s="118" t="n">
        <v>3576.02</v>
      </c>
      <c r="H2427" s="118" t="n">
        <v>4808.1</v>
      </c>
      <c r="I2427" s="118" t="n">
        <v>4808.1</v>
      </c>
      <c r="J2427" s="118" t="n">
        <v>4808.1</v>
      </c>
      <c r="K2427" s="118" t="n">
        <v>4808.1</v>
      </c>
      <c r="L2427" s="118" t="n">
        <v>4808.1</v>
      </c>
      <c r="M2427" s="118" t="n">
        <v>4808.1</v>
      </c>
      <c r="N2427" s="118" t="n">
        <v>4808.1</v>
      </c>
      <c r="O2427" s="118" t="n">
        <v>4507.59</v>
      </c>
      <c r="P2427" s="152" t="n">
        <v>4507.59</v>
      </c>
    </row>
    <row r="2428" customFormat="false" ht="12.75" hidden="false" customHeight="false" outlineLevel="0" collapsed="false">
      <c r="A2428" s="166"/>
      <c r="B2428" s="116"/>
      <c r="C2428" s="128"/>
      <c r="D2428" s="118" t="s">
        <v>221</v>
      </c>
      <c r="E2428" s="118" t="n">
        <v>3786.38</v>
      </c>
      <c r="F2428" s="118" t="n">
        <v>4207.08</v>
      </c>
      <c r="G2428" s="118" t="n">
        <v>4207.08</v>
      </c>
      <c r="H2428" s="118" t="n">
        <v>4207.08</v>
      </c>
      <c r="I2428" s="118" t="n">
        <v>4086.88</v>
      </c>
      <c r="J2428" s="118" t="n">
        <v>4086.88</v>
      </c>
      <c r="K2428" s="118" t="n">
        <v>4086.88</v>
      </c>
      <c r="L2428" s="118" t="n">
        <v>4101.91</v>
      </c>
      <c r="M2428" s="118" t="n">
        <v>3906.58</v>
      </c>
      <c r="N2428" s="118" t="n">
        <v>4387.39</v>
      </c>
      <c r="O2428" s="118" t="n">
        <v>4387.385</v>
      </c>
      <c r="P2428" s="152" t="n">
        <v>4657.84</v>
      </c>
    </row>
    <row r="2429" customFormat="false" ht="12.75" hidden="false" customHeight="false" outlineLevel="0" collapsed="false">
      <c r="A2429" s="166"/>
      <c r="B2429" s="116"/>
      <c r="C2429" s="128"/>
      <c r="D2429" s="118" t="s">
        <v>222</v>
      </c>
      <c r="E2429" s="118" t="n">
        <v>4447.49</v>
      </c>
      <c r="F2429" s="118" t="n">
        <v>4143.98</v>
      </c>
      <c r="G2429" s="118" t="n">
        <v>4544.85</v>
      </c>
      <c r="H2429" s="118" t="n">
        <v>4943.32</v>
      </c>
      <c r="I2429" s="118" t="n">
        <v>4808.1</v>
      </c>
      <c r="J2429" s="118" t="n">
        <v>2704.55</v>
      </c>
      <c r="K2429" s="118" t="n">
        <v>2704.55</v>
      </c>
      <c r="L2429" s="118" t="n">
        <v>4207.08</v>
      </c>
      <c r="M2429" s="118" t="n">
        <v>4207.08</v>
      </c>
      <c r="N2429" s="118" t="n">
        <v>4207.08</v>
      </c>
      <c r="O2429" s="118" t="n">
        <v>4207.08</v>
      </c>
      <c r="P2429" s="152" t="n">
        <v>5048.5</v>
      </c>
    </row>
    <row r="2430" customFormat="false" ht="12.75" hidden="false" customHeight="false" outlineLevel="0" collapsed="false">
      <c r="A2430" s="166"/>
      <c r="B2430" s="116"/>
      <c r="C2430" s="128"/>
      <c r="D2430" s="118" t="s">
        <v>223</v>
      </c>
      <c r="E2430" s="118" t="n">
        <v>4808.1</v>
      </c>
      <c r="F2430" s="118" t="n">
        <v>4507.59</v>
      </c>
      <c r="G2430" s="118" t="n">
        <v>4207.09</v>
      </c>
      <c r="H2430" s="118" t="n">
        <v>4507.59</v>
      </c>
      <c r="I2430" s="118" t="n">
        <v>4507.59</v>
      </c>
      <c r="J2430" s="118" t="n">
        <v>4507.59</v>
      </c>
      <c r="K2430" s="118" t="n">
        <v>4507.59</v>
      </c>
      <c r="L2430" s="118" t="n">
        <v>4507.59</v>
      </c>
      <c r="M2430" s="118" t="n">
        <v>4507.59</v>
      </c>
      <c r="N2430" s="118" t="n">
        <v>4808.1</v>
      </c>
      <c r="O2430" s="118" t="n">
        <v>4507.59</v>
      </c>
      <c r="P2430" s="152" t="n">
        <v>4507.59</v>
      </c>
    </row>
    <row r="2431" customFormat="false" ht="12.75" hidden="false" customHeight="false" outlineLevel="0" collapsed="false">
      <c r="A2431" s="166"/>
      <c r="B2431" s="116"/>
      <c r="C2431" s="128"/>
      <c r="D2431" s="118" t="s">
        <v>224</v>
      </c>
      <c r="E2431" s="118"/>
      <c r="F2431" s="118"/>
      <c r="G2431" s="118" t="n">
        <v>4507.59</v>
      </c>
      <c r="H2431" s="118" t="n">
        <v>4507.59</v>
      </c>
      <c r="I2431" s="118" t="n">
        <v>4507.59</v>
      </c>
      <c r="J2431" s="118" t="n">
        <v>4507.59</v>
      </c>
      <c r="K2431" s="118" t="n">
        <v>4507.59</v>
      </c>
      <c r="L2431" s="118" t="n">
        <v>4627.79</v>
      </c>
      <c r="M2431" s="118" t="n">
        <v>4207.09</v>
      </c>
      <c r="N2431" s="118" t="n">
        <v>4207.09</v>
      </c>
      <c r="O2431" s="118" t="n">
        <v>4207.09</v>
      </c>
      <c r="P2431" s="152" t="n">
        <v>40.27</v>
      </c>
    </row>
    <row r="2432" customFormat="false" ht="12.75" hidden="false" customHeight="false" outlineLevel="0" collapsed="false">
      <c r="A2432" s="166"/>
      <c r="B2432" s="116"/>
      <c r="C2432" s="128"/>
      <c r="D2432" s="118" t="s">
        <v>225</v>
      </c>
      <c r="E2432" s="118"/>
      <c r="F2432" s="118"/>
      <c r="G2432" s="118"/>
      <c r="H2432" s="118"/>
      <c r="I2432" s="118" t="n">
        <v>3800</v>
      </c>
      <c r="J2432" s="118" t="n">
        <v>3800</v>
      </c>
      <c r="K2432" s="118" t="n">
        <v>3800</v>
      </c>
      <c r="L2432" s="118"/>
      <c r="M2432" s="118"/>
      <c r="N2432" s="118" t="n">
        <v>3800</v>
      </c>
      <c r="O2432" s="118" t="n">
        <v>3800</v>
      </c>
      <c r="P2432" s="152" t="n">
        <v>3800</v>
      </c>
    </row>
    <row r="2433" customFormat="false" ht="12.75" hidden="false" customHeight="false" outlineLevel="0" collapsed="false">
      <c r="A2433" s="166"/>
      <c r="B2433" s="116"/>
      <c r="C2433" s="128"/>
      <c r="D2433" s="118" t="s">
        <v>226</v>
      </c>
      <c r="E2433" s="118" t="n">
        <v>3800</v>
      </c>
      <c r="F2433" s="118" t="n">
        <v>3600</v>
      </c>
      <c r="G2433" s="118" t="n">
        <v>3600</v>
      </c>
      <c r="H2433" s="118" t="n">
        <v>3300</v>
      </c>
      <c r="I2433" s="118"/>
      <c r="J2433" s="118"/>
      <c r="K2433" s="118"/>
      <c r="L2433" s="118"/>
      <c r="M2433" s="118"/>
      <c r="N2433" s="118"/>
      <c r="O2433" s="118"/>
      <c r="P2433" s="152"/>
    </row>
    <row r="2434" customFormat="false" ht="12.75" hidden="false" customHeight="false" outlineLevel="0" collapsed="false">
      <c r="A2434" s="166"/>
      <c r="B2434" s="116"/>
      <c r="C2434" s="128"/>
      <c r="D2434" s="118" t="s">
        <v>227</v>
      </c>
      <c r="E2434" s="118"/>
      <c r="F2434" s="118"/>
      <c r="G2434" s="118"/>
      <c r="H2434" s="118"/>
      <c r="I2434" s="118"/>
      <c r="J2434" s="118"/>
      <c r="K2434" s="118" t="n">
        <v>3000</v>
      </c>
      <c r="L2434" s="118" t="n">
        <v>3000</v>
      </c>
      <c r="M2434" s="118" t="n">
        <v>3000</v>
      </c>
      <c r="N2434" s="118" t="n">
        <v>3000</v>
      </c>
      <c r="O2434" s="118" t="n">
        <v>3000</v>
      </c>
      <c r="P2434" s="152" t="n">
        <v>3000</v>
      </c>
    </row>
    <row r="2435" customFormat="false" ht="12.75" hidden="false" customHeight="false" outlineLevel="0" collapsed="false">
      <c r="A2435" s="166"/>
      <c r="B2435" s="116"/>
      <c r="C2435" s="128"/>
      <c r="D2435" s="118" t="s">
        <v>228</v>
      </c>
      <c r="E2435" s="118" t="n">
        <v>3000</v>
      </c>
      <c r="F2435" s="118" t="n">
        <v>3000</v>
      </c>
      <c r="G2435" s="118" t="n">
        <v>3000</v>
      </c>
      <c r="H2435" s="118" t="n">
        <v>30</v>
      </c>
      <c r="I2435" s="118" t="n">
        <v>3000</v>
      </c>
      <c r="J2435" s="118"/>
      <c r="K2435" s="118"/>
      <c r="L2435" s="118"/>
      <c r="M2435" s="118"/>
      <c r="N2435" s="118" t="n">
        <v>5603</v>
      </c>
      <c r="O2435" s="118" t="n">
        <v>3</v>
      </c>
      <c r="P2435" s="152" t="n">
        <v>3000</v>
      </c>
    </row>
    <row r="2436" customFormat="false" ht="12.75" hidden="false" customHeight="false" outlineLevel="0" collapsed="false">
      <c r="A2436" s="166"/>
      <c r="B2436" s="116"/>
      <c r="C2436" s="128"/>
      <c r="D2436" s="118" t="s">
        <v>229</v>
      </c>
      <c r="E2436" s="118" t="n">
        <v>3000</v>
      </c>
      <c r="F2436" s="118" t="n">
        <v>3000</v>
      </c>
      <c r="G2436" s="118" t="n">
        <v>3000</v>
      </c>
      <c r="H2436" s="118" t="n">
        <v>3000</v>
      </c>
      <c r="I2436" s="118" t="n">
        <v>3300</v>
      </c>
      <c r="J2436" s="118" t="n">
        <v>3000</v>
      </c>
      <c r="K2436" s="118" t="n">
        <v>3000</v>
      </c>
      <c r="L2436" s="118" t="n">
        <v>3000</v>
      </c>
      <c r="M2436" s="118" t="n">
        <v>3000</v>
      </c>
      <c r="N2436" s="118" t="n">
        <v>3000</v>
      </c>
      <c r="O2436" s="118" t="n">
        <v>3000</v>
      </c>
      <c r="P2436" s="152" t="n">
        <v>2915</v>
      </c>
    </row>
    <row r="2437" customFormat="false" ht="12.75" hidden="false" customHeight="true" outlineLevel="0" collapsed="false">
      <c r="A2437" s="166"/>
      <c r="B2437" s="120" t="s">
        <v>360</v>
      </c>
      <c r="C2437" s="167" t="s">
        <v>121</v>
      </c>
      <c r="D2437" s="115" t="s">
        <v>213</v>
      </c>
      <c r="E2437" s="115" t="n">
        <v>4140.83</v>
      </c>
      <c r="F2437" s="115"/>
      <c r="G2437" s="115"/>
      <c r="H2437" s="115"/>
      <c r="I2437" s="115"/>
      <c r="J2437" s="115"/>
      <c r="K2437" s="115"/>
      <c r="L2437" s="115"/>
      <c r="M2437" s="115"/>
      <c r="N2437" s="115"/>
      <c r="O2437" s="115"/>
      <c r="P2437" s="154"/>
    </row>
    <row r="2438" customFormat="false" ht="12.75" hidden="false" customHeight="false" outlineLevel="0" collapsed="false">
      <c r="A2438" s="166"/>
      <c r="B2438" s="120"/>
      <c r="C2438" s="167"/>
      <c r="D2438" s="115" t="s">
        <v>214</v>
      </c>
      <c r="E2438" s="115" t="n">
        <v>5001.79</v>
      </c>
      <c r="F2438" s="115" t="n">
        <v>5071.57</v>
      </c>
      <c r="G2438" s="115" t="n">
        <v>5046.08</v>
      </c>
      <c r="H2438" s="115" t="n">
        <v>4754.24</v>
      </c>
      <c r="I2438" s="115" t="n">
        <v>4770.22</v>
      </c>
      <c r="J2438" s="115" t="n">
        <v>4813.18</v>
      </c>
      <c r="K2438" s="115" t="n">
        <v>5200.81</v>
      </c>
      <c r="L2438" s="115" t="n">
        <v>5214.73</v>
      </c>
      <c r="M2438" s="115"/>
      <c r="N2438" s="115" t="n">
        <v>5118.09</v>
      </c>
      <c r="O2438" s="115" t="n">
        <v>5128.35</v>
      </c>
      <c r="P2438" s="154" t="n">
        <v>5109.38</v>
      </c>
    </row>
    <row r="2439" customFormat="false" ht="12.75" hidden="false" customHeight="false" outlineLevel="0" collapsed="false">
      <c r="A2439" s="166"/>
      <c r="B2439" s="120"/>
      <c r="C2439" s="167"/>
      <c r="D2439" s="115" t="s">
        <v>215</v>
      </c>
      <c r="E2439" s="115" t="n">
        <v>3754.98</v>
      </c>
      <c r="F2439" s="115" t="n">
        <v>5129.73</v>
      </c>
      <c r="G2439" s="115" t="n">
        <v>5443.03</v>
      </c>
      <c r="H2439" s="115" t="n">
        <v>5785.83</v>
      </c>
      <c r="I2439" s="115"/>
      <c r="J2439" s="115"/>
      <c r="K2439" s="115"/>
      <c r="L2439" s="115"/>
      <c r="M2439" s="115" t="n">
        <v>4288.5</v>
      </c>
      <c r="N2439" s="115" t="n">
        <v>4355.78</v>
      </c>
      <c r="O2439" s="115" t="n">
        <v>4187.39</v>
      </c>
      <c r="P2439" s="154" t="n">
        <v>3873.45</v>
      </c>
    </row>
    <row r="2440" customFormat="false" ht="12.75" hidden="false" customHeight="false" outlineLevel="0" collapsed="false">
      <c r="A2440" s="166"/>
      <c r="B2440" s="120"/>
      <c r="C2440" s="167"/>
      <c r="D2440" s="115" t="s">
        <v>216</v>
      </c>
      <c r="E2440" s="115" t="n">
        <v>3636.94</v>
      </c>
      <c r="F2440" s="115" t="n">
        <v>4871.22</v>
      </c>
      <c r="G2440" s="115" t="n">
        <v>5281.18</v>
      </c>
      <c r="H2440" s="115" t="n">
        <v>5565.83</v>
      </c>
      <c r="I2440" s="115"/>
      <c r="J2440" s="115"/>
      <c r="K2440" s="115"/>
      <c r="L2440" s="115"/>
      <c r="M2440" s="115" t="n">
        <v>4288.5</v>
      </c>
      <c r="N2440" s="115" t="n">
        <v>4355.78</v>
      </c>
      <c r="O2440" s="115" t="n">
        <v>4187.39</v>
      </c>
      <c r="P2440" s="154" t="n">
        <v>3873.45</v>
      </c>
    </row>
    <row r="2441" customFormat="false" ht="12.75" hidden="false" customHeight="false" outlineLevel="0" collapsed="false">
      <c r="A2441" s="166"/>
      <c r="B2441" s="120"/>
      <c r="C2441" s="167"/>
      <c r="D2441" s="115" t="s">
        <v>217</v>
      </c>
      <c r="E2441" s="115" t="n">
        <v>3839.81</v>
      </c>
      <c r="F2441" s="115" t="n">
        <v>4997.54</v>
      </c>
      <c r="G2441" s="115" t="n">
        <v>5483.97</v>
      </c>
      <c r="H2441" s="115" t="n">
        <v>5658.73</v>
      </c>
      <c r="I2441" s="115" t="n">
        <v>5552.02</v>
      </c>
      <c r="J2441" s="115" t="n">
        <v>5253.57</v>
      </c>
      <c r="K2441" s="115" t="n">
        <v>5382.63</v>
      </c>
      <c r="L2441" s="115" t="n">
        <v>5232.01</v>
      </c>
      <c r="M2441" s="115" t="n">
        <v>5872.45</v>
      </c>
      <c r="N2441" s="115" t="n">
        <v>5244.7</v>
      </c>
      <c r="O2441" s="115" t="n">
        <v>4729.27</v>
      </c>
      <c r="P2441" s="154" t="n">
        <v>3806.42</v>
      </c>
    </row>
    <row r="2442" customFormat="false" ht="12.75" hidden="false" customHeight="false" outlineLevel="0" collapsed="false">
      <c r="A2442" s="166"/>
      <c r="B2442" s="120"/>
      <c r="C2442" s="167"/>
      <c r="D2442" s="115" t="s">
        <v>218</v>
      </c>
      <c r="E2442" s="115"/>
      <c r="F2442" s="115"/>
      <c r="G2442" s="115"/>
      <c r="H2442" s="115"/>
      <c r="I2442" s="115"/>
      <c r="J2442" s="115" t="n">
        <v>2704.55</v>
      </c>
      <c r="K2442" s="115" t="n">
        <v>2704.55</v>
      </c>
      <c r="L2442" s="115" t="n">
        <v>2704.55</v>
      </c>
      <c r="M2442" s="115" t="n">
        <v>2704.55</v>
      </c>
      <c r="N2442" s="115" t="n">
        <v>2704.55</v>
      </c>
      <c r="O2442" s="115" t="n">
        <v>2704.55</v>
      </c>
      <c r="P2442" s="154" t="n">
        <v>2704.55</v>
      </c>
    </row>
    <row r="2443" customFormat="false" ht="12.75" hidden="false" customHeight="false" outlineLevel="0" collapsed="false">
      <c r="A2443" s="166"/>
      <c r="B2443" s="120"/>
      <c r="C2443" s="167"/>
      <c r="D2443" s="115" t="s">
        <v>220</v>
      </c>
      <c r="E2443" s="115" t="n">
        <v>2704.55</v>
      </c>
      <c r="F2443" s="115" t="n">
        <v>2704.55</v>
      </c>
      <c r="G2443" s="115" t="n">
        <v>2704.55</v>
      </c>
      <c r="H2443" s="115" t="n">
        <v>2704.55</v>
      </c>
      <c r="I2443" s="115" t="n">
        <v>2704.55</v>
      </c>
      <c r="J2443" s="115" t="n">
        <v>2704.55</v>
      </c>
      <c r="K2443" s="115" t="n">
        <v>2704.55</v>
      </c>
      <c r="L2443" s="115" t="n">
        <v>2704.55</v>
      </c>
      <c r="M2443" s="115" t="n">
        <v>2704.55</v>
      </c>
      <c r="N2443" s="115" t="n">
        <v>2704.55</v>
      </c>
      <c r="O2443" s="115" t="n">
        <v>2704.55</v>
      </c>
      <c r="P2443" s="154" t="n">
        <v>2704.55</v>
      </c>
    </row>
    <row r="2444" customFormat="false" ht="12.75" hidden="false" customHeight="false" outlineLevel="0" collapsed="false">
      <c r="A2444" s="166"/>
      <c r="B2444" s="120"/>
      <c r="C2444" s="167"/>
      <c r="D2444" s="115" t="s">
        <v>221</v>
      </c>
      <c r="E2444" s="115" t="n">
        <v>2704.55</v>
      </c>
      <c r="F2444" s="115" t="n">
        <v>2704.55</v>
      </c>
      <c r="G2444" s="115" t="n">
        <v>2704.55</v>
      </c>
      <c r="H2444" s="115" t="n">
        <v>2704.55</v>
      </c>
      <c r="I2444" s="115" t="n">
        <v>2704.55</v>
      </c>
      <c r="J2444" s="115" t="n">
        <v>2704.55</v>
      </c>
      <c r="K2444" s="115" t="n">
        <v>3606.07</v>
      </c>
      <c r="L2444" s="115" t="n">
        <v>2704.55</v>
      </c>
      <c r="M2444" s="115" t="n">
        <v>2704.55</v>
      </c>
      <c r="N2444" s="115" t="n">
        <v>2704.55</v>
      </c>
      <c r="O2444" s="115" t="n">
        <v>2704.55</v>
      </c>
      <c r="P2444" s="154" t="n">
        <v>2704.55</v>
      </c>
    </row>
    <row r="2445" customFormat="false" ht="12.75" hidden="false" customHeight="false" outlineLevel="0" collapsed="false">
      <c r="A2445" s="166"/>
      <c r="B2445" s="120"/>
      <c r="C2445" s="167"/>
      <c r="D2445" s="143" t="s">
        <v>222</v>
      </c>
      <c r="E2445" s="143" t="n">
        <v>2704.55</v>
      </c>
      <c r="F2445" s="143" t="n">
        <v>2704.55</v>
      </c>
      <c r="G2445" s="143" t="n">
        <v>2704.55</v>
      </c>
      <c r="H2445" s="143" t="n">
        <v>2704.55</v>
      </c>
      <c r="I2445" s="143" t="n">
        <v>2704.55</v>
      </c>
      <c r="J2445" s="143" t="n">
        <v>2704.55</v>
      </c>
      <c r="K2445" s="143" t="n">
        <v>2704.55</v>
      </c>
      <c r="L2445" s="143" t="n">
        <v>2704.55</v>
      </c>
      <c r="M2445" s="143" t="n">
        <v>2704.55</v>
      </c>
      <c r="N2445" s="143" t="n">
        <v>2704.55</v>
      </c>
      <c r="O2445" s="143" t="n">
        <v>2704.55</v>
      </c>
      <c r="P2445" s="168" t="n">
        <v>2704.55</v>
      </c>
    </row>
    <row r="2446" customFormat="false" ht="12.75" hidden="false" customHeight="false" outlineLevel="0" collapsed="false">
      <c r="A2446" s="104" t="s">
        <v>361</v>
      </c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4"/>
      <c r="N2446" s="104"/>
      <c r="O2446" s="104"/>
      <c r="P2446" s="104"/>
    </row>
    <row r="2447" customFormat="false" ht="12.75" hidden="false" customHeight="true" outlineLevel="0" collapsed="false">
      <c r="A2447" s="166" t="s">
        <v>166</v>
      </c>
      <c r="B2447" s="116" t="s">
        <v>362</v>
      </c>
      <c r="C2447" s="128" t="s">
        <v>168</v>
      </c>
      <c r="D2447" s="118" t="s">
        <v>216</v>
      </c>
      <c r="E2447" s="118"/>
      <c r="F2447" s="118"/>
      <c r="G2447" s="118" t="n">
        <v>45.08</v>
      </c>
      <c r="H2447" s="118"/>
      <c r="I2447" s="118"/>
      <c r="J2447" s="118"/>
      <c r="K2447" s="118"/>
      <c r="L2447" s="118"/>
      <c r="M2447" s="118"/>
      <c r="N2447" s="118"/>
      <c r="O2447" s="118"/>
      <c r="P2447" s="152"/>
    </row>
    <row r="2448" customFormat="false" ht="12.75" hidden="false" customHeight="false" outlineLevel="0" collapsed="false">
      <c r="A2448" s="166"/>
      <c r="B2448" s="116"/>
      <c r="C2448" s="128"/>
      <c r="D2448" s="118" t="s">
        <v>217</v>
      </c>
      <c r="E2448" s="118"/>
      <c r="F2448" s="118" t="n">
        <v>36.06</v>
      </c>
      <c r="G2448" s="118"/>
      <c r="H2448" s="118"/>
      <c r="I2448" s="118"/>
      <c r="J2448" s="118"/>
      <c r="K2448" s="118"/>
      <c r="L2448" s="118"/>
      <c r="M2448" s="118"/>
      <c r="N2448" s="118"/>
      <c r="O2448" s="118"/>
      <c r="P2448" s="152"/>
    </row>
    <row r="2449" customFormat="false" ht="12.75" hidden="false" customHeight="false" outlineLevel="0" collapsed="false">
      <c r="A2449" s="166"/>
      <c r="B2449" s="116"/>
      <c r="C2449" s="128"/>
      <c r="D2449" s="118" t="s">
        <v>219</v>
      </c>
      <c r="E2449" s="118" t="n">
        <v>39.07</v>
      </c>
      <c r="F2449" s="118" t="n">
        <v>39.07</v>
      </c>
      <c r="G2449" s="118" t="n">
        <v>39.07</v>
      </c>
      <c r="H2449" s="118"/>
      <c r="I2449" s="118"/>
      <c r="J2449" s="118"/>
      <c r="K2449" s="118"/>
      <c r="L2449" s="118"/>
      <c r="M2449" s="118" t="n">
        <v>39.67</v>
      </c>
      <c r="N2449" s="118" t="n">
        <v>39.67</v>
      </c>
      <c r="O2449" s="118" t="n">
        <v>39.67</v>
      </c>
      <c r="P2449" s="152" t="n">
        <v>39.67</v>
      </c>
    </row>
    <row r="2450" customFormat="false" ht="12.75" hidden="false" customHeight="false" outlineLevel="0" collapsed="false">
      <c r="A2450" s="166"/>
      <c r="B2450" s="116"/>
      <c r="C2450" s="128"/>
      <c r="D2450" s="118" t="s">
        <v>221</v>
      </c>
      <c r="E2450" s="118"/>
      <c r="F2450" s="118"/>
      <c r="G2450" s="118"/>
      <c r="H2450" s="118"/>
      <c r="I2450" s="118"/>
      <c r="J2450" s="118"/>
      <c r="K2450" s="118"/>
      <c r="L2450" s="118"/>
      <c r="M2450" s="118" t="n">
        <v>28.85</v>
      </c>
      <c r="N2450" s="118"/>
      <c r="O2450" s="118"/>
      <c r="P2450" s="152"/>
    </row>
    <row r="2451" customFormat="false" ht="12.75" hidden="false" customHeight="false" outlineLevel="0" collapsed="false">
      <c r="A2451" s="166"/>
      <c r="B2451" s="116"/>
      <c r="C2451" s="128"/>
      <c r="D2451" s="118" t="s">
        <v>222</v>
      </c>
      <c r="E2451" s="118"/>
      <c r="F2451" s="118"/>
      <c r="G2451" s="118"/>
      <c r="H2451" s="118" t="n">
        <v>28.25</v>
      </c>
      <c r="I2451" s="118"/>
      <c r="J2451" s="118"/>
      <c r="K2451" s="118"/>
      <c r="L2451" s="118"/>
      <c r="M2451" s="118"/>
      <c r="N2451" s="118"/>
      <c r="O2451" s="118"/>
      <c r="P2451" s="152"/>
    </row>
    <row r="2452" customFormat="false" ht="12.75" hidden="false" customHeight="false" outlineLevel="0" collapsed="false">
      <c r="A2452" s="166"/>
      <c r="B2452" s="116"/>
      <c r="C2452" s="128"/>
      <c r="D2452" s="118" t="s">
        <v>223</v>
      </c>
      <c r="E2452" s="118" t="n">
        <v>36.365</v>
      </c>
      <c r="F2452" s="118" t="n">
        <v>36.365</v>
      </c>
      <c r="G2452" s="118" t="n">
        <v>39.07</v>
      </c>
      <c r="H2452" s="118"/>
      <c r="I2452" s="118"/>
      <c r="J2452" s="118"/>
      <c r="K2452" s="118"/>
      <c r="L2452" s="118"/>
      <c r="M2452" s="118" t="n">
        <v>31.745</v>
      </c>
      <c r="N2452" s="118" t="n">
        <v>39.67</v>
      </c>
      <c r="O2452" s="118" t="n">
        <v>39.52</v>
      </c>
      <c r="P2452" s="152" t="n">
        <v>39.52</v>
      </c>
    </row>
    <row r="2453" customFormat="false" ht="12.75" hidden="false" customHeight="false" outlineLevel="0" collapsed="false">
      <c r="A2453" s="166"/>
      <c r="B2453" s="116"/>
      <c r="C2453" s="128"/>
      <c r="D2453" s="118" t="s">
        <v>224</v>
      </c>
      <c r="E2453" s="118" t="n">
        <v>34.36333333</v>
      </c>
      <c r="F2453" s="118" t="n">
        <v>35.01</v>
      </c>
      <c r="G2453" s="118" t="n">
        <v>39.67</v>
      </c>
      <c r="H2453" s="118"/>
      <c r="I2453" s="118"/>
      <c r="J2453" s="118"/>
      <c r="K2453" s="118"/>
      <c r="L2453" s="118"/>
      <c r="M2453" s="118" t="n">
        <v>37.26</v>
      </c>
      <c r="N2453" s="118" t="n">
        <v>36.815</v>
      </c>
      <c r="O2453" s="118" t="n">
        <v>36.815</v>
      </c>
      <c r="P2453" s="152" t="n">
        <v>44.65666667</v>
      </c>
    </row>
    <row r="2454" customFormat="false" ht="12.75" hidden="false" customHeight="false" outlineLevel="0" collapsed="false">
      <c r="A2454" s="166"/>
      <c r="B2454" s="116"/>
      <c r="C2454" s="128"/>
      <c r="D2454" s="118" t="s">
        <v>225</v>
      </c>
      <c r="E2454" s="118"/>
      <c r="F2454" s="118" t="n">
        <v>33</v>
      </c>
      <c r="G2454" s="118"/>
      <c r="H2454" s="118"/>
      <c r="I2454" s="118"/>
      <c r="J2454" s="118"/>
      <c r="K2454" s="118"/>
      <c r="L2454" s="118"/>
      <c r="M2454" s="118" t="n">
        <v>27.6</v>
      </c>
      <c r="N2454" s="118" t="n">
        <v>31.82</v>
      </c>
      <c r="O2454" s="118" t="n">
        <v>29.795</v>
      </c>
      <c r="P2454" s="152" t="n">
        <v>29.795</v>
      </c>
    </row>
    <row r="2455" customFormat="false" ht="12.75" hidden="false" customHeight="false" outlineLevel="0" collapsed="false">
      <c r="A2455" s="166"/>
      <c r="B2455" s="116"/>
      <c r="C2455" s="128"/>
      <c r="D2455" s="118" t="s">
        <v>226</v>
      </c>
      <c r="E2455" s="118" t="n">
        <v>28.37</v>
      </c>
      <c r="F2455" s="118" t="n">
        <v>28.37</v>
      </c>
      <c r="G2455" s="118" t="n">
        <v>20.74</v>
      </c>
      <c r="H2455" s="118"/>
      <c r="I2455" s="118"/>
      <c r="J2455" s="118"/>
      <c r="K2455" s="118"/>
      <c r="L2455" s="118"/>
      <c r="M2455" s="118" t="n">
        <v>20.74</v>
      </c>
      <c r="N2455" s="118" t="n">
        <v>37.37</v>
      </c>
      <c r="O2455" s="118" t="n">
        <v>31.83</v>
      </c>
      <c r="P2455" s="152" t="n">
        <v>31.83</v>
      </c>
    </row>
    <row r="2456" customFormat="false" ht="12.75" hidden="false" customHeight="false" outlineLevel="0" collapsed="false">
      <c r="A2456" s="166"/>
      <c r="B2456" s="116"/>
      <c r="C2456" s="128"/>
      <c r="D2456" s="118" t="s">
        <v>227</v>
      </c>
      <c r="E2456" s="118" t="n">
        <v>31.5</v>
      </c>
      <c r="F2456" s="118" t="n">
        <v>29.705</v>
      </c>
      <c r="G2456" s="118" t="n">
        <v>33</v>
      </c>
      <c r="H2456" s="118"/>
      <c r="I2456" s="118"/>
      <c r="J2456" s="118"/>
      <c r="K2456" s="118"/>
      <c r="L2456" s="118"/>
      <c r="M2456" s="118" t="n">
        <v>30</v>
      </c>
      <c r="N2456" s="118" t="n">
        <v>30</v>
      </c>
      <c r="O2456" s="118" t="n">
        <v>29</v>
      </c>
      <c r="P2456" s="152" t="n">
        <v>27</v>
      </c>
    </row>
    <row r="2457" customFormat="false" ht="12.75" hidden="false" customHeight="false" outlineLevel="0" collapsed="false">
      <c r="A2457" s="166"/>
      <c r="B2457" s="116"/>
      <c r="C2457" s="128"/>
      <c r="D2457" s="118" t="s">
        <v>228</v>
      </c>
      <c r="E2457" s="118" t="n">
        <v>39.035</v>
      </c>
      <c r="F2457" s="118" t="n">
        <v>39</v>
      </c>
      <c r="G2457" s="118"/>
      <c r="H2457" s="118"/>
      <c r="I2457" s="118"/>
      <c r="J2457" s="118"/>
      <c r="K2457" s="118"/>
      <c r="L2457" s="118"/>
      <c r="M2457" s="118" t="n">
        <v>39.07</v>
      </c>
      <c r="N2457" s="118" t="n">
        <v>38.04</v>
      </c>
      <c r="O2457" s="118" t="n">
        <v>38.04</v>
      </c>
      <c r="P2457" s="152" t="n">
        <v>38.77333333</v>
      </c>
    </row>
    <row r="2458" customFormat="false" ht="12.75" hidden="false" customHeight="false" outlineLevel="0" collapsed="false">
      <c r="A2458" s="166"/>
      <c r="B2458" s="116"/>
      <c r="C2458" s="128"/>
      <c r="D2458" s="118" t="s">
        <v>229</v>
      </c>
      <c r="E2458" s="118" t="n">
        <v>33.82</v>
      </c>
      <c r="F2458" s="118" t="n">
        <v>33.82</v>
      </c>
      <c r="G2458" s="118" t="n">
        <v>46.2</v>
      </c>
      <c r="H2458" s="118" t="n">
        <v>46.2</v>
      </c>
      <c r="I2458" s="118"/>
      <c r="J2458" s="118"/>
      <c r="K2458" s="118"/>
      <c r="L2458" s="118"/>
      <c r="M2458" s="118" t="n">
        <v>30.64</v>
      </c>
      <c r="N2458" s="118" t="n">
        <v>34.06</v>
      </c>
      <c r="O2458" s="118" t="n">
        <v>42.77</v>
      </c>
      <c r="P2458" s="152" t="n">
        <v>42.77</v>
      </c>
    </row>
    <row r="2459" customFormat="false" ht="12.75" hidden="false" customHeight="true" outlineLevel="0" collapsed="false">
      <c r="A2459" s="166"/>
      <c r="B2459" s="113" t="s">
        <v>363</v>
      </c>
      <c r="C2459" s="127" t="s">
        <v>168</v>
      </c>
      <c r="D2459" s="115" t="s">
        <v>216</v>
      </c>
      <c r="E2459" s="115"/>
      <c r="F2459" s="115"/>
      <c r="G2459" s="115" t="n">
        <v>26.44</v>
      </c>
      <c r="H2459" s="115"/>
      <c r="I2459" s="115"/>
      <c r="J2459" s="115"/>
      <c r="K2459" s="115"/>
      <c r="L2459" s="115"/>
      <c r="M2459" s="115"/>
      <c r="N2459" s="115"/>
      <c r="O2459" s="115"/>
      <c r="P2459" s="154"/>
    </row>
    <row r="2460" customFormat="false" ht="12.75" hidden="false" customHeight="false" outlineLevel="0" collapsed="false">
      <c r="A2460" s="166"/>
      <c r="B2460" s="113"/>
      <c r="C2460" s="127"/>
      <c r="D2460" s="115" t="s">
        <v>217</v>
      </c>
      <c r="E2460" s="115"/>
      <c r="F2460" s="115" t="n">
        <v>34.86</v>
      </c>
      <c r="G2460" s="115"/>
      <c r="H2460" s="115"/>
      <c r="I2460" s="115"/>
      <c r="J2460" s="115"/>
      <c r="K2460" s="115"/>
      <c r="L2460" s="115"/>
      <c r="M2460" s="115"/>
      <c r="N2460" s="115"/>
      <c r="O2460" s="115"/>
      <c r="P2460" s="154"/>
    </row>
    <row r="2461" customFormat="false" ht="12.75" hidden="false" customHeight="false" outlineLevel="0" collapsed="false">
      <c r="A2461" s="166"/>
      <c r="B2461" s="113"/>
      <c r="C2461" s="127"/>
      <c r="D2461" s="115" t="s">
        <v>219</v>
      </c>
      <c r="E2461" s="115" t="n">
        <v>37.26</v>
      </c>
      <c r="F2461" s="115" t="n">
        <v>37.26</v>
      </c>
      <c r="G2461" s="115" t="n">
        <v>37.26</v>
      </c>
      <c r="H2461" s="115"/>
      <c r="I2461" s="115"/>
      <c r="J2461" s="115"/>
      <c r="K2461" s="115"/>
      <c r="L2461" s="115"/>
      <c r="M2461" s="115" t="n">
        <v>37.86</v>
      </c>
      <c r="N2461" s="115" t="n">
        <v>37.86</v>
      </c>
      <c r="O2461" s="115" t="n">
        <v>37.86</v>
      </c>
      <c r="P2461" s="154" t="n">
        <v>37.86</v>
      </c>
    </row>
    <row r="2462" customFormat="false" ht="12.75" hidden="false" customHeight="false" outlineLevel="0" collapsed="false">
      <c r="A2462" s="166"/>
      <c r="B2462" s="113"/>
      <c r="C2462" s="127"/>
      <c r="D2462" s="115" t="s">
        <v>221</v>
      </c>
      <c r="E2462" s="115"/>
      <c r="F2462" s="115"/>
      <c r="G2462" s="115"/>
      <c r="H2462" s="115"/>
      <c r="I2462" s="115"/>
      <c r="J2462" s="115"/>
      <c r="K2462" s="115"/>
      <c r="L2462" s="115"/>
      <c r="M2462" s="115" t="n">
        <v>23.02</v>
      </c>
      <c r="N2462" s="115"/>
      <c r="O2462" s="115"/>
      <c r="P2462" s="154"/>
    </row>
    <row r="2463" customFormat="false" ht="12.75" hidden="false" customHeight="false" outlineLevel="0" collapsed="false">
      <c r="A2463" s="166"/>
      <c r="B2463" s="113"/>
      <c r="C2463" s="127"/>
      <c r="D2463" s="115" t="s">
        <v>222</v>
      </c>
      <c r="E2463" s="115"/>
      <c r="F2463" s="115"/>
      <c r="G2463" s="115"/>
      <c r="H2463" s="115" t="n">
        <v>21.94</v>
      </c>
      <c r="I2463" s="115"/>
      <c r="J2463" s="115"/>
      <c r="K2463" s="115"/>
      <c r="L2463" s="115"/>
      <c r="M2463" s="115"/>
      <c r="N2463" s="115"/>
      <c r="O2463" s="115"/>
      <c r="P2463" s="154"/>
    </row>
    <row r="2464" customFormat="false" ht="12.75" hidden="false" customHeight="false" outlineLevel="0" collapsed="false">
      <c r="A2464" s="166"/>
      <c r="B2464" s="113"/>
      <c r="C2464" s="127"/>
      <c r="D2464" s="115" t="s">
        <v>223</v>
      </c>
      <c r="E2464" s="115" t="n">
        <v>22.84</v>
      </c>
      <c r="F2464" s="115" t="n">
        <v>29.15</v>
      </c>
      <c r="G2464" s="115"/>
      <c r="H2464" s="115"/>
      <c r="I2464" s="115"/>
      <c r="J2464" s="115"/>
      <c r="K2464" s="115"/>
      <c r="L2464" s="115"/>
      <c r="M2464" s="115" t="n">
        <v>22.84</v>
      </c>
      <c r="N2464" s="115" t="n">
        <v>22.84</v>
      </c>
      <c r="O2464" s="115" t="n">
        <v>22.84</v>
      </c>
      <c r="P2464" s="154" t="n">
        <v>28.31</v>
      </c>
    </row>
    <row r="2465" customFormat="false" ht="12.75" hidden="false" customHeight="false" outlineLevel="0" collapsed="false">
      <c r="A2465" s="166"/>
      <c r="B2465" s="113"/>
      <c r="C2465" s="127"/>
      <c r="D2465" s="115" t="s">
        <v>224</v>
      </c>
      <c r="E2465" s="115" t="n">
        <v>24.08</v>
      </c>
      <c r="F2465" s="115" t="n">
        <v>28.31</v>
      </c>
      <c r="G2465" s="115" t="n">
        <v>22.84</v>
      </c>
      <c r="H2465" s="115"/>
      <c r="I2465" s="115"/>
      <c r="J2465" s="115"/>
      <c r="K2465" s="115"/>
      <c r="L2465" s="115"/>
      <c r="M2465" s="115"/>
      <c r="N2465" s="115" t="n">
        <v>37.26</v>
      </c>
      <c r="O2465" s="115" t="n">
        <v>37.26</v>
      </c>
      <c r="P2465" s="154" t="n">
        <v>50.63</v>
      </c>
    </row>
    <row r="2466" customFormat="false" ht="12.75" hidden="false" customHeight="false" outlineLevel="0" collapsed="false">
      <c r="A2466" s="166"/>
      <c r="B2466" s="113"/>
      <c r="C2466" s="127"/>
      <c r="D2466" s="115" t="s">
        <v>225</v>
      </c>
      <c r="E2466" s="115"/>
      <c r="F2466" s="115" t="n">
        <v>31</v>
      </c>
      <c r="G2466" s="115"/>
      <c r="H2466" s="115"/>
      <c r="I2466" s="115"/>
      <c r="J2466" s="115"/>
      <c r="K2466" s="115"/>
      <c r="L2466" s="115"/>
      <c r="M2466" s="115" t="n">
        <v>24</v>
      </c>
      <c r="N2466" s="115" t="n">
        <v>24.04</v>
      </c>
      <c r="O2466" s="115" t="n">
        <v>21.79</v>
      </c>
      <c r="P2466" s="154" t="n">
        <v>21.79</v>
      </c>
    </row>
    <row r="2467" customFormat="false" ht="12.75" hidden="false" customHeight="false" outlineLevel="0" collapsed="false">
      <c r="A2467" s="166"/>
      <c r="B2467" s="113"/>
      <c r="C2467" s="127"/>
      <c r="D2467" s="115" t="s">
        <v>226</v>
      </c>
      <c r="E2467" s="115" t="n">
        <v>19.54</v>
      </c>
      <c r="F2467" s="115" t="n">
        <v>19.54</v>
      </c>
      <c r="G2467" s="115" t="n">
        <v>19.54</v>
      </c>
      <c r="H2467" s="115"/>
      <c r="I2467" s="115"/>
      <c r="J2467" s="115"/>
      <c r="K2467" s="115"/>
      <c r="L2467" s="115"/>
      <c r="M2467" s="115" t="n">
        <v>19.54</v>
      </c>
      <c r="N2467" s="115" t="n">
        <v>19.54</v>
      </c>
      <c r="O2467" s="115" t="n">
        <v>20.44</v>
      </c>
      <c r="P2467" s="154" t="n">
        <v>20.44</v>
      </c>
    </row>
    <row r="2468" customFormat="false" ht="12.75" hidden="false" customHeight="false" outlineLevel="0" collapsed="false">
      <c r="A2468" s="166"/>
      <c r="B2468" s="113"/>
      <c r="C2468" s="127"/>
      <c r="D2468" s="115" t="s">
        <v>227</v>
      </c>
      <c r="E2468" s="115" t="n">
        <v>20</v>
      </c>
      <c r="F2468" s="115" t="n">
        <v>22</v>
      </c>
      <c r="G2468" s="115"/>
      <c r="H2468" s="115"/>
      <c r="I2468" s="115"/>
      <c r="J2468" s="115"/>
      <c r="K2468" s="115"/>
      <c r="L2468" s="115"/>
      <c r="M2468" s="115" t="n">
        <v>20</v>
      </c>
      <c r="N2468" s="115" t="n">
        <v>20</v>
      </c>
      <c r="O2468" s="115" t="n">
        <v>25.5</v>
      </c>
      <c r="P2468" s="154" t="n">
        <v>23</v>
      </c>
    </row>
    <row r="2469" customFormat="false" ht="12.75" hidden="false" customHeight="false" outlineLevel="0" collapsed="false">
      <c r="A2469" s="166"/>
      <c r="B2469" s="113"/>
      <c r="C2469" s="127"/>
      <c r="D2469" s="115" t="s">
        <v>228</v>
      </c>
      <c r="E2469" s="115" t="n">
        <v>36.03</v>
      </c>
      <c r="F2469" s="115" t="n">
        <v>36</v>
      </c>
      <c r="G2469" s="115"/>
      <c r="H2469" s="115"/>
      <c r="I2469" s="115"/>
      <c r="J2469" s="115"/>
      <c r="K2469" s="115"/>
      <c r="L2469" s="115"/>
      <c r="M2469" s="115" t="n">
        <v>36.06</v>
      </c>
      <c r="N2469" s="115" t="n">
        <v>34.41</v>
      </c>
      <c r="O2469" s="115" t="n">
        <v>34.41</v>
      </c>
      <c r="P2469" s="154" t="n">
        <v>32.94</v>
      </c>
    </row>
    <row r="2470" customFormat="false" ht="12.75" hidden="false" customHeight="false" outlineLevel="0" collapsed="false">
      <c r="A2470" s="166"/>
      <c r="B2470" s="113"/>
      <c r="C2470" s="127"/>
      <c r="D2470" s="115" t="s">
        <v>229</v>
      </c>
      <c r="E2470" s="115" t="n">
        <v>34.93</v>
      </c>
      <c r="F2470" s="115" t="n">
        <v>34.93</v>
      </c>
      <c r="G2470" s="115"/>
      <c r="H2470" s="115"/>
      <c r="I2470" s="115"/>
      <c r="J2470" s="115"/>
      <c r="K2470" s="115"/>
      <c r="L2470" s="115"/>
      <c r="M2470" s="115" t="n">
        <v>37.16</v>
      </c>
      <c r="N2470" s="115" t="n">
        <v>41.38</v>
      </c>
      <c r="O2470" s="115" t="n">
        <v>41.285</v>
      </c>
      <c r="P2470" s="154" t="n">
        <v>41.285</v>
      </c>
    </row>
    <row r="2471" customFormat="false" ht="12.75" hidden="false" customHeight="true" outlineLevel="0" collapsed="false">
      <c r="A2471" s="166"/>
      <c r="B2471" s="116" t="s">
        <v>364</v>
      </c>
      <c r="C2471" s="128" t="s">
        <v>168</v>
      </c>
      <c r="D2471" s="118" t="s">
        <v>216</v>
      </c>
      <c r="E2471" s="118"/>
      <c r="F2471" s="118"/>
      <c r="G2471" s="118" t="n">
        <v>31.85</v>
      </c>
      <c r="H2471" s="118"/>
      <c r="I2471" s="118"/>
      <c r="J2471" s="118"/>
      <c r="K2471" s="118"/>
      <c r="L2471" s="118"/>
      <c r="M2471" s="118"/>
      <c r="N2471" s="118"/>
      <c r="O2471" s="118"/>
      <c r="P2471" s="152"/>
    </row>
    <row r="2472" customFormat="false" ht="12.75" hidden="false" customHeight="false" outlineLevel="0" collapsed="false">
      <c r="A2472" s="166"/>
      <c r="B2472" s="116"/>
      <c r="C2472" s="128"/>
      <c r="D2472" s="118" t="s">
        <v>217</v>
      </c>
      <c r="E2472" s="118"/>
      <c r="F2472" s="118" t="n">
        <v>37.26</v>
      </c>
      <c r="G2472" s="118"/>
      <c r="H2472" s="118"/>
      <c r="I2472" s="118"/>
      <c r="J2472" s="118"/>
      <c r="K2472" s="118"/>
      <c r="L2472" s="118"/>
      <c r="M2472" s="118"/>
      <c r="N2472" s="118"/>
      <c r="O2472" s="118"/>
      <c r="P2472" s="152"/>
    </row>
    <row r="2473" customFormat="false" ht="12.75" hidden="false" customHeight="false" outlineLevel="0" collapsed="false">
      <c r="A2473" s="166"/>
      <c r="B2473" s="116"/>
      <c r="C2473" s="128"/>
      <c r="D2473" s="118" t="s">
        <v>219</v>
      </c>
      <c r="E2473" s="118" t="n">
        <v>40.87</v>
      </c>
      <c r="F2473" s="118" t="n">
        <v>40.87</v>
      </c>
      <c r="G2473" s="118" t="n">
        <v>40.87</v>
      </c>
      <c r="H2473" s="118"/>
      <c r="I2473" s="118"/>
      <c r="J2473" s="118"/>
      <c r="K2473" s="118"/>
      <c r="L2473" s="118"/>
      <c r="M2473" s="118" t="n">
        <v>40.27</v>
      </c>
      <c r="N2473" s="118" t="n">
        <v>40.27</v>
      </c>
      <c r="O2473" s="118" t="n">
        <v>40.27</v>
      </c>
      <c r="P2473" s="152" t="n">
        <v>40.27</v>
      </c>
    </row>
    <row r="2474" customFormat="false" ht="12.75" hidden="false" customHeight="false" outlineLevel="0" collapsed="false">
      <c r="A2474" s="166"/>
      <c r="B2474" s="116"/>
      <c r="C2474" s="128"/>
      <c r="D2474" s="118" t="s">
        <v>221</v>
      </c>
      <c r="E2474" s="118"/>
      <c r="F2474" s="118"/>
      <c r="G2474" s="118"/>
      <c r="H2474" s="118"/>
      <c r="I2474" s="118"/>
      <c r="J2474" s="118"/>
      <c r="K2474" s="118"/>
      <c r="L2474" s="118"/>
      <c r="M2474" s="118" t="n">
        <v>36.06</v>
      </c>
      <c r="N2474" s="118"/>
      <c r="O2474" s="118"/>
      <c r="P2474" s="152"/>
    </row>
    <row r="2475" customFormat="false" ht="12.75" hidden="false" customHeight="false" outlineLevel="0" collapsed="false">
      <c r="A2475" s="166"/>
      <c r="B2475" s="116"/>
      <c r="C2475" s="128"/>
      <c r="D2475" s="118" t="s">
        <v>222</v>
      </c>
      <c r="E2475" s="118"/>
      <c r="F2475" s="118"/>
      <c r="G2475" s="118"/>
      <c r="H2475" s="118" t="n">
        <v>33.51</v>
      </c>
      <c r="I2475" s="118"/>
      <c r="J2475" s="118"/>
      <c r="K2475" s="118"/>
      <c r="L2475" s="118"/>
      <c r="M2475" s="118"/>
      <c r="N2475" s="118"/>
      <c r="O2475" s="118"/>
      <c r="P2475" s="152"/>
    </row>
    <row r="2476" customFormat="false" ht="12.75" hidden="false" customHeight="false" outlineLevel="0" collapsed="false">
      <c r="A2476" s="166"/>
      <c r="B2476" s="116"/>
      <c r="C2476" s="128"/>
      <c r="D2476" s="118" t="s">
        <v>223</v>
      </c>
      <c r="E2476" s="118" t="n">
        <v>33.25666667</v>
      </c>
      <c r="F2476" s="118" t="n">
        <v>32.155</v>
      </c>
      <c r="G2476" s="118" t="n">
        <v>37.26</v>
      </c>
      <c r="H2476" s="118"/>
      <c r="I2476" s="118"/>
      <c r="J2476" s="118"/>
      <c r="K2476" s="118"/>
      <c r="L2476" s="118"/>
      <c r="M2476" s="118" t="n">
        <v>22.84</v>
      </c>
      <c r="N2476" s="118" t="n">
        <v>22.84</v>
      </c>
      <c r="O2476" s="118" t="n">
        <v>29.15</v>
      </c>
      <c r="P2476" s="152" t="n">
        <v>29.15</v>
      </c>
    </row>
    <row r="2477" customFormat="false" ht="12.75" hidden="false" customHeight="false" outlineLevel="0" collapsed="false">
      <c r="A2477" s="166"/>
      <c r="B2477" s="116"/>
      <c r="C2477" s="128"/>
      <c r="D2477" s="118" t="s">
        <v>224</v>
      </c>
      <c r="E2477" s="118" t="n">
        <v>29.15</v>
      </c>
      <c r="F2477" s="118" t="n">
        <v>27.05</v>
      </c>
      <c r="G2477" s="118" t="n">
        <v>27.05</v>
      </c>
      <c r="H2477" s="118"/>
      <c r="I2477" s="118"/>
      <c r="J2477" s="118"/>
      <c r="K2477" s="118"/>
      <c r="L2477" s="118"/>
      <c r="M2477" s="118" t="n">
        <v>30.05</v>
      </c>
      <c r="N2477" s="118" t="n">
        <v>31.135</v>
      </c>
      <c r="O2477" s="118" t="n">
        <v>31.435</v>
      </c>
      <c r="P2477" s="152" t="n">
        <v>31.41</v>
      </c>
    </row>
    <row r="2478" customFormat="false" ht="12.75" hidden="false" customHeight="false" outlineLevel="0" collapsed="false">
      <c r="A2478" s="166"/>
      <c r="B2478" s="116"/>
      <c r="C2478" s="128"/>
      <c r="D2478" s="118" t="s">
        <v>225</v>
      </c>
      <c r="E2478" s="118"/>
      <c r="F2478" s="118"/>
      <c r="G2478" s="118"/>
      <c r="H2478" s="118"/>
      <c r="I2478" s="118"/>
      <c r="J2478" s="118"/>
      <c r="K2478" s="118"/>
      <c r="L2478" s="118"/>
      <c r="M2478" s="118"/>
      <c r="N2478" s="118" t="n">
        <v>34</v>
      </c>
      <c r="O2478" s="118" t="n">
        <v>34</v>
      </c>
      <c r="P2478" s="152" t="n">
        <v>34</v>
      </c>
    </row>
    <row r="2479" customFormat="false" ht="12.75" hidden="false" customHeight="false" outlineLevel="0" collapsed="false">
      <c r="A2479" s="166"/>
      <c r="B2479" s="116"/>
      <c r="C2479" s="128"/>
      <c r="D2479" s="118" t="s">
        <v>226</v>
      </c>
      <c r="E2479" s="118" t="n">
        <v>34</v>
      </c>
      <c r="F2479" s="118" t="n">
        <v>34</v>
      </c>
      <c r="G2479" s="118"/>
      <c r="H2479" s="118"/>
      <c r="I2479" s="118"/>
      <c r="J2479" s="118"/>
      <c r="K2479" s="118"/>
      <c r="L2479" s="118"/>
      <c r="M2479" s="118"/>
      <c r="N2479" s="118" t="n">
        <v>50</v>
      </c>
      <c r="O2479" s="118" t="n">
        <v>30</v>
      </c>
      <c r="P2479" s="152" t="n">
        <v>30</v>
      </c>
    </row>
    <row r="2480" customFormat="false" ht="12.75" hidden="false" customHeight="false" outlineLevel="0" collapsed="false">
      <c r="A2480" s="166"/>
      <c r="B2480" s="116"/>
      <c r="C2480" s="128"/>
      <c r="D2480" s="118" t="s">
        <v>227</v>
      </c>
      <c r="E2480" s="118" t="n">
        <v>30</v>
      </c>
      <c r="F2480" s="118" t="n">
        <v>30</v>
      </c>
      <c r="G2480" s="118" t="n">
        <v>30</v>
      </c>
      <c r="H2480" s="118"/>
      <c r="I2480" s="118"/>
      <c r="J2480" s="118"/>
      <c r="K2480" s="118"/>
      <c r="L2480" s="118"/>
      <c r="M2480" s="118"/>
      <c r="N2480" s="118"/>
      <c r="O2480" s="118"/>
      <c r="P2480" s="152"/>
    </row>
    <row r="2481" customFormat="false" ht="12.75" hidden="false" customHeight="false" outlineLevel="0" collapsed="false">
      <c r="A2481" s="166"/>
      <c r="B2481" s="116"/>
      <c r="C2481" s="128"/>
      <c r="D2481" s="118" t="s">
        <v>228</v>
      </c>
      <c r="E2481" s="118" t="n">
        <v>33.02</v>
      </c>
      <c r="F2481" s="118" t="n">
        <v>31.5</v>
      </c>
      <c r="G2481" s="118"/>
      <c r="H2481" s="118"/>
      <c r="I2481" s="118"/>
      <c r="J2481" s="118"/>
      <c r="K2481" s="118"/>
      <c r="L2481" s="118"/>
      <c r="M2481" s="118" t="n">
        <v>36.06</v>
      </c>
      <c r="N2481" s="118" t="n">
        <v>34.91</v>
      </c>
      <c r="O2481" s="118" t="n">
        <v>36.12</v>
      </c>
      <c r="P2481" s="152" t="n">
        <v>31.75333333</v>
      </c>
    </row>
    <row r="2482" customFormat="false" ht="12.75" hidden="false" customHeight="false" outlineLevel="0" collapsed="false">
      <c r="A2482" s="166"/>
      <c r="B2482" s="116"/>
      <c r="C2482" s="128"/>
      <c r="D2482" s="118" t="s">
        <v>229</v>
      </c>
      <c r="E2482" s="118" t="n">
        <v>34.755</v>
      </c>
      <c r="F2482" s="118" t="n">
        <v>34.755</v>
      </c>
      <c r="G2482" s="118" t="n">
        <v>33.7</v>
      </c>
      <c r="H2482" s="118" t="n">
        <v>33.7</v>
      </c>
      <c r="I2482" s="118"/>
      <c r="J2482" s="118"/>
      <c r="K2482" s="118"/>
      <c r="L2482" s="118"/>
      <c r="M2482" s="118" t="n">
        <v>35.81</v>
      </c>
      <c r="N2482" s="118" t="n">
        <v>39.76</v>
      </c>
      <c r="O2482" s="118" t="n">
        <v>42.035</v>
      </c>
      <c r="P2482" s="152" t="n">
        <v>42.035</v>
      </c>
    </row>
    <row r="2483" customFormat="false" ht="12.75" hidden="false" customHeight="true" outlineLevel="0" collapsed="false">
      <c r="A2483" s="166"/>
      <c r="B2483" s="113" t="s">
        <v>365</v>
      </c>
      <c r="C2483" s="127" t="s">
        <v>168</v>
      </c>
      <c r="D2483" s="115" t="s">
        <v>217</v>
      </c>
      <c r="E2483" s="115"/>
      <c r="F2483" s="115" t="n">
        <v>781.32</v>
      </c>
      <c r="G2483" s="115"/>
      <c r="H2483" s="115"/>
      <c r="I2483" s="115"/>
      <c r="J2483" s="115"/>
      <c r="K2483" s="115"/>
      <c r="L2483" s="115"/>
      <c r="M2483" s="115"/>
      <c r="N2483" s="115"/>
      <c r="O2483" s="115"/>
      <c r="P2483" s="154"/>
    </row>
    <row r="2484" customFormat="false" ht="12.75" hidden="false" customHeight="false" outlineLevel="0" collapsed="false">
      <c r="A2484" s="166"/>
      <c r="B2484" s="113"/>
      <c r="C2484" s="127"/>
      <c r="D2484" s="115" t="s">
        <v>219</v>
      </c>
      <c r="E2484" s="115" t="n">
        <v>901.52</v>
      </c>
      <c r="F2484" s="115" t="n">
        <v>901.52</v>
      </c>
      <c r="G2484" s="115" t="n">
        <v>901.52</v>
      </c>
      <c r="H2484" s="115" t="n">
        <v>901.52</v>
      </c>
      <c r="I2484" s="115" t="n">
        <v>901.52</v>
      </c>
      <c r="J2484" s="115" t="n">
        <v>901</v>
      </c>
      <c r="K2484" s="115"/>
      <c r="L2484" s="115"/>
      <c r="M2484" s="115"/>
      <c r="N2484" s="115"/>
      <c r="O2484" s="115"/>
      <c r="P2484" s="154"/>
    </row>
    <row r="2485" customFormat="false" ht="12.75" hidden="false" customHeight="false" outlineLevel="0" collapsed="false">
      <c r="A2485" s="166"/>
      <c r="B2485" s="113"/>
      <c r="C2485" s="127"/>
      <c r="D2485" s="115" t="s">
        <v>220</v>
      </c>
      <c r="E2485" s="115"/>
      <c r="F2485" s="115"/>
      <c r="G2485" s="115"/>
      <c r="H2485" s="115"/>
      <c r="I2485" s="115"/>
      <c r="J2485" s="115"/>
      <c r="K2485" s="115" t="n">
        <v>901.52</v>
      </c>
      <c r="L2485" s="115"/>
      <c r="M2485" s="115"/>
      <c r="N2485" s="115"/>
      <c r="O2485" s="115"/>
      <c r="P2485" s="154"/>
    </row>
    <row r="2486" customFormat="false" ht="12.75" hidden="false" customHeight="false" outlineLevel="0" collapsed="false">
      <c r="A2486" s="166"/>
      <c r="B2486" s="113"/>
      <c r="C2486" s="127"/>
      <c r="D2486" s="115" t="s">
        <v>223</v>
      </c>
      <c r="E2486" s="115"/>
      <c r="F2486" s="115"/>
      <c r="G2486" s="115"/>
      <c r="H2486" s="115" t="n">
        <v>895.40333333</v>
      </c>
      <c r="I2486" s="115" t="n">
        <v>895.40333333</v>
      </c>
      <c r="J2486" s="115" t="n">
        <v>942.99</v>
      </c>
      <c r="K2486" s="115"/>
      <c r="L2486" s="115"/>
      <c r="M2486" s="115"/>
      <c r="N2486" s="115"/>
      <c r="O2486" s="115"/>
      <c r="P2486" s="154" t="n">
        <v>943</v>
      </c>
    </row>
    <row r="2487" customFormat="false" ht="12.75" hidden="false" customHeight="false" outlineLevel="0" collapsed="false">
      <c r="A2487" s="166"/>
      <c r="B2487" s="113"/>
      <c r="C2487" s="127"/>
      <c r="D2487" s="115" t="s">
        <v>224</v>
      </c>
      <c r="E2487" s="115"/>
      <c r="F2487" s="115"/>
      <c r="G2487" s="115" t="n">
        <v>787.025</v>
      </c>
      <c r="H2487" s="115" t="n">
        <v>787.025</v>
      </c>
      <c r="I2487" s="115" t="n">
        <v>801.75</v>
      </c>
      <c r="J2487" s="115" t="n">
        <v>972.44</v>
      </c>
      <c r="K2487" s="115"/>
      <c r="L2487" s="115"/>
      <c r="M2487" s="115"/>
      <c r="N2487" s="115"/>
      <c r="O2487" s="115"/>
      <c r="P2487" s="154"/>
    </row>
    <row r="2488" customFormat="false" ht="12.75" hidden="false" customHeight="false" outlineLevel="0" collapsed="false">
      <c r="A2488" s="166"/>
      <c r="B2488" s="113"/>
      <c r="C2488" s="127"/>
      <c r="D2488" s="115" t="s">
        <v>225</v>
      </c>
      <c r="E2488" s="115"/>
      <c r="F2488" s="115"/>
      <c r="G2488" s="115"/>
      <c r="H2488" s="115" t="n">
        <v>300.51</v>
      </c>
      <c r="I2488" s="115" t="n">
        <v>760</v>
      </c>
      <c r="J2488" s="115"/>
      <c r="K2488" s="115"/>
      <c r="L2488" s="115"/>
      <c r="M2488" s="115"/>
      <c r="N2488" s="115"/>
      <c r="O2488" s="115"/>
      <c r="P2488" s="154"/>
    </row>
    <row r="2489" customFormat="false" ht="12.75" hidden="false" customHeight="false" outlineLevel="0" collapsed="false">
      <c r="A2489" s="166"/>
      <c r="B2489" s="113"/>
      <c r="C2489" s="127"/>
      <c r="D2489" s="115" t="s">
        <v>226</v>
      </c>
      <c r="E2489" s="115"/>
      <c r="F2489" s="115"/>
      <c r="G2489" s="115" t="n">
        <v>1202</v>
      </c>
      <c r="H2489" s="115" t="n">
        <v>962</v>
      </c>
      <c r="I2489" s="115"/>
      <c r="J2489" s="115" t="n">
        <v>961.99</v>
      </c>
      <c r="K2489" s="115"/>
      <c r="L2489" s="115"/>
      <c r="M2489" s="115"/>
      <c r="N2489" s="115"/>
      <c r="O2489" s="115"/>
      <c r="P2489" s="154"/>
    </row>
    <row r="2490" customFormat="false" ht="12.75" hidden="false" customHeight="false" outlineLevel="0" collapsed="false">
      <c r="A2490" s="166"/>
      <c r="B2490" s="113"/>
      <c r="C2490" s="127"/>
      <c r="D2490" s="115" t="s">
        <v>227</v>
      </c>
      <c r="E2490" s="115"/>
      <c r="F2490" s="115"/>
      <c r="G2490" s="115"/>
      <c r="H2490" s="115"/>
      <c r="I2490" s="115" t="n">
        <v>1074</v>
      </c>
      <c r="J2490" s="115" t="n">
        <v>1074</v>
      </c>
      <c r="K2490" s="115"/>
      <c r="L2490" s="115"/>
      <c r="M2490" s="115"/>
      <c r="N2490" s="115"/>
      <c r="O2490" s="115" t="n">
        <v>663</v>
      </c>
      <c r="P2490" s="154"/>
    </row>
    <row r="2491" customFormat="false" ht="12.75" hidden="false" customHeight="false" outlineLevel="0" collapsed="false">
      <c r="A2491" s="166"/>
      <c r="B2491" s="113"/>
      <c r="C2491" s="127"/>
      <c r="D2491" s="115" t="s">
        <v>228</v>
      </c>
      <c r="E2491" s="115"/>
      <c r="F2491" s="115"/>
      <c r="G2491" s="115" t="n">
        <v>669</v>
      </c>
      <c r="H2491" s="115" t="n">
        <v>669</v>
      </c>
      <c r="I2491" s="115" t="n">
        <v>669</v>
      </c>
      <c r="J2491" s="115" t="n">
        <v>669.52</v>
      </c>
      <c r="K2491" s="115" t="n">
        <v>670</v>
      </c>
      <c r="L2491" s="115" t="n">
        <v>670</v>
      </c>
      <c r="M2491" s="115" t="n">
        <v>669.52</v>
      </c>
      <c r="N2491" s="115"/>
      <c r="O2491" s="115"/>
      <c r="P2491" s="154"/>
    </row>
    <row r="2492" customFormat="false" ht="12.75" hidden="false" customHeight="false" outlineLevel="0" collapsed="false">
      <c r="A2492" s="166"/>
      <c r="B2492" s="113"/>
      <c r="C2492" s="127"/>
      <c r="D2492" s="115" t="s">
        <v>229</v>
      </c>
      <c r="E2492" s="115"/>
      <c r="F2492" s="115"/>
      <c r="G2492" s="115" t="n">
        <v>211.01</v>
      </c>
      <c r="H2492" s="115" t="n">
        <v>211.01</v>
      </c>
      <c r="I2492" s="115" t="n">
        <v>281.01</v>
      </c>
      <c r="J2492" s="115"/>
      <c r="K2492" s="115"/>
      <c r="L2492" s="115"/>
      <c r="M2492" s="115"/>
      <c r="N2492" s="115"/>
      <c r="O2492" s="115"/>
      <c r="P2492" s="154"/>
    </row>
    <row r="2493" customFormat="false" ht="12.75" hidden="false" customHeight="true" outlineLevel="0" collapsed="false">
      <c r="A2493" s="166"/>
      <c r="B2493" s="172" t="s">
        <v>366</v>
      </c>
      <c r="C2493" s="173" t="s">
        <v>168</v>
      </c>
      <c r="D2493" s="118" t="s">
        <v>223</v>
      </c>
      <c r="E2493" s="118"/>
      <c r="F2493" s="118"/>
      <c r="G2493" s="118"/>
      <c r="H2493" s="118" t="n">
        <v>180.3</v>
      </c>
      <c r="I2493" s="118" t="n">
        <v>180.3</v>
      </c>
      <c r="J2493" s="118" t="n">
        <v>180.3</v>
      </c>
      <c r="K2493" s="118"/>
      <c r="L2493" s="118"/>
      <c r="M2493" s="118"/>
      <c r="N2493" s="118"/>
      <c r="O2493" s="118"/>
      <c r="P2493" s="152"/>
    </row>
    <row r="2494" customFormat="false" ht="12.75" hidden="false" customHeight="false" outlineLevel="0" collapsed="false">
      <c r="A2494" s="166"/>
      <c r="B2494" s="172"/>
      <c r="C2494" s="173"/>
      <c r="D2494" s="118" t="s">
        <v>224</v>
      </c>
      <c r="E2494" s="118"/>
      <c r="F2494" s="118"/>
      <c r="G2494" s="118"/>
      <c r="H2494" s="118"/>
      <c r="I2494" s="118" t="n">
        <v>120.2</v>
      </c>
      <c r="J2494" s="118" t="n">
        <v>120.2</v>
      </c>
      <c r="K2494" s="118"/>
      <c r="L2494" s="118"/>
      <c r="M2494" s="118"/>
      <c r="N2494" s="118"/>
      <c r="O2494" s="118"/>
      <c r="P2494" s="152"/>
    </row>
    <row r="2495" customFormat="false" ht="12.75" hidden="false" customHeight="false" outlineLevel="0" collapsed="false">
      <c r="A2495" s="166"/>
      <c r="B2495" s="172"/>
      <c r="C2495" s="173"/>
      <c r="D2495" s="118" t="s">
        <v>225</v>
      </c>
      <c r="E2495" s="118"/>
      <c r="F2495" s="118"/>
      <c r="G2495" s="118"/>
      <c r="H2495" s="118"/>
      <c r="I2495" s="118" t="n">
        <v>90.15</v>
      </c>
      <c r="J2495" s="118"/>
      <c r="K2495" s="118"/>
      <c r="L2495" s="118"/>
      <c r="M2495" s="118"/>
      <c r="N2495" s="118"/>
      <c r="O2495" s="118"/>
      <c r="P2495" s="152"/>
    </row>
    <row r="2496" customFormat="false" ht="12.75" hidden="false" customHeight="false" outlineLevel="0" collapsed="false">
      <c r="A2496" s="166"/>
      <c r="B2496" s="172"/>
      <c r="C2496" s="173"/>
      <c r="D2496" s="118" t="s">
        <v>226</v>
      </c>
      <c r="E2496" s="118" t="n">
        <v>120.2</v>
      </c>
      <c r="F2496" s="118" t="n">
        <v>120.2</v>
      </c>
      <c r="G2496" s="118" t="n">
        <v>120.2</v>
      </c>
      <c r="H2496" s="118" t="n">
        <v>120.2</v>
      </c>
      <c r="I2496" s="118" t="n">
        <v>120</v>
      </c>
      <c r="J2496" s="118" t="n">
        <v>120</v>
      </c>
      <c r="K2496" s="118"/>
      <c r="L2496" s="118"/>
      <c r="M2496" s="118"/>
      <c r="N2496" s="118"/>
      <c r="O2496" s="118"/>
      <c r="P2496" s="152"/>
    </row>
    <row r="2497" customFormat="false" ht="12.75" hidden="false" customHeight="false" outlineLevel="0" collapsed="false">
      <c r="A2497" s="166"/>
      <c r="B2497" s="172"/>
      <c r="C2497" s="173"/>
      <c r="D2497" s="118" t="s">
        <v>227</v>
      </c>
      <c r="E2497" s="118"/>
      <c r="F2497" s="118"/>
      <c r="G2497" s="118"/>
      <c r="H2497" s="118" t="n">
        <v>120</v>
      </c>
      <c r="I2497" s="118"/>
      <c r="J2497" s="118"/>
      <c r="K2497" s="118"/>
      <c r="L2497" s="118"/>
      <c r="M2497" s="118"/>
      <c r="N2497" s="118"/>
      <c r="O2497" s="118"/>
      <c r="P2497" s="152"/>
    </row>
    <row r="2498" customFormat="false" ht="12.75" hidden="false" customHeight="false" outlineLevel="0" collapsed="false">
      <c r="A2498" s="166"/>
      <c r="B2498" s="172"/>
      <c r="C2498" s="173"/>
      <c r="D2498" s="174" t="s">
        <v>228</v>
      </c>
      <c r="E2498" s="174"/>
      <c r="F2498" s="174"/>
      <c r="G2498" s="174"/>
      <c r="H2498" s="174"/>
      <c r="I2498" s="174" t="n">
        <v>84</v>
      </c>
      <c r="J2498" s="174" t="n">
        <v>84.14</v>
      </c>
      <c r="K2498" s="174"/>
      <c r="L2498" s="174"/>
      <c r="M2498" s="174"/>
      <c r="N2498" s="174"/>
      <c r="O2498" s="174"/>
      <c r="P2498" s="175"/>
    </row>
    <row r="2499" customFormat="false" ht="12.75" hidden="false" customHeight="false" outlineLevel="0" collapsed="false">
      <c r="A2499" s="166"/>
      <c r="B2499" s="172"/>
      <c r="C2499" s="173"/>
      <c r="D2499" s="174" t="s">
        <v>229</v>
      </c>
      <c r="E2499" s="174"/>
      <c r="F2499" s="174" t="n">
        <v>0.4</v>
      </c>
      <c r="G2499" s="174"/>
      <c r="H2499" s="174"/>
      <c r="I2499" s="174"/>
      <c r="J2499" s="174" t="n">
        <v>84.14</v>
      </c>
      <c r="K2499" s="174"/>
      <c r="L2499" s="174"/>
      <c r="M2499" s="174"/>
      <c r="N2499" s="174"/>
      <c r="O2499" s="174"/>
      <c r="P2499" s="175"/>
    </row>
    <row r="2500" customFormat="false" ht="12.75" hidden="false" customHeight="false" outlineLevel="0" collapsed="false">
      <c r="B2500" s="130"/>
      <c r="C2500" s="130"/>
      <c r="D2500" s="130"/>
      <c r="E2500" s="130"/>
      <c r="F2500" s="130"/>
      <c r="G2500" s="130"/>
      <c r="H2500" s="130"/>
      <c r="I2500" s="130"/>
      <c r="J2500" s="130"/>
      <c r="K2500" s="130"/>
      <c r="L2500" s="130"/>
      <c r="M2500" s="130"/>
      <c r="N2500" s="130"/>
      <c r="O2500" s="130"/>
      <c r="P2500" s="130"/>
    </row>
    <row r="2501" customFormat="false" ht="12.75" hidden="false" customHeight="false" outlineLevel="0" collapsed="false">
      <c r="B2501" s="130"/>
      <c r="C2501" s="130"/>
      <c r="D2501" s="130"/>
      <c r="E2501" s="130"/>
      <c r="F2501" s="130"/>
      <c r="G2501" s="130"/>
      <c r="H2501" s="130"/>
      <c r="I2501" s="130"/>
      <c r="J2501" s="130"/>
      <c r="K2501" s="130"/>
      <c r="L2501" s="130"/>
      <c r="M2501" s="130"/>
      <c r="N2501" s="130"/>
      <c r="O2501" s="130"/>
      <c r="P2501" s="130"/>
    </row>
    <row r="2502" customFormat="false" ht="12.75" hidden="false" customHeight="false" outlineLevel="0" collapsed="false">
      <c r="B2502" s="130"/>
      <c r="C2502" s="130"/>
      <c r="D2502" s="130"/>
      <c r="E2502" s="130"/>
      <c r="F2502" s="130"/>
      <c r="G2502" s="130"/>
      <c r="H2502" s="130"/>
      <c r="I2502" s="130"/>
      <c r="J2502" s="130"/>
      <c r="K2502" s="130"/>
      <c r="L2502" s="130"/>
      <c r="M2502" s="130"/>
      <c r="N2502" s="130"/>
      <c r="O2502" s="130"/>
      <c r="P2502" s="130"/>
    </row>
    <row r="2503" customFormat="false" ht="12.75" hidden="false" customHeight="false" outlineLevel="0" collapsed="false">
      <c r="B2503" s="130"/>
      <c r="C2503" s="130"/>
      <c r="D2503" s="130"/>
      <c r="E2503" s="130"/>
      <c r="F2503" s="130"/>
      <c r="G2503" s="130"/>
      <c r="H2503" s="130"/>
      <c r="I2503" s="130"/>
      <c r="J2503" s="130"/>
      <c r="K2503" s="130"/>
      <c r="L2503" s="130"/>
      <c r="M2503" s="130"/>
      <c r="N2503" s="130"/>
      <c r="O2503" s="130"/>
      <c r="P2503" s="130"/>
    </row>
    <row r="2504" customFormat="false" ht="12.75" hidden="false" customHeight="false" outlineLevel="0" collapsed="false">
      <c r="B2504" s="130"/>
      <c r="C2504" s="130"/>
      <c r="D2504" s="130"/>
      <c r="E2504" s="130"/>
      <c r="F2504" s="130"/>
      <c r="G2504" s="130"/>
      <c r="H2504" s="130"/>
      <c r="I2504" s="130"/>
      <c r="J2504" s="130"/>
      <c r="K2504" s="130"/>
      <c r="L2504" s="130"/>
      <c r="M2504" s="130"/>
      <c r="N2504" s="130"/>
      <c r="O2504" s="130"/>
      <c r="P2504" s="130"/>
    </row>
    <row r="2505" customFormat="false" ht="12.75" hidden="false" customHeight="false" outlineLevel="0" collapsed="false">
      <c r="B2505" s="130"/>
      <c r="C2505" s="130"/>
      <c r="D2505" s="130"/>
      <c r="E2505" s="130"/>
      <c r="F2505" s="130"/>
      <c r="G2505" s="130"/>
      <c r="H2505" s="130"/>
      <c r="I2505" s="130"/>
      <c r="J2505" s="130"/>
      <c r="K2505" s="130"/>
      <c r="L2505" s="130"/>
      <c r="M2505" s="130"/>
      <c r="N2505" s="130"/>
      <c r="O2505" s="130"/>
      <c r="P2505" s="130"/>
    </row>
    <row r="2506" customFormat="false" ht="15" hidden="false" customHeight="false" outlineLevel="0" collapsed="false">
      <c r="A2506" s="83" t="s">
        <v>195</v>
      </c>
      <c r="B2506" s="83"/>
      <c r="C2506" s="83"/>
      <c r="D2506" s="83"/>
      <c r="E2506" s="83"/>
      <c r="F2506" s="83"/>
      <c r="G2506" s="83"/>
      <c r="H2506" s="83"/>
      <c r="I2506" s="83"/>
      <c r="J2506" s="83"/>
      <c r="K2506" s="83"/>
      <c r="L2506" s="83"/>
      <c r="M2506" s="83"/>
      <c r="N2506" s="83"/>
      <c r="O2506" s="83"/>
      <c r="P2506" s="83"/>
    </row>
    <row r="2507" customFormat="false" ht="12.75" hidden="false" customHeight="false" outlineLevel="0" collapsed="false">
      <c r="A2507" s="110" t="s">
        <v>196</v>
      </c>
      <c r="B2507" s="110"/>
      <c r="C2507" s="110"/>
      <c r="D2507" s="110"/>
      <c r="E2507" s="110"/>
      <c r="F2507" s="110"/>
      <c r="G2507" s="110"/>
      <c r="H2507" s="110"/>
      <c r="I2507" s="110"/>
      <c r="J2507" s="110"/>
      <c r="K2507" s="110"/>
      <c r="L2507" s="110"/>
      <c r="M2507" s="110"/>
      <c r="N2507" s="110"/>
      <c r="O2507" s="110"/>
      <c r="P2507" s="110"/>
    </row>
    <row r="2509" customFormat="false" ht="12.75" hidden="false" customHeight="true" outlineLevel="0" collapsed="false">
      <c r="A2509" s="111" t="s">
        <v>197</v>
      </c>
      <c r="B2509" s="111" t="s">
        <v>40</v>
      </c>
      <c r="C2509" s="111" t="s">
        <v>41</v>
      </c>
      <c r="D2509" s="111" t="s">
        <v>9</v>
      </c>
      <c r="E2509" s="104" t="s">
        <v>198</v>
      </c>
      <c r="F2509" s="104"/>
      <c r="G2509" s="104"/>
      <c r="H2509" s="104"/>
      <c r="I2509" s="104"/>
      <c r="J2509" s="104"/>
      <c r="K2509" s="104"/>
      <c r="L2509" s="104"/>
      <c r="M2509" s="104"/>
      <c r="N2509" s="104"/>
      <c r="O2509" s="104"/>
      <c r="P2509" s="104"/>
    </row>
    <row r="2510" customFormat="false" ht="12.75" hidden="false" customHeight="false" outlineLevel="0" collapsed="false">
      <c r="A2510" s="111"/>
      <c r="B2510" s="111"/>
      <c r="C2510" s="111"/>
      <c r="D2510" s="111"/>
      <c r="E2510" s="104" t="s">
        <v>199</v>
      </c>
      <c r="F2510" s="104" t="s">
        <v>200</v>
      </c>
      <c r="G2510" s="104" t="s">
        <v>201</v>
      </c>
      <c r="H2510" s="104" t="s">
        <v>202</v>
      </c>
      <c r="I2510" s="104" t="s">
        <v>203</v>
      </c>
      <c r="J2510" s="104" t="s">
        <v>204</v>
      </c>
      <c r="K2510" s="104" t="s">
        <v>205</v>
      </c>
      <c r="L2510" s="104" t="s">
        <v>206</v>
      </c>
      <c r="M2510" s="104" t="s">
        <v>207</v>
      </c>
      <c r="N2510" s="104" t="s">
        <v>208</v>
      </c>
      <c r="O2510" s="104" t="s">
        <v>209</v>
      </c>
      <c r="P2510" s="104" t="s">
        <v>210</v>
      </c>
    </row>
    <row r="2511" customFormat="false" ht="12.75" hidden="false" customHeight="true" outlineLevel="0" collapsed="false">
      <c r="A2511" s="135" t="s">
        <v>361</v>
      </c>
      <c r="B2511" s="135"/>
      <c r="C2511" s="135"/>
      <c r="D2511" s="135"/>
      <c r="E2511" s="135"/>
      <c r="F2511" s="135"/>
      <c r="G2511" s="135"/>
      <c r="H2511" s="135"/>
      <c r="I2511" s="135"/>
      <c r="J2511" s="135"/>
      <c r="K2511" s="135"/>
      <c r="L2511" s="135"/>
      <c r="M2511" s="135"/>
      <c r="N2511" s="135"/>
      <c r="O2511" s="135"/>
      <c r="P2511" s="135"/>
    </row>
    <row r="2512" customFormat="false" ht="12.75" hidden="false" customHeight="true" outlineLevel="0" collapsed="false">
      <c r="A2512" s="176"/>
      <c r="B2512" s="116" t="s">
        <v>367</v>
      </c>
      <c r="C2512" s="128" t="s">
        <v>168</v>
      </c>
      <c r="D2512" s="118" t="s">
        <v>217</v>
      </c>
      <c r="E2512" s="118"/>
      <c r="F2512" s="118" t="n">
        <v>42.07</v>
      </c>
      <c r="G2512" s="118"/>
      <c r="H2512" s="118"/>
      <c r="I2512" s="118"/>
      <c r="J2512" s="118"/>
      <c r="K2512" s="118"/>
      <c r="L2512" s="118"/>
      <c r="M2512" s="118"/>
      <c r="N2512" s="118"/>
      <c r="O2512" s="118"/>
      <c r="P2512" s="152"/>
    </row>
    <row r="2513" customFormat="false" ht="12.75" hidden="false" customHeight="false" outlineLevel="0" collapsed="false">
      <c r="A2513" s="176"/>
      <c r="B2513" s="116"/>
      <c r="C2513" s="128"/>
      <c r="D2513" s="118" t="s">
        <v>219</v>
      </c>
      <c r="E2513" s="118"/>
      <c r="F2513" s="118"/>
      <c r="G2513" s="118" t="n">
        <v>75.13</v>
      </c>
      <c r="H2513" s="118" t="n">
        <v>75.13</v>
      </c>
      <c r="I2513" s="118"/>
      <c r="J2513" s="118"/>
      <c r="K2513" s="118"/>
      <c r="L2513" s="118"/>
      <c r="M2513" s="118"/>
      <c r="N2513" s="118"/>
      <c r="O2513" s="118"/>
      <c r="P2513" s="152"/>
    </row>
    <row r="2514" customFormat="false" ht="12.75" hidden="false" customHeight="false" outlineLevel="0" collapsed="false">
      <c r="A2514" s="176"/>
      <c r="B2514" s="116"/>
      <c r="C2514" s="128"/>
      <c r="D2514" s="118" t="s">
        <v>223</v>
      </c>
      <c r="E2514" s="118"/>
      <c r="F2514" s="118" t="n">
        <v>64.31</v>
      </c>
      <c r="G2514" s="118" t="n">
        <v>64.31</v>
      </c>
      <c r="H2514" s="118" t="n">
        <v>81.14</v>
      </c>
      <c r="I2514" s="118" t="n">
        <v>81.14</v>
      </c>
      <c r="J2514" s="118"/>
      <c r="K2514" s="118"/>
      <c r="L2514" s="118"/>
      <c r="M2514" s="118"/>
      <c r="N2514" s="118"/>
      <c r="O2514" s="118"/>
      <c r="P2514" s="152"/>
    </row>
    <row r="2515" customFormat="false" ht="12.75" hidden="false" customHeight="false" outlineLevel="0" collapsed="false">
      <c r="A2515" s="176"/>
      <c r="B2515" s="116"/>
      <c r="C2515" s="128"/>
      <c r="D2515" s="118" t="s">
        <v>224</v>
      </c>
      <c r="E2515" s="118"/>
      <c r="F2515" s="118" t="n">
        <v>61.30333333</v>
      </c>
      <c r="G2515" s="118" t="n">
        <v>58.9</v>
      </c>
      <c r="H2515" s="118" t="n">
        <v>58.9</v>
      </c>
      <c r="I2515" s="118" t="n">
        <v>63.11</v>
      </c>
      <c r="J2515" s="118"/>
      <c r="K2515" s="118"/>
      <c r="L2515" s="118"/>
      <c r="M2515" s="118"/>
      <c r="N2515" s="118"/>
      <c r="O2515" s="118"/>
      <c r="P2515" s="152"/>
    </row>
    <row r="2516" customFormat="false" ht="12.75" hidden="false" customHeight="false" outlineLevel="0" collapsed="false">
      <c r="A2516" s="176"/>
      <c r="B2516" s="116"/>
      <c r="C2516" s="128"/>
      <c r="D2516" s="118" t="s">
        <v>225</v>
      </c>
      <c r="E2516" s="118"/>
      <c r="F2516" s="118" t="n">
        <v>57</v>
      </c>
      <c r="G2516" s="118" t="n">
        <v>57.1</v>
      </c>
      <c r="H2516" s="118" t="n">
        <v>57.1</v>
      </c>
      <c r="I2516" s="118" t="n">
        <v>63.1</v>
      </c>
      <c r="J2516" s="118"/>
      <c r="K2516" s="118"/>
      <c r="L2516" s="118"/>
      <c r="M2516" s="118"/>
      <c r="N2516" s="118"/>
      <c r="O2516" s="118"/>
      <c r="P2516" s="152"/>
    </row>
    <row r="2517" customFormat="false" ht="12.75" hidden="false" customHeight="false" outlineLevel="0" collapsed="false">
      <c r="A2517" s="176"/>
      <c r="B2517" s="116"/>
      <c r="C2517" s="128"/>
      <c r="D2517" s="118" t="s">
        <v>226</v>
      </c>
      <c r="E2517" s="118"/>
      <c r="F2517" s="118"/>
      <c r="G2517" s="118" t="n">
        <v>40</v>
      </c>
      <c r="H2517" s="118" t="n">
        <v>66</v>
      </c>
      <c r="I2517" s="118" t="n">
        <v>49</v>
      </c>
      <c r="J2517" s="118"/>
      <c r="K2517" s="118"/>
      <c r="L2517" s="118"/>
      <c r="M2517" s="118"/>
      <c r="N2517" s="118"/>
      <c r="O2517" s="118"/>
      <c r="P2517" s="152"/>
    </row>
    <row r="2518" customFormat="false" ht="12.75" hidden="false" customHeight="false" outlineLevel="0" collapsed="false">
      <c r="A2518" s="176"/>
      <c r="B2518" s="116"/>
      <c r="C2518" s="128"/>
      <c r="D2518" s="118" t="s">
        <v>227</v>
      </c>
      <c r="E2518" s="118"/>
      <c r="F2518" s="118" t="n">
        <v>46.09</v>
      </c>
      <c r="G2518" s="118" t="n">
        <v>1248.045</v>
      </c>
      <c r="H2518" s="118" t="n">
        <v>24.5</v>
      </c>
      <c r="I2518" s="118"/>
      <c r="J2518" s="118"/>
      <c r="K2518" s="118"/>
      <c r="L2518" s="118"/>
      <c r="M2518" s="118"/>
      <c r="N2518" s="118"/>
      <c r="O2518" s="118"/>
      <c r="P2518" s="152"/>
    </row>
    <row r="2519" customFormat="false" ht="12.75" hidden="false" customHeight="false" outlineLevel="0" collapsed="false">
      <c r="A2519" s="176"/>
      <c r="B2519" s="116"/>
      <c r="C2519" s="128"/>
      <c r="D2519" s="118" t="s">
        <v>228</v>
      </c>
      <c r="E2519" s="118" t="n">
        <v>37.13</v>
      </c>
      <c r="F2519" s="118" t="n">
        <v>37</v>
      </c>
      <c r="G2519" s="118" t="n">
        <v>39.33333333</v>
      </c>
      <c r="H2519" s="118" t="n">
        <v>39.33333333</v>
      </c>
      <c r="I2519" s="118" t="n">
        <v>46.5</v>
      </c>
      <c r="J2519" s="118"/>
      <c r="K2519" s="118"/>
      <c r="L2519" s="118"/>
      <c r="M2519" s="118"/>
      <c r="N2519" s="118" t="n">
        <v>37.32</v>
      </c>
      <c r="O2519" s="118"/>
      <c r="P2519" s="152"/>
    </row>
    <row r="2520" customFormat="false" ht="12.75" hidden="false" customHeight="false" outlineLevel="0" collapsed="false">
      <c r="A2520" s="176"/>
      <c r="B2520" s="116"/>
      <c r="C2520" s="128"/>
      <c r="D2520" s="118" t="s">
        <v>229</v>
      </c>
      <c r="E2520" s="118" t="n">
        <v>51.19</v>
      </c>
      <c r="F2520" s="118" t="n">
        <v>50</v>
      </c>
      <c r="G2520" s="118" t="n">
        <v>51.885</v>
      </c>
      <c r="H2520" s="118" t="n">
        <v>51.885</v>
      </c>
      <c r="I2520" s="118" t="n">
        <v>52.16</v>
      </c>
      <c r="J2520" s="118"/>
      <c r="K2520" s="118"/>
      <c r="L2520" s="118"/>
      <c r="M2520" s="118"/>
      <c r="N2520" s="118"/>
      <c r="O2520" s="118" t="n">
        <v>41.69</v>
      </c>
      <c r="P2520" s="152"/>
    </row>
    <row r="2521" customFormat="false" ht="12.75" hidden="false" customHeight="true" outlineLevel="0" collapsed="false">
      <c r="A2521" s="176"/>
      <c r="B2521" s="113" t="s">
        <v>368</v>
      </c>
      <c r="C2521" s="127" t="s">
        <v>168</v>
      </c>
      <c r="D2521" s="115" t="s">
        <v>217</v>
      </c>
      <c r="E2521" s="115"/>
      <c r="F2521" s="115" t="n">
        <v>661.11</v>
      </c>
      <c r="G2521" s="115"/>
      <c r="H2521" s="115"/>
      <c r="I2521" s="115"/>
      <c r="J2521" s="115"/>
      <c r="K2521" s="115"/>
      <c r="L2521" s="115"/>
      <c r="M2521" s="115"/>
      <c r="N2521" s="115"/>
      <c r="O2521" s="115"/>
      <c r="P2521" s="154"/>
    </row>
    <row r="2522" customFormat="false" ht="12.75" hidden="false" customHeight="false" outlineLevel="0" collapsed="false">
      <c r="A2522" s="176"/>
      <c r="B2522" s="113"/>
      <c r="C2522" s="127"/>
      <c r="D2522" s="115" t="s">
        <v>219</v>
      </c>
      <c r="E2522" s="115" t="n">
        <v>721.22</v>
      </c>
      <c r="F2522" s="115" t="n">
        <v>721.22</v>
      </c>
      <c r="G2522" s="115" t="n">
        <v>721.22</v>
      </c>
      <c r="H2522" s="115" t="n">
        <v>721.22</v>
      </c>
      <c r="I2522" s="115" t="n">
        <v>721.22</v>
      </c>
      <c r="J2522" s="115" t="n">
        <v>721.22</v>
      </c>
      <c r="K2522" s="115"/>
      <c r="L2522" s="115"/>
      <c r="M2522" s="115"/>
      <c r="N2522" s="115"/>
      <c r="O2522" s="115"/>
      <c r="P2522" s="154"/>
    </row>
    <row r="2523" customFormat="false" ht="12.75" hidden="false" customHeight="false" outlineLevel="0" collapsed="false">
      <c r="A2523" s="176"/>
      <c r="B2523" s="113"/>
      <c r="C2523" s="127"/>
      <c r="D2523" s="115" t="s">
        <v>220</v>
      </c>
      <c r="E2523" s="115"/>
      <c r="F2523" s="115"/>
      <c r="G2523" s="115"/>
      <c r="H2523" s="115"/>
      <c r="I2523" s="115"/>
      <c r="J2523" s="115"/>
      <c r="K2523" s="115" t="n">
        <v>468.79</v>
      </c>
      <c r="L2523" s="115"/>
      <c r="M2523" s="115"/>
      <c r="N2523" s="115"/>
      <c r="O2523" s="115"/>
      <c r="P2523" s="154"/>
    </row>
    <row r="2524" customFormat="false" ht="12.75" hidden="false" customHeight="false" outlineLevel="0" collapsed="false">
      <c r="A2524" s="176"/>
      <c r="B2524" s="113"/>
      <c r="C2524" s="127"/>
      <c r="D2524" s="115" t="s">
        <v>223</v>
      </c>
      <c r="E2524" s="115"/>
      <c r="F2524" s="115"/>
      <c r="G2524" s="115"/>
      <c r="H2524" s="115" t="n">
        <v>488.29666667</v>
      </c>
      <c r="I2524" s="115" t="n">
        <v>488.29666667</v>
      </c>
      <c r="J2524" s="115"/>
      <c r="K2524" s="115"/>
      <c r="L2524" s="115"/>
      <c r="M2524" s="115"/>
      <c r="N2524" s="115"/>
      <c r="O2524" s="115"/>
      <c r="P2524" s="154"/>
    </row>
    <row r="2525" customFormat="false" ht="12.75" hidden="false" customHeight="false" outlineLevel="0" collapsed="false">
      <c r="A2525" s="176"/>
      <c r="B2525" s="113"/>
      <c r="C2525" s="127"/>
      <c r="D2525" s="115" t="s">
        <v>224</v>
      </c>
      <c r="E2525" s="115"/>
      <c r="F2525" s="115"/>
      <c r="G2525" s="115" t="n">
        <v>520.48</v>
      </c>
      <c r="H2525" s="115" t="n">
        <v>520.48</v>
      </c>
      <c r="I2525" s="115" t="n">
        <v>541.57</v>
      </c>
      <c r="J2525" s="115" t="n">
        <v>526</v>
      </c>
      <c r="K2525" s="115"/>
      <c r="L2525" s="115"/>
      <c r="M2525" s="115"/>
      <c r="N2525" s="115"/>
      <c r="O2525" s="115"/>
      <c r="P2525" s="154"/>
    </row>
    <row r="2526" customFormat="false" ht="12.75" hidden="false" customHeight="false" outlineLevel="0" collapsed="false">
      <c r="A2526" s="176"/>
      <c r="B2526" s="113"/>
      <c r="C2526" s="127"/>
      <c r="D2526" s="115" t="s">
        <v>225</v>
      </c>
      <c r="E2526" s="115"/>
      <c r="F2526" s="115"/>
      <c r="G2526" s="115"/>
      <c r="H2526" s="115" t="n">
        <v>371</v>
      </c>
      <c r="I2526" s="115" t="n">
        <v>460</v>
      </c>
      <c r="J2526" s="115"/>
      <c r="K2526" s="115"/>
      <c r="L2526" s="115"/>
      <c r="M2526" s="115"/>
      <c r="N2526" s="115"/>
      <c r="O2526" s="115"/>
      <c r="P2526" s="154"/>
    </row>
    <row r="2527" customFormat="false" ht="12.75" hidden="false" customHeight="false" outlineLevel="0" collapsed="false">
      <c r="A2527" s="176"/>
      <c r="B2527" s="113"/>
      <c r="C2527" s="127"/>
      <c r="D2527" s="115" t="s">
        <v>226</v>
      </c>
      <c r="E2527" s="115"/>
      <c r="F2527" s="115"/>
      <c r="G2527" s="115"/>
      <c r="H2527" s="115"/>
      <c r="I2527" s="115"/>
      <c r="J2527" s="115" t="n">
        <v>721</v>
      </c>
      <c r="K2527" s="115"/>
      <c r="L2527" s="115"/>
      <c r="M2527" s="115"/>
      <c r="N2527" s="115"/>
      <c r="O2527" s="115"/>
      <c r="P2527" s="154"/>
    </row>
    <row r="2528" customFormat="false" ht="12.75" hidden="false" customHeight="false" outlineLevel="0" collapsed="false">
      <c r="A2528" s="176"/>
      <c r="B2528" s="113"/>
      <c r="C2528" s="127"/>
      <c r="D2528" s="115" t="s">
        <v>227</v>
      </c>
      <c r="E2528" s="115"/>
      <c r="F2528" s="115"/>
      <c r="G2528" s="115"/>
      <c r="H2528" s="115"/>
      <c r="I2528" s="115" t="n">
        <v>479</v>
      </c>
      <c r="J2528" s="115" t="n">
        <v>479</v>
      </c>
      <c r="K2528" s="115"/>
      <c r="L2528" s="115"/>
      <c r="M2528" s="115"/>
      <c r="N2528" s="115"/>
      <c r="O2528" s="115" t="n">
        <v>500</v>
      </c>
      <c r="P2528" s="154"/>
    </row>
    <row r="2529" customFormat="false" ht="12.75" hidden="false" customHeight="false" outlineLevel="0" collapsed="false">
      <c r="A2529" s="176"/>
      <c r="B2529" s="113"/>
      <c r="C2529" s="127"/>
      <c r="D2529" s="177" t="n">
        <v>2006</v>
      </c>
      <c r="E2529" s="115"/>
      <c r="F2529" s="115"/>
      <c r="G2529" s="115" t="n">
        <v>80</v>
      </c>
      <c r="H2529" s="115" t="n">
        <v>80</v>
      </c>
      <c r="I2529" s="115" t="n">
        <v>564</v>
      </c>
      <c r="J2529" s="115"/>
      <c r="K2529" s="115"/>
      <c r="L2529" s="115"/>
      <c r="M2529" s="115"/>
      <c r="N2529" s="115"/>
      <c r="O2529" s="115" t="n">
        <v>500</v>
      </c>
      <c r="P2529" s="154"/>
    </row>
    <row r="2530" customFormat="false" ht="12.75" hidden="false" customHeight="true" outlineLevel="0" collapsed="false">
      <c r="A2530" s="176"/>
      <c r="B2530" s="116" t="s">
        <v>78</v>
      </c>
      <c r="C2530" s="128" t="s">
        <v>168</v>
      </c>
      <c r="D2530" s="118" t="s">
        <v>217</v>
      </c>
      <c r="E2530" s="118"/>
      <c r="F2530" s="118" t="n">
        <v>3906.58</v>
      </c>
      <c r="G2530" s="118"/>
      <c r="H2530" s="118"/>
      <c r="I2530" s="118"/>
      <c r="J2530" s="118"/>
      <c r="K2530" s="118"/>
      <c r="L2530" s="118"/>
      <c r="M2530" s="118"/>
      <c r="N2530" s="118"/>
      <c r="O2530" s="118"/>
      <c r="P2530" s="152"/>
    </row>
    <row r="2531" customFormat="false" ht="12.75" hidden="false" customHeight="false" outlineLevel="0" collapsed="false">
      <c r="A2531" s="176"/>
      <c r="B2531" s="116"/>
      <c r="C2531" s="128"/>
      <c r="D2531" s="118" t="s">
        <v>219</v>
      </c>
      <c r="E2531" s="118" t="n">
        <v>4207.09</v>
      </c>
      <c r="F2531" s="118" t="n">
        <v>4207.09</v>
      </c>
      <c r="G2531" s="118" t="n">
        <v>4808.1</v>
      </c>
      <c r="H2531" s="118"/>
      <c r="I2531" s="118"/>
      <c r="J2531" s="118"/>
      <c r="K2531" s="118"/>
      <c r="L2531" s="118"/>
      <c r="M2531" s="118"/>
      <c r="N2531" s="118"/>
      <c r="O2531" s="118"/>
      <c r="P2531" s="152"/>
    </row>
    <row r="2532" customFormat="false" ht="12.75" hidden="false" customHeight="false" outlineLevel="0" collapsed="false">
      <c r="A2532" s="176"/>
      <c r="B2532" s="116"/>
      <c r="C2532" s="128"/>
      <c r="D2532" s="118" t="s">
        <v>223</v>
      </c>
      <c r="E2532" s="118" t="n">
        <v>4800</v>
      </c>
      <c r="F2532" s="118" t="n">
        <v>4800</v>
      </c>
      <c r="G2532" s="118"/>
      <c r="H2532" s="118"/>
      <c r="I2532" s="118"/>
      <c r="J2532" s="118"/>
      <c r="K2532" s="118"/>
      <c r="L2532" s="118"/>
      <c r="M2532" s="118"/>
      <c r="N2532" s="118"/>
      <c r="O2532" s="118"/>
      <c r="P2532" s="152"/>
    </row>
    <row r="2533" customFormat="false" ht="12.75" hidden="false" customHeight="false" outlineLevel="0" collapsed="false">
      <c r="A2533" s="176"/>
      <c r="B2533" s="116"/>
      <c r="C2533" s="128"/>
      <c r="D2533" s="118" t="s">
        <v>225</v>
      </c>
      <c r="E2533" s="118"/>
      <c r="F2533" s="118" t="n">
        <v>4207.1</v>
      </c>
      <c r="G2533" s="118"/>
      <c r="H2533" s="118"/>
      <c r="I2533" s="118"/>
      <c r="J2533" s="118"/>
      <c r="K2533" s="118"/>
      <c r="L2533" s="118"/>
      <c r="M2533" s="118"/>
      <c r="N2533" s="118"/>
      <c r="O2533" s="118"/>
      <c r="P2533" s="152"/>
    </row>
    <row r="2534" customFormat="false" ht="12.75" hidden="false" customHeight="false" outlineLevel="0" collapsed="false">
      <c r="A2534" s="176"/>
      <c r="B2534" s="116"/>
      <c r="C2534" s="128"/>
      <c r="D2534" s="118" t="s">
        <v>226</v>
      </c>
      <c r="E2534" s="118"/>
      <c r="F2534" s="118"/>
      <c r="G2534" s="118"/>
      <c r="H2534" s="118" t="n">
        <v>4200</v>
      </c>
      <c r="I2534" s="118" t="n">
        <v>4200</v>
      </c>
      <c r="J2534" s="118"/>
      <c r="K2534" s="118"/>
      <c r="L2534" s="118"/>
      <c r="M2534" s="118"/>
      <c r="N2534" s="118"/>
      <c r="O2534" s="118"/>
      <c r="P2534" s="152" t="n">
        <v>4212</v>
      </c>
    </row>
    <row r="2535" customFormat="false" ht="12.75" hidden="false" customHeight="false" outlineLevel="0" collapsed="false">
      <c r="A2535" s="176"/>
      <c r="B2535" s="116"/>
      <c r="C2535" s="128"/>
      <c r="D2535" s="118" t="s">
        <v>228</v>
      </c>
      <c r="E2535" s="118"/>
      <c r="F2535" s="118"/>
      <c r="G2535" s="118"/>
      <c r="H2535" s="118"/>
      <c r="I2535" s="118" t="n">
        <v>1200</v>
      </c>
      <c r="J2535" s="118"/>
      <c r="K2535" s="118"/>
      <c r="L2535" s="118"/>
      <c r="M2535" s="118"/>
      <c r="N2535" s="118"/>
      <c r="O2535" s="118"/>
      <c r="P2535" s="152" t="n">
        <v>1200</v>
      </c>
    </row>
    <row r="2536" customFormat="false" ht="12.75" hidden="false" customHeight="true" outlineLevel="0" collapsed="false">
      <c r="A2536" s="176"/>
      <c r="B2536" s="113" t="s">
        <v>369</v>
      </c>
      <c r="C2536" s="127" t="s">
        <v>168</v>
      </c>
      <c r="D2536" s="115" t="s">
        <v>217</v>
      </c>
      <c r="E2536" s="115"/>
      <c r="F2536" s="115" t="n">
        <v>781.32</v>
      </c>
      <c r="G2536" s="115"/>
      <c r="H2536" s="115"/>
      <c r="I2536" s="115"/>
      <c r="J2536" s="115"/>
      <c r="K2536" s="115"/>
      <c r="L2536" s="115"/>
      <c r="M2536" s="115"/>
      <c r="N2536" s="115"/>
      <c r="O2536" s="115"/>
      <c r="P2536" s="154"/>
    </row>
    <row r="2537" customFormat="false" ht="12.75" hidden="false" customHeight="false" outlineLevel="0" collapsed="false">
      <c r="A2537" s="176"/>
      <c r="B2537" s="113"/>
      <c r="C2537" s="127"/>
      <c r="D2537" s="115" t="s">
        <v>219</v>
      </c>
      <c r="E2537" s="115" t="n">
        <v>1021.72</v>
      </c>
      <c r="F2537" s="115" t="n">
        <v>1021.72</v>
      </c>
      <c r="G2537" s="115" t="n">
        <v>1081.82</v>
      </c>
      <c r="H2537" s="115"/>
      <c r="I2537" s="115"/>
      <c r="J2537" s="115"/>
      <c r="K2537" s="115"/>
      <c r="L2537" s="115"/>
      <c r="M2537" s="115"/>
      <c r="N2537" s="115"/>
      <c r="O2537" s="115"/>
      <c r="P2537" s="154"/>
    </row>
    <row r="2538" customFormat="false" ht="12.75" hidden="false" customHeight="false" outlineLevel="0" collapsed="false">
      <c r="A2538" s="176"/>
      <c r="B2538" s="113"/>
      <c r="C2538" s="127"/>
      <c r="D2538" s="115" t="s">
        <v>220</v>
      </c>
      <c r="E2538" s="115"/>
      <c r="F2538" s="115"/>
      <c r="G2538" s="115"/>
      <c r="H2538" s="115"/>
      <c r="I2538" s="115"/>
      <c r="J2538" s="115"/>
      <c r="K2538" s="115" t="n">
        <v>540.91</v>
      </c>
      <c r="L2538" s="115"/>
      <c r="M2538" s="115"/>
      <c r="N2538" s="115"/>
      <c r="O2538" s="115"/>
      <c r="P2538" s="154"/>
    </row>
    <row r="2539" customFormat="false" ht="12.75" hidden="false" customHeight="false" outlineLevel="0" collapsed="false">
      <c r="A2539" s="176"/>
      <c r="B2539" s="113"/>
      <c r="C2539" s="127"/>
      <c r="D2539" s="115" t="s">
        <v>223</v>
      </c>
      <c r="E2539" s="115"/>
      <c r="F2539" s="115"/>
      <c r="G2539" s="115" t="n">
        <v>1080</v>
      </c>
      <c r="H2539" s="115" t="n">
        <v>1080</v>
      </c>
      <c r="I2539" s="115"/>
      <c r="J2539" s="115" t="n">
        <v>1800</v>
      </c>
      <c r="K2539" s="115" t="n">
        <v>1800</v>
      </c>
      <c r="L2539" s="115"/>
      <c r="M2539" s="115"/>
      <c r="N2539" s="115"/>
      <c r="O2539" s="115"/>
      <c r="P2539" s="154"/>
    </row>
    <row r="2540" customFormat="false" ht="12.75" hidden="false" customHeight="false" outlineLevel="0" collapsed="false">
      <c r="A2540" s="176"/>
      <c r="B2540" s="113"/>
      <c r="C2540" s="127"/>
      <c r="D2540" s="115" t="s">
        <v>224</v>
      </c>
      <c r="E2540" s="115"/>
      <c r="F2540" s="115"/>
      <c r="G2540" s="115"/>
      <c r="H2540" s="115"/>
      <c r="I2540" s="115"/>
      <c r="J2540" s="115"/>
      <c r="K2540" s="115" t="n">
        <v>1200</v>
      </c>
      <c r="L2540" s="115"/>
      <c r="M2540" s="115"/>
      <c r="N2540" s="115"/>
      <c r="O2540" s="115"/>
      <c r="P2540" s="154"/>
    </row>
    <row r="2541" customFormat="false" ht="12.75" hidden="false" customHeight="false" outlineLevel="0" collapsed="false">
      <c r="A2541" s="176"/>
      <c r="B2541" s="113"/>
      <c r="C2541" s="127"/>
      <c r="D2541" s="115" t="s">
        <v>225</v>
      </c>
      <c r="E2541" s="115"/>
      <c r="F2541" s="115"/>
      <c r="G2541" s="115"/>
      <c r="H2541" s="115"/>
      <c r="I2541" s="115"/>
      <c r="J2541" s="115" t="n">
        <v>900</v>
      </c>
      <c r="K2541" s="115"/>
      <c r="L2541" s="115"/>
      <c r="M2541" s="115"/>
      <c r="N2541" s="115"/>
      <c r="O2541" s="115"/>
      <c r="P2541" s="154"/>
    </row>
    <row r="2542" customFormat="false" ht="12.75" hidden="false" customHeight="false" outlineLevel="0" collapsed="false">
      <c r="A2542" s="176"/>
      <c r="B2542" s="113"/>
      <c r="C2542" s="127"/>
      <c r="D2542" s="115" t="s">
        <v>226</v>
      </c>
      <c r="E2542" s="115"/>
      <c r="F2542" s="115"/>
      <c r="G2542" s="115"/>
      <c r="H2542" s="115" t="n">
        <v>1436</v>
      </c>
      <c r="I2542" s="115" t="n">
        <v>1436</v>
      </c>
      <c r="J2542" s="115" t="n">
        <v>1435.9</v>
      </c>
      <c r="K2542" s="115" t="n">
        <v>1435.9</v>
      </c>
      <c r="L2542" s="115"/>
      <c r="M2542" s="115"/>
      <c r="N2542" s="115"/>
      <c r="O2542" s="115"/>
      <c r="P2542" s="154"/>
    </row>
    <row r="2543" customFormat="false" ht="12.75" hidden="false" customHeight="false" outlineLevel="0" collapsed="false">
      <c r="A2543" s="176"/>
      <c r="B2543" s="113"/>
      <c r="C2543" s="127"/>
      <c r="D2543" s="115" t="s">
        <v>227</v>
      </c>
      <c r="E2543" s="115"/>
      <c r="F2543" s="115"/>
      <c r="G2543" s="115" t="n">
        <v>172</v>
      </c>
      <c r="H2543" s="115"/>
      <c r="I2543" s="115"/>
      <c r="J2543" s="115"/>
      <c r="K2543" s="115"/>
      <c r="L2543" s="115"/>
      <c r="M2543" s="115"/>
      <c r="N2543" s="115"/>
      <c r="O2543" s="115"/>
      <c r="P2543" s="154"/>
    </row>
    <row r="2544" customFormat="false" ht="12.75" hidden="false" customHeight="false" outlineLevel="0" collapsed="false">
      <c r="A2544" s="176"/>
      <c r="B2544" s="113"/>
      <c r="C2544" s="127"/>
      <c r="D2544" s="115" t="s">
        <v>228</v>
      </c>
      <c r="E2544" s="115"/>
      <c r="F2544" s="115"/>
      <c r="G2544" s="115"/>
      <c r="H2544" s="115"/>
      <c r="I2544" s="115" t="n">
        <v>840</v>
      </c>
      <c r="J2544" s="115" t="n">
        <v>841.4</v>
      </c>
      <c r="K2544" s="115" t="n">
        <v>841.1</v>
      </c>
      <c r="L2544" s="115"/>
      <c r="M2544" s="115"/>
      <c r="N2544" s="115"/>
      <c r="O2544" s="115"/>
      <c r="P2544" s="154"/>
    </row>
    <row r="2545" customFormat="false" ht="12.75" hidden="false" customHeight="false" outlineLevel="0" collapsed="false">
      <c r="A2545" s="176"/>
      <c r="B2545" s="113"/>
      <c r="C2545" s="127"/>
      <c r="D2545" s="115" t="s">
        <v>229</v>
      </c>
      <c r="E2545" s="115"/>
      <c r="F2545" s="115"/>
      <c r="G2545" s="115"/>
      <c r="H2545" s="115"/>
      <c r="I2545" s="115"/>
      <c r="J2545" s="115"/>
      <c r="K2545" s="115"/>
      <c r="L2545" s="115"/>
      <c r="M2545" s="115"/>
      <c r="N2545" s="115"/>
      <c r="O2545" s="115"/>
      <c r="P2545" s="154"/>
    </row>
    <row r="2546" customFormat="false" ht="12.75" hidden="false" customHeight="true" outlineLevel="0" collapsed="false">
      <c r="A2546" s="176"/>
      <c r="B2546" s="116" t="s">
        <v>69</v>
      </c>
      <c r="C2546" s="128" t="s">
        <v>168</v>
      </c>
      <c r="D2546" s="118" t="s">
        <v>217</v>
      </c>
      <c r="E2546" s="118"/>
      <c r="F2546" s="118" t="n">
        <v>3906.58</v>
      </c>
      <c r="G2546" s="118"/>
      <c r="H2546" s="118"/>
      <c r="I2546" s="118"/>
      <c r="J2546" s="118"/>
      <c r="K2546" s="118"/>
      <c r="L2546" s="118"/>
      <c r="M2546" s="118"/>
      <c r="N2546" s="118"/>
      <c r="O2546" s="118"/>
      <c r="P2546" s="152"/>
    </row>
    <row r="2547" customFormat="false" ht="12.75" hidden="false" customHeight="false" outlineLevel="0" collapsed="false">
      <c r="A2547" s="176"/>
      <c r="B2547" s="116"/>
      <c r="C2547" s="128"/>
      <c r="D2547" s="118" t="s">
        <v>219</v>
      </c>
      <c r="E2547" s="118" t="n">
        <v>4507.59</v>
      </c>
      <c r="F2547" s="118" t="n">
        <v>4507.59</v>
      </c>
      <c r="G2547" s="118" t="n">
        <v>4507.59</v>
      </c>
      <c r="H2547" s="118"/>
      <c r="I2547" s="118"/>
      <c r="J2547" s="118"/>
      <c r="K2547" s="118"/>
      <c r="L2547" s="118"/>
      <c r="M2547" s="118"/>
      <c r="N2547" s="118"/>
      <c r="O2547" s="118"/>
      <c r="P2547" s="152"/>
    </row>
    <row r="2548" customFormat="false" ht="12.75" hidden="false" customHeight="false" outlineLevel="0" collapsed="false">
      <c r="A2548" s="176"/>
      <c r="B2548" s="116"/>
      <c r="C2548" s="128"/>
      <c r="D2548" s="118" t="s">
        <v>220</v>
      </c>
      <c r="E2548" s="118"/>
      <c r="F2548" s="118"/>
      <c r="G2548" s="118"/>
      <c r="H2548" s="118"/>
      <c r="I2548" s="118"/>
      <c r="J2548" s="118"/>
      <c r="K2548" s="118" t="n">
        <v>4021</v>
      </c>
      <c r="L2548" s="118"/>
      <c r="M2548" s="118"/>
      <c r="N2548" s="118"/>
      <c r="O2548" s="118"/>
      <c r="P2548" s="152"/>
    </row>
    <row r="2549" customFormat="false" ht="12.75" hidden="false" customHeight="false" outlineLevel="0" collapsed="false">
      <c r="A2549" s="176"/>
      <c r="B2549" s="116"/>
      <c r="C2549" s="128"/>
      <c r="D2549" s="118" t="s">
        <v>221</v>
      </c>
      <c r="E2549" s="118"/>
      <c r="F2549" s="118"/>
      <c r="G2549" s="118"/>
      <c r="H2549" s="118"/>
      <c r="I2549" s="118"/>
      <c r="J2549" s="118"/>
      <c r="K2549" s="118"/>
      <c r="L2549" s="118"/>
      <c r="M2549" s="118" t="n">
        <v>3961</v>
      </c>
      <c r="N2549" s="118"/>
      <c r="O2549" s="118"/>
      <c r="P2549" s="152"/>
    </row>
    <row r="2550" customFormat="false" ht="12.75" hidden="false" customHeight="true" outlineLevel="0" collapsed="false">
      <c r="A2550" s="176"/>
      <c r="B2550" s="127" t="s">
        <v>370</v>
      </c>
      <c r="C2550" s="127" t="s">
        <v>168</v>
      </c>
      <c r="D2550" s="115" t="s">
        <v>217</v>
      </c>
      <c r="E2550" s="115"/>
      <c r="F2550" s="115" t="n">
        <v>12621.25</v>
      </c>
      <c r="G2550" s="115"/>
      <c r="H2550" s="115"/>
      <c r="I2550" s="115"/>
      <c r="J2550" s="115"/>
      <c r="K2550" s="115"/>
      <c r="L2550" s="115"/>
      <c r="M2550" s="115"/>
      <c r="N2550" s="115"/>
      <c r="O2550" s="115"/>
      <c r="P2550" s="154"/>
    </row>
    <row r="2551" customFormat="false" ht="12.75" hidden="false" customHeight="false" outlineLevel="0" collapsed="false">
      <c r="A2551" s="176"/>
      <c r="B2551" s="127"/>
      <c r="C2551" s="127"/>
      <c r="D2551" s="115" t="s">
        <v>219</v>
      </c>
      <c r="E2551" s="115" t="n">
        <v>12621.25</v>
      </c>
      <c r="F2551" s="115" t="n">
        <v>12621.25</v>
      </c>
      <c r="G2551" s="115" t="n">
        <v>13522.77</v>
      </c>
      <c r="H2551" s="115"/>
      <c r="I2551" s="115"/>
      <c r="J2551" s="115"/>
      <c r="K2551" s="115"/>
      <c r="L2551" s="115"/>
      <c r="M2551" s="115"/>
      <c r="N2551" s="115"/>
      <c r="O2551" s="115"/>
      <c r="P2551" s="154"/>
    </row>
    <row r="2552" customFormat="false" ht="12.75" hidden="false" customHeight="false" outlineLevel="0" collapsed="false">
      <c r="A2552" s="176"/>
      <c r="B2552" s="127"/>
      <c r="C2552" s="127"/>
      <c r="D2552" s="115" t="s">
        <v>226</v>
      </c>
      <c r="E2552" s="115"/>
      <c r="F2552" s="115"/>
      <c r="G2552" s="115"/>
      <c r="H2552" s="115" t="n">
        <v>14631</v>
      </c>
      <c r="I2552" s="115" t="n">
        <v>14631</v>
      </c>
      <c r="J2552" s="115" t="n">
        <v>14631</v>
      </c>
      <c r="K2552" s="115"/>
      <c r="L2552" s="115"/>
      <c r="M2552" s="115"/>
      <c r="N2552" s="115"/>
      <c r="O2552" s="115"/>
      <c r="P2552" s="154"/>
    </row>
    <row r="2553" customFormat="false" ht="12.75" hidden="false" customHeight="false" outlineLevel="0" collapsed="false">
      <c r="A2553" s="176"/>
      <c r="B2553" s="127"/>
      <c r="C2553" s="127"/>
      <c r="D2553" s="177" t="n">
        <v>2006</v>
      </c>
      <c r="E2553" s="115"/>
      <c r="F2553" s="115"/>
      <c r="G2553" s="115"/>
      <c r="H2553" s="115" t="n">
        <v>120.2</v>
      </c>
      <c r="I2553" s="115" t="n">
        <v>120.2</v>
      </c>
      <c r="J2553" s="115" t="n">
        <v>120.2</v>
      </c>
      <c r="K2553" s="115"/>
      <c r="L2553" s="115"/>
      <c r="M2553" s="115"/>
      <c r="N2553" s="115"/>
      <c r="O2553" s="115"/>
      <c r="P2553" s="154"/>
    </row>
    <row r="2554" customFormat="false" ht="12.75" hidden="false" customHeight="true" outlineLevel="0" collapsed="false">
      <c r="A2554" s="176"/>
      <c r="B2554" s="116" t="s">
        <v>371</v>
      </c>
      <c r="C2554" s="128" t="s">
        <v>168</v>
      </c>
      <c r="D2554" s="118" t="s">
        <v>217</v>
      </c>
      <c r="E2554" s="118"/>
      <c r="F2554" s="118" t="n">
        <v>10818.22</v>
      </c>
      <c r="G2554" s="118"/>
      <c r="H2554" s="118"/>
      <c r="I2554" s="118"/>
      <c r="J2554" s="118"/>
      <c r="K2554" s="118"/>
      <c r="L2554" s="118"/>
      <c r="M2554" s="118"/>
      <c r="N2554" s="118"/>
      <c r="O2554" s="118"/>
      <c r="P2554" s="152"/>
    </row>
    <row r="2555" customFormat="false" ht="12.75" hidden="false" customHeight="false" outlineLevel="0" collapsed="false">
      <c r="A2555" s="176"/>
      <c r="B2555" s="116"/>
      <c r="C2555" s="128"/>
      <c r="D2555" s="118" t="s">
        <v>219</v>
      </c>
      <c r="E2555" s="118" t="n">
        <v>10217.21</v>
      </c>
      <c r="F2555" s="118" t="n">
        <v>10217.21</v>
      </c>
      <c r="G2555" s="118" t="n">
        <v>10217.21</v>
      </c>
      <c r="H2555" s="118"/>
      <c r="I2555" s="118"/>
      <c r="J2555" s="118"/>
      <c r="K2555" s="118"/>
      <c r="L2555" s="118"/>
      <c r="M2555" s="118"/>
      <c r="N2555" s="118"/>
      <c r="O2555" s="118"/>
      <c r="P2555" s="152"/>
    </row>
    <row r="2556" customFormat="false" ht="12.75" hidden="false" customHeight="false" outlineLevel="0" collapsed="false">
      <c r="A2556" s="176"/>
      <c r="B2556" s="116"/>
      <c r="C2556" s="128"/>
      <c r="D2556" s="118" t="s">
        <v>223</v>
      </c>
      <c r="E2556" s="118"/>
      <c r="F2556" s="118"/>
      <c r="G2556" s="118" t="n">
        <v>12020</v>
      </c>
      <c r="H2556" s="118"/>
      <c r="I2556" s="118" t="n">
        <v>12020</v>
      </c>
      <c r="J2556" s="118" t="n">
        <v>12020</v>
      </c>
      <c r="K2556" s="118"/>
      <c r="L2556" s="118"/>
      <c r="M2556" s="118"/>
      <c r="N2556" s="118"/>
      <c r="O2556" s="118"/>
      <c r="P2556" s="152"/>
    </row>
    <row r="2557" customFormat="false" ht="12.75" hidden="false" customHeight="false" outlineLevel="0" collapsed="false">
      <c r="A2557" s="176"/>
      <c r="B2557" s="116"/>
      <c r="C2557" s="128"/>
      <c r="D2557" s="118" t="s">
        <v>225</v>
      </c>
      <c r="E2557" s="118"/>
      <c r="F2557" s="118"/>
      <c r="G2557" s="118"/>
      <c r="H2557" s="118" t="n">
        <v>12020</v>
      </c>
      <c r="I2557" s="118" t="n">
        <v>9000</v>
      </c>
      <c r="J2557" s="118" t="n">
        <v>9015</v>
      </c>
      <c r="K2557" s="118"/>
      <c r="L2557" s="118"/>
      <c r="M2557" s="118"/>
      <c r="N2557" s="118"/>
      <c r="O2557" s="118"/>
      <c r="P2557" s="152"/>
    </row>
    <row r="2558" customFormat="false" ht="12.75" hidden="false" customHeight="false" outlineLevel="0" collapsed="false">
      <c r="A2558" s="176"/>
      <c r="B2558" s="116"/>
      <c r="C2558" s="128"/>
      <c r="D2558" s="118" t="s">
        <v>226</v>
      </c>
      <c r="E2558" s="118"/>
      <c r="F2558" s="118" t="n">
        <v>12020</v>
      </c>
      <c r="G2558" s="118" t="n">
        <v>12020</v>
      </c>
      <c r="H2558" s="118" t="n">
        <v>12020</v>
      </c>
      <c r="I2558" s="118" t="n">
        <v>12020</v>
      </c>
      <c r="J2558" s="118" t="n">
        <v>12020</v>
      </c>
      <c r="K2558" s="118"/>
      <c r="L2558" s="118"/>
      <c r="M2558" s="118"/>
      <c r="N2558" s="118"/>
      <c r="O2558" s="118"/>
      <c r="P2558" s="152"/>
    </row>
    <row r="2559" customFormat="false" ht="12.75" hidden="false" customHeight="false" outlineLevel="0" collapsed="false">
      <c r="A2559" s="176"/>
      <c r="B2559" s="116"/>
      <c r="C2559" s="128"/>
      <c r="D2559" s="118" t="s">
        <v>228</v>
      </c>
      <c r="E2559" s="118" t="n">
        <v>12006</v>
      </c>
      <c r="F2559" s="118" t="n">
        <v>12000</v>
      </c>
      <c r="G2559" s="118" t="n">
        <v>12000</v>
      </c>
      <c r="H2559" s="118" t="n">
        <v>12000</v>
      </c>
      <c r="I2559" s="118" t="n">
        <v>12000</v>
      </c>
      <c r="J2559" s="118" t="n">
        <v>12012</v>
      </c>
      <c r="K2559" s="118"/>
      <c r="L2559" s="118"/>
      <c r="M2559" s="118"/>
      <c r="N2559" s="118"/>
      <c r="O2559" s="118"/>
      <c r="P2559" s="152"/>
    </row>
    <row r="2560" customFormat="false" ht="12.75" hidden="false" customHeight="true" outlineLevel="0" collapsed="false">
      <c r="A2560" s="176"/>
      <c r="B2560" s="113" t="s">
        <v>372</v>
      </c>
      <c r="C2560" s="127" t="s">
        <v>168</v>
      </c>
      <c r="D2560" s="115" t="s">
        <v>217</v>
      </c>
      <c r="E2560" s="115"/>
      <c r="F2560" s="115" t="n">
        <v>258.44</v>
      </c>
      <c r="G2560" s="115"/>
      <c r="H2560" s="115"/>
      <c r="I2560" s="115"/>
      <c r="J2560" s="115"/>
      <c r="K2560" s="115"/>
      <c r="L2560" s="115"/>
      <c r="M2560" s="115"/>
      <c r="N2560" s="115"/>
      <c r="O2560" s="115"/>
      <c r="P2560" s="154"/>
    </row>
    <row r="2561" customFormat="false" ht="12.75" hidden="false" customHeight="false" outlineLevel="0" collapsed="false">
      <c r="A2561" s="176"/>
      <c r="B2561" s="113"/>
      <c r="C2561" s="127"/>
      <c r="D2561" s="115" t="s">
        <v>219</v>
      </c>
      <c r="E2561" s="115" t="n">
        <v>258.44</v>
      </c>
      <c r="F2561" s="115" t="n">
        <v>258.44</v>
      </c>
      <c r="G2561" s="115" t="n">
        <v>276.47</v>
      </c>
      <c r="H2561" s="115" t="n">
        <v>276.47</v>
      </c>
      <c r="I2561" s="115"/>
      <c r="J2561" s="115"/>
      <c r="K2561" s="115"/>
      <c r="L2561" s="115"/>
      <c r="M2561" s="115" t="n">
        <v>258.44</v>
      </c>
      <c r="N2561" s="115" t="n">
        <v>252.43</v>
      </c>
      <c r="O2561" s="115" t="n">
        <v>240.41</v>
      </c>
      <c r="P2561" s="154"/>
    </row>
    <row r="2562" customFormat="false" ht="12.75" hidden="false" customHeight="false" outlineLevel="0" collapsed="false">
      <c r="A2562" s="176"/>
      <c r="B2562" s="113"/>
      <c r="C2562" s="127"/>
      <c r="D2562" s="115" t="s">
        <v>220</v>
      </c>
      <c r="E2562" s="115"/>
      <c r="F2562" s="115"/>
      <c r="G2562" s="115"/>
      <c r="H2562" s="115"/>
      <c r="I2562" s="115"/>
      <c r="J2562" s="115"/>
      <c r="K2562" s="115" t="n">
        <v>246.41</v>
      </c>
      <c r="L2562" s="115"/>
      <c r="M2562" s="115"/>
      <c r="N2562" s="115"/>
      <c r="O2562" s="115"/>
      <c r="P2562" s="154"/>
    </row>
    <row r="2563" customFormat="false" ht="12.75" hidden="false" customHeight="false" outlineLevel="0" collapsed="false">
      <c r="A2563" s="176"/>
      <c r="B2563" s="113"/>
      <c r="C2563" s="127"/>
      <c r="D2563" s="115" t="s">
        <v>221</v>
      </c>
      <c r="E2563" s="115"/>
      <c r="F2563" s="115"/>
      <c r="G2563" s="115"/>
      <c r="H2563" s="115"/>
      <c r="I2563" s="115"/>
      <c r="J2563" s="115"/>
      <c r="K2563" s="115"/>
      <c r="L2563" s="115"/>
      <c r="M2563" s="115" t="n">
        <v>252.43</v>
      </c>
      <c r="N2563" s="115"/>
      <c r="O2563" s="115"/>
      <c r="P2563" s="154"/>
    </row>
    <row r="2564" customFormat="false" ht="12.75" hidden="false" customHeight="false" outlineLevel="0" collapsed="false">
      <c r="A2564" s="176"/>
      <c r="B2564" s="113"/>
      <c r="C2564" s="127"/>
      <c r="D2564" s="115" t="s">
        <v>223</v>
      </c>
      <c r="E2564" s="115" t="n">
        <v>405.68</v>
      </c>
      <c r="F2564" s="115" t="n">
        <v>405.68</v>
      </c>
      <c r="G2564" s="115" t="n">
        <v>339.57</v>
      </c>
      <c r="H2564" s="115" t="n">
        <v>339.57</v>
      </c>
      <c r="I2564" s="115" t="n">
        <v>339.57</v>
      </c>
      <c r="J2564" s="115"/>
      <c r="K2564" s="115"/>
      <c r="L2564" s="115"/>
      <c r="M2564" s="115" t="n">
        <v>339.57</v>
      </c>
      <c r="N2564" s="115" t="n">
        <v>339.57</v>
      </c>
      <c r="O2564" s="115" t="n">
        <v>212.16</v>
      </c>
      <c r="P2564" s="154" t="n">
        <v>321.54</v>
      </c>
    </row>
    <row r="2565" customFormat="false" ht="12.75" hidden="false" customHeight="false" outlineLevel="0" collapsed="false">
      <c r="A2565" s="176"/>
      <c r="B2565" s="113"/>
      <c r="C2565" s="127"/>
      <c r="D2565" s="115" t="s">
        <v>224</v>
      </c>
      <c r="E2565" s="115" t="n">
        <v>321.54</v>
      </c>
      <c r="F2565" s="115" t="n">
        <v>321.54</v>
      </c>
      <c r="G2565" s="115" t="n">
        <v>321.54</v>
      </c>
      <c r="H2565" s="115" t="n">
        <v>321.54</v>
      </c>
      <c r="I2565" s="115" t="n">
        <v>321.54</v>
      </c>
      <c r="J2565" s="115"/>
      <c r="K2565" s="115"/>
      <c r="L2565" s="115"/>
      <c r="M2565" s="115"/>
      <c r="N2565" s="115" t="n">
        <v>321.54</v>
      </c>
      <c r="O2565" s="115" t="n">
        <v>321.54</v>
      </c>
      <c r="P2565" s="154" t="n">
        <v>535</v>
      </c>
    </row>
    <row r="2566" customFormat="false" ht="12.75" hidden="false" customHeight="false" outlineLevel="0" collapsed="false">
      <c r="A2566" s="176"/>
      <c r="B2566" s="113"/>
      <c r="C2566" s="127"/>
      <c r="D2566" s="115" t="s">
        <v>225</v>
      </c>
      <c r="E2566" s="115"/>
      <c r="F2566" s="115" t="n">
        <v>326</v>
      </c>
      <c r="G2566" s="115" t="n">
        <v>311.02</v>
      </c>
      <c r="H2566" s="115" t="n">
        <v>314.03</v>
      </c>
      <c r="I2566" s="115" t="n">
        <v>249.04</v>
      </c>
      <c r="J2566" s="115" t="n">
        <v>318.5</v>
      </c>
      <c r="K2566" s="115"/>
      <c r="L2566" s="115"/>
      <c r="M2566" s="115" t="n">
        <v>330.5</v>
      </c>
      <c r="N2566" s="115" t="n">
        <v>330.55</v>
      </c>
      <c r="O2566" s="115" t="n">
        <v>326.04</v>
      </c>
      <c r="P2566" s="154" t="n">
        <v>321.54</v>
      </c>
    </row>
    <row r="2567" customFormat="false" ht="12.75" hidden="false" customHeight="false" outlineLevel="0" collapsed="false">
      <c r="A2567" s="176"/>
      <c r="B2567" s="113"/>
      <c r="C2567" s="127"/>
      <c r="D2567" s="115" t="s">
        <v>226</v>
      </c>
      <c r="E2567" s="115" t="n">
        <v>321.38</v>
      </c>
      <c r="F2567" s="115" t="n">
        <v>321.38</v>
      </c>
      <c r="G2567" s="115" t="n">
        <v>327</v>
      </c>
      <c r="H2567" s="115" t="n">
        <v>318</v>
      </c>
      <c r="I2567" s="115" t="n">
        <v>327</v>
      </c>
      <c r="J2567" s="115"/>
      <c r="K2567" s="115"/>
      <c r="L2567" s="115"/>
      <c r="M2567" s="115" t="n">
        <v>327</v>
      </c>
      <c r="N2567" s="115" t="n">
        <v>321</v>
      </c>
      <c r="O2567" s="115" t="n">
        <v>321</v>
      </c>
      <c r="P2567" s="154" t="n">
        <v>321</v>
      </c>
    </row>
    <row r="2568" customFormat="false" ht="12.75" hidden="false" customHeight="false" outlineLevel="0" collapsed="false">
      <c r="A2568" s="176"/>
      <c r="B2568" s="113"/>
      <c r="C2568" s="127"/>
      <c r="D2568" s="115" t="s">
        <v>227</v>
      </c>
      <c r="E2568" s="115" t="n">
        <v>321</v>
      </c>
      <c r="F2568" s="115" t="n">
        <v>330.5</v>
      </c>
      <c r="G2568" s="115" t="n">
        <v>330.5</v>
      </c>
      <c r="H2568" s="115" t="n">
        <v>330.5</v>
      </c>
      <c r="I2568" s="115" t="n">
        <v>301</v>
      </c>
      <c r="J2568" s="115" t="n">
        <v>301</v>
      </c>
      <c r="K2568" s="115"/>
      <c r="L2568" s="115"/>
      <c r="M2568" s="115" t="n">
        <v>321</v>
      </c>
      <c r="N2568" s="115" t="n">
        <v>321</v>
      </c>
      <c r="O2568" s="115" t="n">
        <v>315.5</v>
      </c>
      <c r="P2568" s="154" t="n">
        <v>311</v>
      </c>
    </row>
    <row r="2569" customFormat="false" ht="12.75" hidden="false" customHeight="false" outlineLevel="0" collapsed="false">
      <c r="A2569" s="176"/>
      <c r="B2569" s="113"/>
      <c r="C2569" s="127"/>
      <c r="D2569" s="115" t="s">
        <v>228</v>
      </c>
      <c r="E2569" s="115" t="n">
        <v>348.295</v>
      </c>
      <c r="F2569" s="115" t="n">
        <v>348</v>
      </c>
      <c r="G2569" s="115" t="n">
        <v>348</v>
      </c>
      <c r="H2569" s="115" t="n">
        <v>348</v>
      </c>
      <c r="I2569" s="115" t="n">
        <v>325</v>
      </c>
      <c r="J2569" s="115"/>
      <c r="K2569" s="115"/>
      <c r="L2569" s="115"/>
      <c r="M2569" s="115" t="n">
        <v>325.86</v>
      </c>
      <c r="N2569" s="115" t="n">
        <v>348.65</v>
      </c>
      <c r="O2569" s="115" t="n">
        <v>348.65</v>
      </c>
      <c r="P2569" s="154" t="n">
        <v>348.65</v>
      </c>
    </row>
    <row r="2570" customFormat="false" ht="12.75" hidden="false" customHeight="false" outlineLevel="0" collapsed="false">
      <c r="A2570" s="176"/>
      <c r="B2570" s="113"/>
      <c r="C2570" s="127"/>
      <c r="D2570" s="115" t="s">
        <v>229</v>
      </c>
      <c r="E2570" s="115" t="n">
        <v>335.1</v>
      </c>
      <c r="F2570" s="115" t="n">
        <v>335.1</v>
      </c>
      <c r="G2570" s="115" t="n">
        <v>297.25</v>
      </c>
      <c r="H2570" s="115" t="n">
        <v>297.25</v>
      </c>
      <c r="I2570" s="115" t="n">
        <v>297.25</v>
      </c>
      <c r="J2570" s="115"/>
      <c r="K2570" s="115"/>
      <c r="L2570" s="115" t="n">
        <v>415</v>
      </c>
      <c r="M2570" s="115" t="n">
        <v>354.75</v>
      </c>
      <c r="N2570" s="115" t="n">
        <v>372.78</v>
      </c>
      <c r="O2570" s="115" t="n">
        <v>415</v>
      </c>
      <c r="P2570" s="154" t="n">
        <v>416</v>
      </c>
    </row>
    <row r="2571" customFormat="false" ht="12.75" hidden="false" customHeight="true" outlineLevel="0" collapsed="false">
      <c r="A2571" s="176"/>
      <c r="B2571" s="116" t="s">
        <v>373</v>
      </c>
      <c r="C2571" s="128" t="s">
        <v>168</v>
      </c>
      <c r="D2571" s="118" t="s">
        <v>217</v>
      </c>
      <c r="E2571" s="118"/>
      <c r="F2571" s="118" t="n">
        <v>153.26</v>
      </c>
      <c r="G2571" s="118"/>
      <c r="H2571" s="118"/>
      <c r="I2571" s="118"/>
      <c r="J2571" s="118"/>
      <c r="K2571" s="118"/>
      <c r="L2571" s="118"/>
      <c r="M2571" s="118"/>
      <c r="N2571" s="118"/>
      <c r="O2571" s="118"/>
      <c r="P2571" s="152"/>
    </row>
    <row r="2572" customFormat="false" ht="12.75" hidden="false" customHeight="false" outlineLevel="0" collapsed="false">
      <c r="A2572" s="176"/>
      <c r="B2572" s="116"/>
      <c r="C2572" s="128"/>
      <c r="D2572" s="118" t="s">
        <v>219</v>
      </c>
      <c r="E2572" s="118" t="n">
        <v>174.29</v>
      </c>
      <c r="F2572" s="118" t="n">
        <v>174.29</v>
      </c>
      <c r="G2572" s="118" t="n">
        <v>186.31</v>
      </c>
      <c r="H2572" s="118"/>
      <c r="I2572" s="118"/>
      <c r="J2572" s="118"/>
      <c r="K2572" s="118"/>
      <c r="L2572" s="118" t="n">
        <v>198.33</v>
      </c>
      <c r="M2572" s="118" t="n">
        <v>204.34</v>
      </c>
      <c r="N2572" s="118" t="n">
        <v>210.35</v>
      </c>
      <c r="O2572" s="118"/>
      <c r="P2572" s="152"/>
    </row>
    <row r="2573" customFormat="false" ht="12.75" hidden="false" customHeight="false" outlineLevel="0" collapsed="false">
      <c r="A2573" s="176"/>
      <c r="B2573" s="116"/>
      <c r="C2573" s="128"/>
      <c r="D2573" s="118" t="s">
        <v>220</v>
      </c>
      <c r="E2573" s="118"/>
      <c r="F2573" s="118"/>
      <c r="G2573" s="118"/>
      <c r="H2573" s="118"/>
      <c r="I2573" s="118"/>
      <c r="J2573" s="118"/>
      <c r="K2573" s="118" t="n">
        <v>162.27</v>
      </c>
      <c r="L2573" s="118"/>
      <c r="M2573" s="118"/>
      <c r="N2573" s="118"/>
      <c r="O2573" s="118"/>
      <c r="P2573" s="152"/>
    </row>
    <row r="2574" customFormat="false" ht="12.75" hidden="false" customHeight="false" outlineLevel="0" collapsed="false">
      <c r="A2574" s="176"/>
      <c r="B2574" s="116"/>
      <c r="C2574" s="128"/>
      <c r="D2574" s="118" t="s">
        <v>221</v>
      </c>
      <c r="E2574" s="118"/>
      <c r="F2574" s="118"/>
      <c r="G2574" s="118"/>
      <c r="H2574" s="118"/>
      <c r="I2574" s="118"/>
      <c r="J2574" s="118"/>
      <c r="K2574" s="118"/>
      <c r="L2574" s="118"/>
      <c r="M2574" s="118" t="n">
        <v>162.27</v>
      </c>
      <c r="N2574" s="118"/>
      <c r="O2574" s="118"/>
      <c r="P2574" s="152"/>
    </row>
    <row r="2575" customFormat="false" ht="12.75" hidden="false" customHeight="false" outlineLevel="0" collapsed="false">
      <c r="A2575" s="176"/>
      <c r="B2575" s="116"/>
      <c r="C2575" s="128"/>
      <c r="D2575" s="118" t="s">
        <v>225</v>
      </c>
      <c r="E2575" s="118"/>
      <c r="F2575" s="118" t="n">
        <v>160</v>
      </c>
      <c r="G2575" s="118" t="n">
        <v>102.18</v>
      </c>
      <c r="H2575" s="118" t="n">
        <v>102.18</v>
      </c>
      <c r="I2575" s="118" t="n">
        <v>76.63</v>
      </c>
      <c r="J2575" s="118"/>
      <c r="K2575" s="118"/>
      <c r="L2575" s="118" t="n">
        <v>99.17</v>
      </c>
      <c r="M2575" s="118" t="n">
        <v>120.2</v>
      </c>
      <c r="N2575" s="118" t="n">
        <v>120.2</v>
      </c>
      <c r="O2575" s="118" t="n">
        <v>123.1</v>
      </c>
      <c r="P2575" s="152" t="n">
        <v>126</v>
      </c>
    </row>
    <row r="2576" customFormat="false" ht="12.75" hidden="false" customHeight="false" outlineLevel="0" collapsed="false">
      <c r="A2576" s="176"/>
      <c r="B2576" s="116"/>
      <c r="C2576" s="128"/>
      <c r="D2576" s="118" t="s">
        <v>226</v>
      </c>
      <c r="E2576" s="118"/>
      <c r="F2576" s="118"/>
      <c r="G2576" s="118" t="n">
        <v>126</v>
      </c>
      <c r="H2576" s="118" t="n">
        <v>105</v>
      </c>
      <c r="I2576" s="118" t="n">
        <v>126</v>
      </c>
      <c r="J2576" s="118"/>
      <c r="K2576" s="118"/>
      <c r="L2576" s="118" t="n">
        <v>126</v>
      </c>
      <c r="M2576" s="118" t="n">
        <v>129</v>
      </c>
      <c r="N2576" s="118" t="n">
        <v>129</v>
      </c>
      <c r="O2576" s="118" t="n">
        <v>129</v>
      </c>
      <c r="P2576" s="152" t="n">
        <v>129</v>
      </c>
    </row>
    <row r="2577" customFormat="false" ht="12.75" hidden="false" customHeight="false" outlineLevel="0" collapsed="false">
      <c r="A2577" s="176"/>
      <c r="B2577" s="116"/>
      <c r="C2577" s="128"/>
      <c r="D2577" s="118" t="s">
        <v>227</v>
      </c>
      <c r="E2577" s="118"/>
      <c r="F2577" s="118"/>
      <c r="G2577" s="118" t="n">
        <v>129</v>
      </c>
      <c r="H2577" s="118" t="n">
        <v>129</v>
      </c>
      <c r="I2577" s="118" t="n">
        <v>120</v>
      </c>
      <c r="J2577" s="118" t="n">
        <v>120</v>
      </c>
      <c r="K2577" s="118"/>
      <c r="L2577" s="118" t="n">
        <v>129</v>
      </c>
      <c r="M2577" s="118" t="n">
        <v>129</v>
      </c>
      <c r="N2577" s="118" t="n">
        <v>129</v>
      </c>
      <c r="O2577" s="118" t="n">
        <v>129</v>
      </c>
      <c r="P2577" s="152" t="n">
        <v>129</v>
      </c>
    </row>
    <row r="2578" customFormat="false" ht="12.75" hidden="false" customHeight="false" outlineLevel="0" collapsed="false">
      <c r="A2578" s="176"/>
      <c r="B2578" s="116"/>
      <c r="C2578" s="128"/>
      <c r="D2578" s="118" t="s">
        <v>228</v>
      </c>
      <c r="E2578" s="118"/>
      <c r="F2578" s="118"/>
      <c r="G2578" s="118" t="n">
        <v>200</v>
      </c>
      <c r="H2578" s="118" t="n">
        <v>200</v>
      </c>
      <c r="I2578" s="118" t="n">
        <v>200</v>
      </c>
      <c r="J2578" s="118"/>
      <c r="K2578" s="118"/>
      <c r="L2578" s="118" t="n">
        <v>258</v>
      </c>
      <c r="M2578" s="118" t="n">
        <v>258</v>
      </c>
      <c r="N2578" s="118" t="n">
        <v>258</v>
      </c>
      <c r="O2578" s="118" t="n">
        <v>258</v>
      </c>
      <c r="P2578" s="118" t="n">
        <v>258</v>
      </c>
    </row>
    <row r="2579" customFormat="false" ht="12.75" hidden="false" customHeight="false" outlineLevel="0" collapsed="false">
      <c r="A2579" s="176"/>
      <c r="B2579" s="116"/>
      <c r="C2579" s="128"/>
      <c r="D2579" s="118" t="s">
        <v>229</v>
      </c>
      <c r="E2579" s="118"/>
      <c r="F2579" s="118"/>
      <c r="G2579" s="118" t="n">
        <v>129</v>
      </c>
      <c r="H2579" s="118" t="n">
        <v>129</v>
      </c>
      <c r="I2579" s="118" t="n">
        <v>129</v>
      </c>
      <c r="J2579" s="118"/>
      <c r="K2579" s="118"/>
      <c r="L2579" s="118" t="n">
        <v>129</v>
      </c>
      <c r="M2579" s="118" t="n">
        <v>129</v>
      </c>
      <c r="N2579" s="118" t="n">
        <v>129</v>
      </c>
      <c r="O2579" s="118"/>
      <c r="P2579" s="118"/>
    </row>
    <row r="2580" customFormat="false" ht="12.75" hidden="false" customHeight="true" outlineLevel="0" collapsed="false">
      <c r="A2580" s="176"/>
      <c r="B2580" s="120" t="s">
        <v>374</v>
      </c>
      <c r="C2580" s="167" t="s">
        <v>168</v>
      </c>
      <c r="D2580" s="115" t="s">
        <v>217</v>
      </c>
      <c r="E2580" s="115"/>
      <c r="F2580" s="115" t="n">
        <v>33.06</v>
      </c>
      <c r="G2580" s="115"/>
      <c r="H2580" s="115"/>
      <c r="I2580" s="115"/>
      <c r="J2580" s="115"/>
      <c r="K2580" s="115"/>
      <c r="L2580" s="115"/>
      <c r="M2580" s="115"/>
      <c r="N2580" s="115"/>
      <c r="O2580" s="115"/>
      <c r="P2580" s="154"/>
    </row>
    <row r="2581" customFormat="false" ht="12.75" hidden="false" customHeight="false" outlineLevel="0" collapsed="false">
      <c r="A2581" s="176"/>
      <c r="B2581" s="120"/>
      <c r="C2581" s="167"/>
      <c r="D2581" s="115" t="s">
        <v>219</v>
      </c>
      <c r="E2581" s="115" t="n">
        <v>60.1</v>
      </c>
      <c r="F2581" s="115" t="n">
        <v>60.1</v>
      </c>
      <c r="G2581" s="115" t="n">
        <v>57.1</v>
      </c>
      <c r="H2581" s="115"/>
      <c r="I2581" s="115"/>
      <c r="J2581" s="115"/>
      <c r="K2581" s="115"/>
      <c r="L2581" s="115"/>
      <c r="M2581" s="115" t="n">
        <v>69.12</v>
      </c>
      <c r="N2581" s="115" t="n">
        <v>69.12</v>
      </c>
      <c r="O2581" s="115" t="n">
        <v>69.12</v>
      </c>
      <c r="P2581" s="154"/>
    </row>
    <row r="2582" customFormat="false" ht="12.75" hidden="false" customHeight="false" outlineLevel="0" collapsed="false">
      <c r="A2582" s="176"/>
      <c r="B2582" s="120"/>
      <c r="C2582" s="167"/>
      <c r="D2582" s="115" t="s">
        <v>221</v>
      </c>
      <c r="E2582" s="115"/>
      <c r="F2582" s="115"/>
      <c r="G2582" s="115"/>
      <c r="H2582" s="115"/>
      <c r="I2582" s="115"/>
      <c r="J2582" s="115"/>
      <c r="K2582" s="115"/>
      <c r="L2582" s="115"/>
      <c r="M2582" s="115" t="n">
        <v>31.25</v>
      </c>
      <c r="N2582" s="115"/>
      <c r="O2582" s="115"/>
      <c r="P2582" s="154"/>
    </row>
    <row r="2583" customFormat="false" ht="12.75" hidden="false" customHeight="false" outlineLevel="0" collapsed="false">
      <c r="A2583" s="176"/>
      <c r="B2583" s="120"/>
      <c r="C2583" s="167"/>
      <c r="D2583" s="115" t="s">
        <v>223</v>
      </c>
      <c r="E2583" s="115" t="n">
        <v>24.64</v>
      </c>
      <c r="F2583" s="115"/>
      <c r="G2583" s="115"/>
      <c r="H2583" s="115"/>
      <c r="I2583" s="115"/>
      <c r="J2583" s="115"/>
      <c r="K2583" s="115"/>
      <c r="L2583" s="115"/>
      <c r="M2583" s="115" t="n">
        <v>27.65</v>
      </c>
      <c r="N2583" s="115"/>
      <c r="O2583" s="115"/>
      <c r="P2583" s="154"/>
    </row>
    <row r="2584" customFormat="false" ht="12.75" hidden="false" customHeight="false" outlineLevel="0" collapsed="false">
      <c r="A2584" s="176"/>
      <c r="B2584" s="120"/>
      <c r="C2584" s="167"/>
      <c r="D2584" s="115" t="s">
        <v>224</v>
      </c>
      <c r="E2584" s="115" t="n">
        <v>28.25</v>
      </c>
      <c r="F2584" s="115"/>
      <c r="G2584" s="115"/>
      <c r="H2584" s="115"/>
      <c r="I2584" s="115"/>
      <c r="J2584" s="115"/>
      <c r="K2584" s="115"/>
      <c r="L2584" s="115"/>
      <c r="M2584" s="115"/>
      <c r="N2584" s="115"/>
      <c r="O2584" s="115"/>
      <c r="P2584" s="154"/>
    </row>
    <row r="2585" customFormat="false" ht="12.75" hidden="false" customHeight="false" outlineLevel="0" collapsed="false">
      <c r="A2585" s="176"/>
      <c r="B2585" s="120"/>
      <c r="C2585" s="167"/>
      <c r="D2585" s="115" t="s">
        <v>225</v>
      </c>
      <c r="E2585" s="115"/>
      <c r="F2585" s="115"/>
      <c r="G2585" s="115"/>
      <c r="H2585" s="115"/>
      <c r="I2585" s="115"/>
      <c r="J2585" s="115"/>
      <c r="K2585" s="115"/>
      <c r="L2585" s="115" t="n">
        <v>35.76</v>
      </c>
      <c r="M2585" s="115" t="n">
        <v>39</v>
      </c>
      <c r="N2585" s="115" t="n">
        <v>39.06</v>
      </c>
      <c r="O2585" s="115"/>
      <c r="P2585" s="154" t="n">
        <v>39.67</v>
      </c>
    </row>
    <row r="2586" customFormat="false" ht="12.75" hidden="false" customHeight="false" outlineLevel="0" collapsed="false">
      <c r="A2586" s="176"/>
      <c r="B2586" s="120"/>
      <c r="C2586" s="167"/>
      <c r="D2586" s="115" t="s">
        <v>226</v>
      </c>
      <c r="E2586" s="115" t="n">
        <v>39.67</v>
      </c>
      <c r="F2586" s="115" t="n">
        <v>39.67</v>
      </c>
      <c r="G2586" s="115" t="n">
        <v>28.25</v>
      </c>
      <c r="H2586" s="115"/>
      <c r="I2586" s="115" t="n">
        <v>28.25</v>
      </c>
      <c r="J2586" s="115"/>
      <c r="K2586" s="115"/>
      <c r="L2586" s="115" t="n">
        <v>28.25</v>
      </c>
      <c r="M2586" s="115" t="n">
        <v>28.25</v>
      </c>
      <c r="N2586" s="115" t="n">
        <v>30.655</v>
      </c>
      <c r="O2586" s="115" t="n">
        <v>24.64</v>
      </c>
      <c r="P2586" s="154" t="s">
        <v>375</v>
      </c>
    </row>
    <row r="2587" customFormat="false" ht="12.75" hidden="false" customHeight="false" outlineLevel="0" collapsed="false">
      <c r="A2587" s="176"/>
      <c r="B2587" s="120"/>
      <c r="C2587" s="167"/>
      <c r="D2587" s="115" t="s">
        <v>227</v>
      </c>
      <c r="E2587" s="115" t="n">
        <v>378</v>
      </c>
      <c r="F2587" s="115"/>
      <c r="G2587" s="115"/>
      <c r="H2587" s="115"/>
      <c r="I2587" s="115"/>
      <c r="J2587" s="115"/>
      <c r="K2587" s="115"/>
      <c r="L2587" s="115" t="n">
        <v>37.86</v>
      </c>
      <c r="M2587" s="115" t="n">
        <v>31</v>
      </c>
      <c r="N2587" s="115" t="n">
        <v>31</v>
      </c>
      <c r="O2587" s="115" t="n">
        <v>31</v>
      </c>
      <c r="P2587" s="154" t="n">
        <v>31</v>
      </c>
    </row>
    <row r="2588" customFormat="false" ht="12.75" hidden="false" customHeight="false" outlineLevel="0" collapsed="false">
      <c r="A2588" s="176"/>
      <c r="B2588" s="120"/>
      <c r="C2588" s="167"/>
      <c r="D2588" s="143" t="s">
        <v>228</v>
      </c>
      <c r="E2588" s="143" t="n">
        <v>30.025</v>
      </c>
      <c r="F2588" s="143"/>
      <c r="G2588" s="143"/>
      <c r="H2588" s="143"/>
      <c r="I2588" s="143" t="n">
        <v>35</v>
      </c>
      <c r="J2588" s="143"/>
      <c r="K2588" s="143"/>
      <c r="L2588" s="143" t="n">
        <v>31.85</v>
      </c>
      <c r="M2588" s="143" t="n">
        <v>31.85</v>
      </c>
      <c r="N2588" s="143" t="n">
        <v>33.06</v>
      </c>
      <c r="O2588" s="143" t="n">
        <v>33.06</v>
      </c>
      <c r="P2588" s="168" t="n">
        <v>32.53</v>
      </c>
    </row>
    <row r="2589" customFormat="false" ht="12.75" hidden="false" customHeight="false" outlineLevel="0" collapsed="false">
      <c r="A2589" s="176"/>
      <c r="B2589" s="120"/>
      <c r="C2589" s="167"/>
      <c r="D2589" s="143" t="s">
        <v>229</v>
      </c>
      <c r="E2589" s="143" t="n">
        <v>31.79</v>
      </c>
      <c r="F2589" s="143" t="n">
        <v>32</v>
      </c>
      <c r="G2589" s="143" t="n">
        <v>120</v>
      </c>
      <c r="H2589" s="143" t="n">
        <v>120</v>
      </c>
      <c r="I2589" s="143" t="n">
        <v>120</v>
      </c>
      <c r="J2589" s="143"/>
      <c r="K2589" s="143"/>
      <c r="L2589" s="143" t="n">
        <v>31.58</v>
      </c>
      <c r="M2589" s="143" t="n">
        <v>31.58</v>
      </c>
      <c r="N2589" s="143" t="n">
        <v>33.06</v>
      </c>
      <c r="O2589" s="143" t="n">
        <v>96.53</v>
      </c>
      <c r="P2589" s="168" t="n">
        <v>96.53</v>
      </c>
    </row>
    <row r="2599" customFormat="false" ht="15" hidden="false" customHeight="false" outlineLevel="0" collapsed="false">
      <c r="A2599" s="83" t="s">
        <v>195</v>
      </c>
      <c r="B2599" s="83"/>
      <c r="C2599" s="83"/>
      <c r="D2599" s="83"/>
      <c r="E2599" s="83"/>
      <c r="F2599" s="83"/>
      <c r="G2599" s="83"/>
      <c r="H2599" s="83"/>
      <c r="I2599" s="83"/>
      <c r="J2599" s="83"/>
      <c r="K2599" s="83"/>
      <c r="L2599" s="83"/>
      <c r="M2599" s="83"/>
      <c r="N2599" s="83"/>
      <c r="O2599" s="83"/>
      <c r="P2599" s="83"/>
    </row>
    <row r="2600" customFormat="false" ht="12.75" hidden="false" customHeight="false" outlineLevel="0" collapsed="false">
      <c r="A2600" s="110" t="s">
        <v>196</v>
      </c>
      <c r="B2600" s="110"/>
      <c r="C2600" s="110"/>
      <c r="D2600" s="110"/>
      <c r="E2600" s="110"/>
      <c r="F2600" s="110"/>
      <c r="G2600" s="110"/>
      <c r="H2600" s="110"/>
      <c r="I2600" s="110"/>
      <c r="J2600" s="110"/>
      <c r="K2600" s="110"/>
      <c r="L2600" s="110"/>
      <c r="M2600" s="110"/>
      <c r="N2600" s="110"/>
      <c r="O2600" s="110"/>
      <c r="P2600" s="110"/>
    </row>
    <row r="2602" customFormat="false" ht="12.75" hidden="false" customHeight="true" outlineLevel="0" collapsed="false">
      <c r="A2602" s="111" t="s">
        <v>197</v>
      </c>
      <c r="B2602" s="111" t="s">
        <v>40</v>
      </c>
      <c r="C2602" s="111" t="s">
        <v>41</v>
      </c>
      <c r="D2602" s="111" t="s">
        <v>9</v>
      </c>
      <c r="E2602" s="104" t="s">
        <v>198</v>
      </c>
      <c r="F2602" s="104"/>
      <c r="G2602" s="104"/>
      <c r="H2602" s="104"/>
      <c r="I2602" s="104"/>
      <c r="J2602" s="104"/>
      <c r="K2602" s="104"/>
      <c r="L2602" s="104"/>
      <c r="M2602" s="104"/>
      <c r="N2602" s="104"/>
      <c r="O2602" s="104"/>
      <c r="P2602" s="104"/>
    </row>
    <row r="2603" customFormat="false" ht="12.75" hidden="false" customHeight="false" outlineLevel="0" collapsed="false">
      <c r="A2603" s="111"/>
      <c r="B2603" s="111"/>
      <c r="C2603" s="111"/>
      <c r="D2603" s="111"/>
      <c r="E2603" s="104" t="s">
        <v>199</v>
      </c>
      <c r="F2603" s="104" t="s">
        <v>200</v>
      </c>
      <c r="G2603" s="104" t="s">
        <v>201</v>
      </c>
      <c r="H2603" s="104" t="s">
        <v>202</v>
      </c>
      <c r="I2603" s="104" t="s">
        <v>203</v>
      </c>
      <c r="J2603" s="104" t="s">
        <v>204</v>
      </c>
      <c r="K2603" s="104" t="s">
        <v>205</v>
      </c>
      <c r="L2603" s="104" t="s">
        <v>206</v>
      </c>
      <c r="M2603" s="104" t="s">
        <v>207</v>
      </c>
      <c r="N2603" s="104" t="s">
        <v>208</v>
      </c>
      <c r="O2603" s="104" t="s">
        <v>209</v>
      </c>
      <c r="P2603" s="104" t="s">
        <v>210</v>
      </c>
    </row>
    <row r="2604" customFormat="false" ht="12.75" hidden="false" customHeight="true" outlineLevel="0" collapsed="false">
      <c r="A2604" s="135" t="s">
        <v>361</v>
      </c>
      <c r="B2604" s="135"/>
      <c r="C2604" s="135"/>
      <c r="D2604" s="135"/>
      <c r="E2604" s="135"/>
      <c r="F2604" s="135"/>
      <c r="G2604" s="135"/>
      <c r="H2604" s="135"/>
      <c r="I2604" s="135"/>
      <c r="J2604" s="135"/>
      <c r="K2604" s="135"/>
      <c r="L2604" s="135"/>
      <c r="M2604" s="135"/>
      <c r="N2604" s="135"/>
      <c r="O2604" s="135"/>
      <c r="P2604" s="135"/>
    </row>
    <row r="2605" customFormat="false" ht="12.75" hidden="false" customHeight="true" outlineLevel="0" collapsed="false">
      <c r="A2605" s="166" t="s">
        <v>376</v>
      </c>
      <c r="B2605" s="113" t="s">
        <v>377</v>
      </c>
      <c r="C2605" s="127" t="s">
        <v>45</v>
      </c>
      <c r="D2605" s="115" t="s">
        <v>213</v>
      </c>
      <c r="E2605" s="115" t="n">
        <v>7.93666667</v>
      </c>
      <c r="F2605" s="115" t="n">
        <v>7.76333333</v>
      </c>
      <c r="G2605" s="115" t="n">
        <v>7.7</v>
      </c>
      <c r="H2605" s="115"/>
      <c r="I2605" s="115" t="n">
        <v>7.39</v>
      </c>
      <c r="J2605" s="115" t="n">
        <v>7.47</v>
      </c>
      <c r="K2605" s="115" t="n">
        <v>7.67</v>
      </c>
      <c r="L2605" s="115" t="n">
        <v>7.73</v>
      </c>
      <c r="M2605" s="115" t="n">
        <v>7.47</v>
      </c>
      <c r="N2605" s="115" t="n">
        <v>7.53</v>
      </c>
      <c r="O2605" s="115" t="n">
        <v>7.47</v>
      </c>
      <c r="P2605" s="154" t="n">
        <v>7.67</v>
      </c>
    </row>
    <row r="2606" customFormat="false" ht="12.75" hidden="false" customHeight="false" outlineLevel="0" collapsed="false">
      <c r="A2606" s="166"/>
      <c r="B2606" s="113"/>
      <c r="C2606" s="127"/>
      <c r="D2606" s="115" t="s">
        <v>214</v>
      </c>
      <c r="E2606" s="115" t="n">
        <v>7.57</v>
      </c>
      <c r="F2606" s="115" t="n">
        <v>7.45</v>
      </c>
      <c r="G2606" s="115" t="n">
        <v>7.41</v>
      </c>
      <c r="H2606" s="115" t="n">
        <v>7.41</v>
      </c>
      <c r="I2606" s="115" t="n">
        <v>7.41</v>
      </c>
      <c r="J2606" s="115" t="n">
        <v>7.43</v>
      </c>
      <c r="K2606" s="115" t="n">
        <v>7.44</v>
      </c>
      <c r="L2606" s="115" t="n">
        <v>7.44</v>
      </c>
      <c r="M2606" s="115" t="n">
        <v>7.44</v>
      </c>
      <c r="N2606" s="115" t="n">
        <v>7.44</v>
      </c>
      <c r="O2606" s="115" t="n">
        <v>7.44</v>
      </c>
      <c r="P2606" s="154" t="n">
        <v>7.01</v>
      </c>
    </row>
    <row r="2607" customFormat="false" ht="12.75" hidden="false" customHeight="false" outlineLevel="0" collapsed="false">
      <c r="A2607" s="166"/>
      <c r="B2607" s="113"/>
      <c r="C2607" s="127"/>
      <c r="D2607" s="115" t="s">
        <v>215</v>
      </c>
      <c r="E2607" s="115" t="n">
        <v>7.26</v>
      </c>
      <c r="F2607" s="115" t="n">
        <v>6.91</v>
      </c>
      <c r="G2607" s="115" t="n">
        <v>6.96</v>
      </c>
      <c r="H2607" s="115" t="n">
        <v>6.96</v>
      </c>
      <c r="I2607" s="115" t="n">
        <v>6.95</v>
      </c>
      <c r="J2607" s="115" t="n">
        <v>7.01</v>
      </c>
      <c r="K2607" s="115" t="n">
        <v>7.01</v>
      </c>
      <c r="L2607" s="115" t="n">
        <v>7.01</v>
      </c>
      <c r="M2607" s="115" t="n">
        <v>7.52555556</v>
      </c>
      <c r="N2607" s="115" t="n">
        <v>7.53888889</v>
      </c>
      <c r="O2607" s="115" t="n">
        <v>7.64111111</v>
      </c>
      <c r="P2607" s="154" t="n">
        <v>7.85888889</v>
      </c>
    </row>
    <row r="2608" customFormat="false" ht="12.75" hidden="false" customHeight="false" outlineLevel="0" collapsed="false">
      <c r="A2608" s="166"/>
      <c r="B2608" s="113"/>
      <c r="C2608" s="127"/>
      <c r="D2608" s="115" t="s">
        <v>216</v>
      </c>
      <c r="E2608" s="115" t="n">
        <v>7.19333333</v>
      </c>
      <c r="F2608" s="115" t="n">
        <v>7.31</v>
      </c>
      <c r="G2608" s="115" t="n">
        <v>7.28</v>
      </c>
      <c r="H2608" s="115" t="n">
        <v>7.21</v>
      </c>
      <c r="I2608" s="115" t="n">
        <v>7.25</v>
      </c>
      <c r="J2608" s="115" t="n">
        <v>7.25</v>
      </c>
      <c r="K2608" s="115" t="n">
        <v>7.57</v>
      </c>
      <c r="L2608" s="115" t="n">
        <v>7.63</v>
      </c>
      <c r="M2608" s="115" t="n">
        <v>7.93857143</v>
      </c>
      <c r="N2608" s="115" t="n">
        <v>7.95</v>
      </c>
      <c r="O2608" s="115" t="n">
        <v>8.28428571</v>
      </c>
      <c r="P2608" s="154" t="n">
        <v>8.55714286</v>
      </c>
    </row>
    <row r="2609" customFormat="false" ht="12.75" hidden="false" customHeight="false" outlineLevel="0" collapsed="false">
      <c r="A2609" s="166"/>
      <c r="B2609" s="113"/>
      <c r="C2609" s="127"/>
      <c r="D2609" s="115" t="s">
        <v>217</v>
      </c>
      <c r="E2609" s="115" t="n">
        <v>8.245</v>
      </c>
      <c r="F2609" s="115" t="n">
        <v>8.73</v>
      </c>
      <c r="G2609" s="115" t="n">
        <v>8.485</v>
      </c>
      <c r="H2609" s="115" t="n">
        <v>8.485</v>
      </c>
      <c r="I2609" s="115" t="n">
        <v>9.09</v>
      </c>
      <c r="J2609" s="115" t="n">
        <v>9.47</v>
      </c>
      <c r="K2609" s="115" t="n">
        <v>9.77</v>
      </c>
      <c r="L2609" s="115" t="n">
        <v>10.97</v>
      </c>
      <c r="M2609" s="115" t="n">
        <v>10.01</v>
      </c>
      <c r="N2609" s="115" t="n">
        <v>10.01</v>
      </c>
      <c r="O2609" s="115" t="n">
        <v>10.22</v>
      </c>
      <c r="P2609" s="154" t="n">
        <v>10.52</v>
      </c>
    </row>
    <row r="2610" customFormat="false" ht="12.75" hidden="false" customHeight="false" outlineLevel="0" collapsed="false">
      <c r="A2610" s="166"/>
      <c r="B2610" s="113"/>
      <c r="C2610" s="127"/>
      <c r="D2610" s="115" t="s">
        <v>218</v>
      </c>
      <c r="E2610" s="115" t="n">
        <v>9.92</v>
      </c>
      <c r="F2610" s="115" t="n">
        <v>9.92</v>
      </c>
      <c r="G2610" s="115" t="n">
        <v>9.92</v>
      </c>
      <c r="H2610" s="115" t="n">
        <v>10.19</v>
      </c>
      <c r="I2610" s="115" t="n">
        <v>10.34</v>
      </c>
      <c r="J2610" s="115" t="n">
        <v>10.92</v>
      </c>
      <c r="K2610" s="115" t="n">
        <v>9.94</v>
      </c>
      <c r="L2610" s="115" t="n">
        <v>9.94</v>
      </c>
      <c r="M2610" s="115" t="n">
        <v>10.31</v>
      </c>
      <c r="N2610" s="115" t="n">
        <v>10.52</v>
      </c>
      <c r="O2610" s="115" t="n">
        <v>10.37</v>
      </c>
      <c r="P2610" s="154" t="n">
        <v>10.47</v>
      </c>
    </row>
    <row r="2611" customFormat="false" ht="12.75" hidden="false" customHeight="false" outlineLevel="0" collapsed="false">
      <c r="A2611" s="166"/>
      <c r="B2611" s="113"/>
      <c r="C2611" s="127"/>
      <c r="D2611" s="115" t="s">
        <v>219</v>
      </c>
      <c r="E2611" s="115" t="n">
        <v>10.52</v>
      </c>
      <c r="F2611" s="115" t="n">
        <v>10.52</v>
      </c>
      <c r="G2611" s="115" t="n">
        <v>10.59</v>
      </c>
      <c r="H2611" s="115" t="n">
        <v>9.875</v>
      </c>
      <c r="I2611" s="115" t="n">
        <v>9.83</v>
      </c>
      <c r="J2611" s="115" t="n">
        <v>10.22</v>
      </c>
      <c r="K2611" s="115" t="n">
        <v>10.82</v>
      </c>
      <c r="L2611" s="115" t="n">
        <v>10.97</v>
      </c>
      <c r="M2611" s="115" t="n">
        <v>10.12</v>
      </c>
      <c r="N2611" s="115" t="n">
        <v>9.17</v>
      </c>
      <c r="O2611" s="115" t="n">
        <v>10.32</v>
      </c>
      <c r="P2611" s="154" t="n">
        <v>10.97</v>
      </c>
    </row>
    <row r="2612" customFormat="false" ht="12.75" hidden="false" customHeight="false" outlineLevel="0" collapsed="false">
      <c r="A2612" s="166"/>
      <c r="B2612" s="113"/>
      <c r="C2612" s="127"/>
      <c r="D2612" s="115" t="s">
        <v>220</v>
      </c>
      <c r="E2612" s="115" t="n">
        <v>11.57</v>
      </c>
      <c r="F2612" s="115" t="n">
        <v>11.48</v>
      </c>
      <c r="G2612" s="115" t="n">
        <v>11.33</v>
      </c>
      <c r="H2612" s="115" t="n">
        <v>11.33</v>
      </c>
      <c r="I2612" s="115" t="n">
        <v>11.48</v>
      </c>
      <c r="J2612" s="115" t="n">
        <v>11.66</v>
      </c>
      <c r="K2612" s="115" t="n">
        <v>12.02</v>
      </c>
      <c r="L2612" s="115" t="n">
        <v>10.7</v>
      </c>
      <c r="M2612" s="115" t="n">
        <v>12.02</v>
      </c>
      <c r="N2612" s="115" t="n">
        <v>9.465</v>
      </c>
      <c r="O2612" s="115" t="n">
        <v>9.465</v>
      </c>
      <c r="P2612" s="154" t="n">
        <v>9.465</v>
      </c>
    </row>
    <row r="2613" customFormat="false" ht="12.75" hidden="false" customHeight="false" outlineLevel="0" collapsed="false">
      <c r="A2613" s="166"/>
      <c r="B2613" s="113"/>
      <c r="C2613" s="127"/>
      <c r="D2613" s="115" t="s">
        <v>221</v>
      </c>
      <c r="E2613" s="115" t="n">
        <v>9.465</v>
      </c>
      <c r="F2613" s="115" t="n">
        <v>9.465</v>
      </c>
      <c r="G2613" s="115" t="n">
        <v>8.335</v>
      </c>
      <c r="H2613" s="115" t="n">
        <v>8.335</v>
      </c>
      <c r="I2613" s="115" t="n">
        <v>10.22</v>
      </c>
      <c r="J2613" s="115" t="n">
        <v>10.22</v>
      </c>
      <c r="K2613" s="115" t="n">
        <v>10.22</v>
      </c>
      <c r="L2613" s="115" t="n">
        <v>7.57</v>
      </c>
      <c r="M2613" s="115" t="n">
        <v>7.57</v>
      </c>
      <c r="N2613" s="115" t="n">
        <v>9.02</v>
      </c>
      <c r="O2613" s="115" t="n">
        <v>10.42</v>
      </c>
      <c r="P2613" s="154" t="n">
        <v>7.57</v>
      </c>
    </row>
    <row r="2614" customFormat="false" ht="12.75" hidden="false" customHeight="false" outlineLevel="0" collapsed="false">
      <c r="A2614" s="166"/>
      <c r="B2614" s="113"/>
      <c r="C2614" s="127"/>
      <c r="D2614" s="115" t="s">
        <v>222</v>
      </c>
      <c r="E2614" s="115" t="n">
        <v>7.57</v>
      </c>
      <c r="F2614" s="115" t="n">
        <v>7.57</v>
      </c>
      <c r="G2614" s="115"/>
      <c r="H2614" s="115" t="n">
        <v>6.01</v>
      </c>
      <c r="I2614" s="115" t="n">
        <v>6.01</v>
      </c>
      <c r="J2614" s="115" t="n">
        <v>5.89</v>
      </c>
      <c r="K2614" s="115" t="n">
        <v>7.3</v>
      </c>
      <c r="L2614" s="115" t="n">
        <v>8.71</v>
      </c>
      <c r="M2614" s="115"/>
      <c r="N2614" s="115" t="n">
        <v>8.71</v>
      </c>
      <c r="O2614" s="115" t="n">
        <v>6.46</v>
      </c>
      <c r="P2614" s="154" t="n">
        <v>6.46</v>
      </c>
    </row>
    <row r="2615" customFormat="false" ht="12.75" hidden="false" customHeight="false" outlineLevel="0" collapsed="false">
      <c r="A2615" s="166"/>
      <c r="B2615" s="113"/>
      <c r="C2615" s="127"/>
      <c r="D2615" s="115" t="s">
        <v>223</v>
      </c>
      <c r="E2615" s="115"/>
      <c r="F2615" s="115"/>
      <c r="G2615" s="115"/>
      <c r="H2615" s="115"/>
      <c r="I2615" s="115"/>
      <c r="J2615" s="115"/>
      <c r="K2615" s="115"/>
      <c r="L2615" s="115"/>
      <c r="M2615" s="115" t="n">
        <v>11.12</v>
      </c>
      <c r="N2615" s="115" t="n">
        <v>11.12</v>
      </c>
      <c r="O2615" s="115" t="n">
        <v>11.42</v>
      </c>
      <c r="P2615" s="154" t="n">
        <v>11.42</v>
      </c>
    </row>
    <row r="2616" customFormat="false" ht="12.75" hidden="false" customHeight="false" outlineLevel="0" collapsed="false">
      <c r="A2616" s="166"/>
      <c r="B2616" s="113"/>
      <c r="C2616" s="127"/>
      <c r="D2616" s="115" t="s">
        <v>224</v>
      </c>
      <c r="E2616" s="115" t="n">
        <v>11.42</v>
      </c>
      <c r="F2616" s="115" t="n">
        <v>11.42</v>
      </c>
      <c r="G2616" s="115" t="n">
        <v>11.42</v>
      </c>
      <c r="H2616" s="115" t="n">
        <v>11.42</v>
      </c>
      <c r="I2616" s="115" t="n">
        <v>11.42</v>
      </c>
      <c r="J2616" s="115" t="n">
        <v>11.42</v>
      </c>
      <c r="K2616" s="115" t="n">
        <v>11.42</v>
      </c>
      <c r="L2616" s="115" t="n">
        <v>11.42</v>
      </c>
      <c r="M2616" s="115"/>
      <c r="N2616" s="115" t="n">
        <v>13.58</v>
      </c>
      <c r="O2616" s="115" t="n">
        <v>13.58</v>
      </c>
      <c r="P2616" s="154" t="n">
        <v>22.6</v>
      </c>
    </row>
    <row r="2617" customFormat="false" ht="12.75" hidden="false" customHeight="false" outlineLevel="0" collapsed="false">
      <c r="A2617" s="166"/>
      <c r="B2617" s="113"/>
      <c r="C2617" s="127"/>
      <c r="D2617" s="115" t="s">
        <v>225</v>
      </c>
      <c r="E2617" s="115"/>
      <c r="F2617" s="115" t="n">
        <v>11.64</v>
      </c>
      <c r="G2617" s="115" t="n">
        <v>11.6</v>
      </c>
      <c r="H2617" s="115" t="n">
        <v>11.6</v>
      </c>
      <c r="I2617" s="115" t="n">
        <v>9.6</v>
      </c>
      <c r="J2617" s="115" t="n">
        <v>7.8</v>
      </c>
      <c r="K2617" s="115" t="n">
        <v>10.74</v>
      </c>
      <c r="L2617" s="115" t="n">
        <v>17.5</v>
      </c>
      <c r="M2617" s="115" t="n">
        <v>10.9</v>
      </c>
      <c r="N2617" s="115" t="n">
        <v>11.46</v>
      </c>
      <c r="O2617" s="115" t="n">
        <v>11.46</v>
      </c>
      <c r="P2617" s="154" t="n">
        <v>11.46</v>
      </c>
    </row>
    <row r="2618" customFormat="false" ht="12.75" hidden="false" customHeight="false" outlineLevel="0" collapsed="false">
      <c r="A2618" s="166"/>
      <c r="B2618" s="113"/>
      <c r="C2618" s="127"/>
      <c r="D2618" s="115" t="s">
        <v>226</v>
      </c>
      <c r="E2618" s="115" t="n">
        <v>11.46</v>
      </c>
      <c r="F2618" s="115" t="n">
        <v>11.46</v>
      </c>
      <c r="G2618" s="115" t="n">
        <v>11.46</v>
      </c>
      <c r="H2618" s="115" t="n">
        <v>9.1</v>
      </c>
      <c r="I2618" s="115" t="n">
        <v>9.1</v>
      </c>
      <c r="J2618" s="115" t="n">
        <v>9.2</v>
      </c>
      <c r="K2618" s="115" t="n">
        <v>9.2</v>
      </c>
      <c r="L2618" s="115" t="n">
        <v>9.2</v>
      </c>
      <c r="M2618" s="115" t="n">
        <v>9.2</v>
      </c>
      <c r="N2618" s="115" t="n">
        <v>9.2</v>
      </c>
      <c r="O2618" s="115" t="n">
        <v>9.2</v>
      </c>
      <c r="P2618" s="154" t="n">
        <v>9.2</v>
      </c>
    </row>
    <row r="2619" customFormat="false" ht="12.75" hidden="false" customHeight="false" outlineLevel="0" collapsed="false">
      <c r="A2619" s="166"/>
      <c r="B2619" s="113"/>
      <c r="C2619" s="127"/>
      <c r="D2619" s="115" t="s">
        <v>227</v>
      </c>
      <c r="E2619" s="115" t="n">
        <v>12</v>
      </c>
      <c r="F2619" s="115" t="n">
        <v>10.84</v>
      </c>
      <c r="G2619" s="115" t="n">
        <v>10.22</v>
      </c>
      <c r="H2619" s="115" t="n">
        <v>10.22</v>
      </c>
      <c r="I2619" s="115" t="n">
        <v>17.9</v>
      </c>
      <c r="J2619" s="115" t="n">
        <v>17.9</v>
      </c>
      <c r="K2619" s="115" t="n">
        <v>9.02</v>
      </c>
      <c r="L2619" s="115" t="n">
        <v>9.02</v>
      </c>
      <c r="M2619" s="115" t="n">
        <v>10</v>
      </c>
      <c r="N2619" s="115" t="n">
        <v>13</v>
      </c>
      <c r="O2619" s="115" t="n">
        <v>13</v>
      </c>
      <c r="P2619" s="154" t="n">
        <v>13</v>
      </c>
    </row>
    <row r="2620" customFormat="false" ht="12.75" hidden="false" customHeight="false" outlineLevel="0" collapsed="false">
      <c r="A2620" s="166"/>
      <c r="B2620" s="113"/>
      <c r="C2620" s="127"/>
      <c r="D2620" s="115" t="s">
        <v>228</v>
      </c>
      <c r="E2620" s="115" t="n">
        <v>13.2</v>
      </c>
      <c r="F2620" s="115" t="n">
        <v>13</v>
      </c>
      <c r="G2620" s="115" t="n">
        <v>12.5</v>
      </c>
      <c r="H2620" s="115" t="n">
        <v>12.5</v>
      </c>
      <c r="I2620" s="115" t="n">
        <v>10</v>
      </c>
      <c r="J2620" s="115" t="n">
        <v>10.535</v>
      </c>
      <c r="K2620" s="115" t="n">
        <v>10.535</v>
      </c>
      <c r="L2620" s="115" t="n">
        <v>10.535</v>
      </c>
      <c r="M2620" s="115" t="n">
        <v>10.535</v>
      </c>
      <c r="N2620" s="115" t="n">
        <v>10.565</v>
      </c>
      <c r="O2620" s="115"/>
      <c r="P2620" s="154" t="n">
        <v>10.565</v>
      </c>
    </row>
    <row r="2621" customFormat="false" ht="12.75" hidden="false" customHeight="false" outlineLevel="0" collapsed="false">
      <c r="A2621" s="166"/>
      <c r="B2621" s="113"/>
      <c r="C2621" s="127"/>
      <c r="D2621" s="115" t="s">
        <v>229</v>
      </c>
      <c r="E2621" s="115" t="n">
        <v>13.155</v>
      </c>
      <c r="F2621" s="115" t="n">
        <v>13.155</v>
      </c>
      <c r="G2621" s="115" t="n">
        <v>11.935</v>
      </c>
      <c r="H2621" s="115" t="n">
        <v>11.935</v>
      </c>
      <c r="I2621" s="115" t="n">
        <v>12.52</v>
      </c>
      <c r="J2621" s="115" t="n">
        <v>12.52</v>
      </c>
      <c r="K2621" s="115" t="n">
        <v>12.52</v>
      </c>
      <c r="L2621" s="115" t="n">
        <v>12.52</v>
      </c>
      <c r="M2621" s="115" t="n">
        <v>13.03</v>
      </c>
      <c r="N2621" s="115" t="n">
        <v>12.63</v>
      </c>
      <c r="O2621" s="115" t="n">
        <v>12.63</v>
      </c>
      <c r="P2621" s="154" t="n">
        <v>12.865</v>
      </c>
    </row>
    <row r="2622" customFormat="false" ht="12.75" hidden="false" customHeight="true" outlineLevel="0" collapsed="false">
      <c r="A2622" s="166"/>
      <c r="B2622" s="116" t="s">
        <v>378</v>
      </c>
      <c r="C2622" s="128" t="s">
        <v>45</v>
      </c>
      <c r="D2622" s="118" t="s">
        <v>213</v>
      </c>
      <c r="E2622" s="118" t="n">
        <v>13.35</v>
      </c>
      <c r="F2622" s="118" t="n">
        <v>13.35</v>
      </c>
      <c r="G2622" s="118" t="n">
        <v>12.46</v>
      </c>
      <c r="H2622" s="118"/>
      <c r="I2622" s="118" t="n">
        <v>14.275</v>
      </c>
      <c r="J2622" s="118" t="n">
        <v>12.17</v>
      </c>
      <c r="K2622" s="118" t="n">
        <v>12.17</v>
      </c>
      <c r="L2622" s="118" t="n">
        <v>12.17</v>
      </c>
      <c r="M2622" s="118" t="n">
        <v>12.17</v>
      </c>
      <c r="N2622" s="118" t="n">
        <v>15.1</v>
      </c>
      <c r="O2622" s="118" t="n">
        <v>14.5</v>
      </c>
      <c r="P2622" s="152" t="n">
        <v>12.17</v>
      </c>
    </row>
    <row r="2623" customFormat="false" ht="12.75" hidden="false" customHeight="false" outlineLevel="0" collapsed="false">
      <c r="A2623" s="166"/>
      <c r="B2623" s="116"/>
      <c r="C2623" s="128"/>
      <c r="D2623" s="118" t="s">
        <v>214</v>
      </c>
      <c r="E2623" s="118" t="n">
        <v>12.17</v>
      </c>
      <c r="F2623" s="118" t="n">
        <v>14.875</v>
      </c>
      <c r="G2623" s="118" t="n">
        <v>12.845</v>
      </c>
      <c r="H2623" s="118" t="n">
        <v>12.845</v>
      </c>
      <c r="I2623" s="118" t="n">
        <v>12.845</v>
      </c>
      <c r="J2623" s="118" t="n">
        <v>12.845</v>
      </c>
      <c r="K2623" s="118" t="n">
        <v>12.845</v>
      </c>
      <c r="L2623" s="118" t="n">
        <v>12.845</v>
      </c>
      <c r="M2623" s="118" t="n">
        <v>12.845</v>
      </c>
      <c r="N2623" s="118" t="n">
        <v>12.845</v>
      </c>
      <c r="O2623" s="118" t="n">
        <v>12.845</v>
      </c>
      <c r="P2623" s="152" t="n">
        <v>11.645</v>
      </c>
    </row>
    <row r="2624" customFormat="false" ht="12.75" hidden="false" customHeight="false" outlineLevel="0" collapsed="false">
      <c r="A2624" s="166"/>
      <c r="B2624" s="116"/>
      <c r="C2624" s="128"/>
      <c r="D2624" s="118" t="s">
        <v>215</v>
      </c>
      <c r="E2624" s="118" t="n">
        <v>11.645</v>
      </c>
      <c r="F2624" s="118" t="n">
        <v>11.195</v>
      </c>
      <c r="G2624" s="118" t="n">
        <v>11.195</v>
      </c>
      <c r="H2624" s="118" t="n">
        <v>11.195</v>
      </c>
      <c r="I2624" s="118" t="n">
        <v>11.195</v>
      </c>
      <c r="J2624" s="118" t="n">
        <v>11.195</v>
      </c>
      <c r="K2624" s="118" t="n">
        <v>11.195</v>
      </c>
      <c r="L2624" s="118" t="n">
        <v>11.195</v>
      </c>
      <c r="M2624" s="118" t="n">
        <v>12.14</v>
      </c>
      <c r="N2624" s="118" t="n">
        <v>13.076</v>
      </c>
      <c r="O2624" s="118" t="n">
        <v>13.302</v>
      </c>
      <c r="P2624" s="152" t="n">
        <v>13.032</v>
      </c>
    </row>
    <row r="2625" customFormat="false" ht="12.75" hidden="false" customHeight="false" outlineLevel="0" collapsed="false">
      <c r="A2625" s="166"/>
      <c r="B2625" s="116"/>
      <c r="C2625" s="128"/>
      <c r="D2625" s="118" t="s">
        <v>216</v>
      </c>
      <c r="E2625" s="118" t="n">
        <v>9.92</v>
      </c>
      <c r="F2625" s="118" t="n">
        <v>9.92</v>
      </c>
      <c r="G2625" s="118" t="n">
        <v>9.92</v>
      </c>
      <c r="H2625" s="118" t="n">
        <v>9.92</v>
      </c>
      <c r="I2625" s="118" t="n">
        <v>9.92</v>
      </c>
      <c r="J2625" s="118" t="n">
        <v>9.92</v>
      </c>
      <c r="K2625" s="118" t="n">
        <v>12.32</v>
      </c>
      <c r="L2625" s="118" t="n">
        <v>12.32</v>
      </c>
      <c r="M2625" s="118" t="n">
        <v>12.76</v>
      </c>
      <c r="N2625" s="118" t="n">
        <v>13.108</v>
      </c>
      <c r="O2625" s="118" t="n">
        <v>13.314</v>
      </c>
      <c r="P2625" s="152" t="n">
        <v>14.416</v>
      </c>
    </row>
    <row r="2626" customFormat="false" ht="12.75" hidden="false" customHeight="false" outlineLevel="0" collapsed="false">
      <c r="A2626" s="166"/>
      <c r="B2626" s="116"/>
      <c r="C2626" s="128"/>
      <c r="D2626" s="118" t="s">
        <v>217</v>
      </c>
      <c r="E2626" s="118" t="n">
        <v>13.82</v>
      </c>
      <c r="F2626" s="118" t="n">
        <v>12.62</v>
      </c>
      <c r="G2626" s="118" t="n">
        <v>11.27</v>
      </c>
      <c r="H2626" s="118" t="n">
        <v>11.27</v>
      </c>
      <c r="I2626" s="118" t="n">
        <v>11.27</v>
      </c>
      <c r="J2626" s="118" t="n">
        <v>11.12</v>
      </c>
      <c r="K2626" s="118" t="n">
        <v>11.12</v>
      </c>
      <c r="L2626" s="118" t="n">
        <v>11.42</v>
      </c>
      <c r="M2626" s="118" t="n">
        <v>12.92</v>
      </c>
      <c r="N2626" s="118" t="n">
        <v>12.92</v>
      </c>
      <c r="O2626" s="118" t="n">
        <v>14.605</v>
      </c>
      <c r="P2626" s="152" t="n">
        <v>13.7</v>
      </c>
    </row>
    <row r="2627" customFormat="false" ht="12.75" hidden="false" customHeight="false" outlineLevel="0" collapsed="false">
      <c r="A2627" s="166"/>
      <c r="B2627" s="116"/>
      <c r="C2627" s="128"/>
      <c r="D2627" s="118" t="s">
        <v>218</v>
      </c>
      <c r="E2627" s="118" t="n">
        <v>12.98</v>
      </c>
      <c r="F2627" s="118" t="n">
        <v>12.98</v>
      </c>
      <c r="G2627" s="118" t="n">
        <v>13.75</v>
      </c>
      <c r="H2627" s="118" t="n">
        <v>14.125</v>
      </c>
      <c r="I2627" s="118" t="n">
        <v>14.185</v>
      </c>
      <c r="J2627" s="118" t="n">
        <v>14.185</v>
      </c>
      <c r="K2627" s="118" t="n">
        <v>14.185</v>
      </c>
      <c r="L2627" s="118" t="n">
        <v>14.125</v>
      </c>
      <c r="M2627" s="118" t="n">
        <v>14.37333333</v>
      </c>
      <c r="N2627" s="118" t="n">
        <v>14.41333333</v>
      </c>
      <c r="O2627" s="118" t="n">
        <v>14.5</v>
      </c>
      <c r="P2627" s="152" t="n">
        <v>20.84666667</v>
      </c>
    </row>
    <row r="2628" customFormat="false" ht="12.75" hidden="false" customHeight="false" outlineLevel="0" collapsed="false">
      <c r="A2628" s="166"/>
      <c r="B2628" s="116"/>
      <c r="C2628" s="128"/>
      <c r="D2628" s="118" t="s">
        <v>219</v>
      </c>
      <c r="E2628" s="118" t="n">
        <v>14.5</v>
      </c>
      <c r="F2628" s="118" t="n">
        <v>15.27666667</v>
      </c>
      <c r="G2628" s="118" t="n">
        <v>15.57666667</v>
      </c>
      <c r="H2628" s="118" t="n">
        <v>15.67666667</v>
      </c>
      <c r="I2628" s="118" t="n">
        <v>16.53</v>
      </c>
      <c r="J2628" s="118" t="n">
        <v>16.53</v>
      </c>
      <c r="K2628" s="118" t="n">
        <v>16.53</v>
      </c>
      <c r="L2628" s="118" t="n">
        <v>15.03</v>
      </c>
      <c r="M2628" s="118" t="n">
        <v>15.03</v>
      </c>
      <c r="N2628" s="118"/>
      <c r="O2628" s="118" t="n">
        <v>15.03</v>
      </c>
      <c r="P2628" s="152" t="n">
        <v>15.33</v>
      </c>
    </row>
    <row r="2629" customFormat="false" ht="12.75" hidden="false" customHeight="false" outlineLevel="0" collapsed="false">
      <c r="A2629" s="166"/>
      <c r="B2629" s="116"/>
      <c r="C2629" s="128"/>
      <c r="D2629" s="118" t="s">
        <v>220</v>
      </c>
      <c r="E2629" s="118" t="n">
        <v>15.33</v>
      </c>
      <c r="F2629" s="118" t="n">
        <v>15.63</v>
      </c>
      <c r="G2629" s="118" t="n">
        <v>15.48</v>
      </c>
      <c r="H2629" s="118" t="n">
        <v>15.63</v>
      </c>
      <c r="I2629" s="118" t="n">
        <v>15.33</v>
      </c>
      <c r="J2629" s="118" t="n">
        <v>15.18</v>
      </c>
      <c r="K2629" s="118"/>
      <c r="L2629" s="118" t="n">
        <v>15.63</v>
      </c>
      <c r="M2629" s="118" t="n">
        <v>15.63</v>
      </c>
      <c r="N2629" s="118" t="n">
        <v>15.63</v>
      </c>
      <c r="O2629" s="118"/>
      <c r="P2629" s="152"/>
    </row>
    <row r="2630" customFormat="false" ht="12.75" hidden="false" customHeight="false" outlineLevel="0" collapsed="false">
      <c r="A2630" s="166"/>
      <c r="B2630" s="116"/>
      <c r="C2630" s="128"/>
      <c r="D2630" s="118" t="s">
        <v>221</v>
      </c>
      <c r="E2630" s="118"/>
      <c r="F2630" s="118"/>
      <c r="G2630" s="118"/>
      <c r="H2630" s="118"/>
      <c r="I2630" s="118"/>
      <c r="J2630" s="118"/>
      <c r="K2630" s="118"/>
      <c r="L2630" s="118"/>
      <c r="M2630" s="118"/>
      <c r="N2630" s="118"/>
      <c r="O2630" s="118" t="n">
        <v>14.42</v>
      </c>
      <c r="P2630" s="152"/>
    </row>
    <row r="2631" customFormat="false" ht="12.75" hidden="false" customHeight="false" outlineLevel="0" collapsed="false">
      <c r="A2631" s="166"/>
      <c r="B2631" s="116"/>
      <c r="C2631" s="128"/>
      <c r="D2631" s="118" t="s">
        <v>222</v>
      </c>
      <c r="E2631" s="118"/>
      <c r="F2631" s="118"/>
      <c r="G2631" s="118"/>
      <c r="H2631" s="118" t="n">
        <v>10.94</v>
      </c>
      <c r="I2631" s="118" t="n">
        <v>10.94</v>
      </c>
      <c r="J2631" s="118" t="n">
        <v>10.94</v>
      </c>
      <c r="K2631" s="118" t="n">
        <v>10.94</v>
      </c>
      <c r="L2631" s="118" t="n">
        <v>9.32</v>
      </c>
      <c r="M2631" s="118"/>
      <c r="N2631" s="118"/>
      <c r="O2631" s="118"/>
      <c r="P2631" s="152"/>
    </row>
    <row r="2632" customFormat="false" ht="12.75" hidden="false" customHeight="false" outlineLevel="0" collapsed="false">
      <c r="A2632" s="166"/>
      <c r="B2632" s="116"/>
      <c r="C2632" s="128"/>
      <c r="D2632" s="118" t="s">
        <v>225</v>
      </c>
      <c r="E2632" s="118"/>
      <c r="F2632" s="118" t="n">
        <v>16.3</v>
      </c>
      <c r="G2632" s="118" t="n">
        <v>16.23</v>
      </c>
      <c r="H2632" s="118" t="n">
        <v>16.53</v>
      </c>
      <c r="I2632" s="118" t="n">
        <v>17.4</v>
      </c>
      <c r="J2632" s="118" t="n">
        <v>16.2</v>
      </c>
      <c r="K2632" s="118" t="n">
        <v>18.415</v>
      </c>
      <c r="L2632" s="118" t="n">
        <v>16.22</v>
      </c>
      <c r="M2632" s="118" t="n">
        <v>16.22</v>
      </c>
      <c r="N2632" s="118"/>
      <c r="O2632" s="118"/>
      <c r="P2632" s="152"/>
    </row>
    <row r="2633" customFormat="false" ht="12.75" hidden="false" customHeight="false" outlineLevel="0" collapsed="false">
      <c r="A2633" s="166"/>
      <c r="B2633" s="116"/>
      <c r="C2633" s="128"/>
      <c r="D2633" s="118" t="s">
        <v>226</v>
      </c>
      <c r="E2633" s="118"/>
      <c r="F2633" s="118" t="n">
        <v>15.05</v>
      </c>
      <c r="G2633" s="118" t="n">
        <v>15.05</v>
      </c>
      <c r="H2633" s="118" t="n">
        <v>16.5</v>
      </c>
      <c r="I2633" s="118" t="n">
        <v>16.5</v>
      </c>
      <c r="J2633" s="118" t="n">
        <v>15.85</v>
      </c>
      <c r="K2633" s="118" t="n">
        <v>15.85</v>
      </c>
      <c r="L2633" s="118" t="n">
        <v>15.85</v>
      </c>
      <c r="M2633" s="118" t="n">
        <v>15.125</v>
      </c>
      <c r="N2633" s="118" t="n">
        <v>15.2</v>
      </c>
      <c r="O2633" s="118" t="n">
        <v>15.2</v>
      </c>
      <c r="P2633" s="152" t="n">
        <v>15.2</v>
      </c>
    </row>
    <row r="2634" customFormat="false" ht="12.75" hidden="false" customHeight="false" outlineLevel="0" collapsed="false">
      <c r="A2634" s="166"/>
      <c r="B2634" s="116"/>
      <c r="C2634" s="128"/>
      <c r="D2634" s="118" t="s">
        <v>227</v>
      </c>
      <c r="E2634" s="118" t="n">
        <v>15.6</v>
      </c>
      <c r="F2634" s="118" t="n">
        <v>17.43</v>
      </c>
      <c r="G2634" s="118" t="n">
        <v>17.43</v>
      </c>
      <c r="H2634" s="118" t="n">
        <v>17.43</v>
      </c>
      <c r="I2634" s="118" t="n">
        <v>16.415</v>
      </c>
      <c r="J2634" s="118" t="n">
        <v>16.415</v>
      </c>
      <c r="K2634" s="118" t="n">
        <v>16.38</v>
      </c>
      <c r="L2634" s="118" t="n">
        <v>16.38</v>
      </c>
      <c r="M2634" s="118" t="n">
        <v>15.5</v>
      </c>
      <c r="N2634" s="118"/>
      <c r="O2634" s="118"/>
      <c r="P2634" s="152"/>
    </row>
    <row r="2635" customFormat="false" ht="12.75" hidden="false" customHeight="false" outlineLevel="0" collapsed="false">
      <c r="A2635" s="166"/>
      <c r="B2635" s="116"/>
      <c r="C2635" s="128"/>
      <c r="D2635" s="118" t="s">
        <v>228</v>
      </c>
      <c r="E2635" s="118" t="n">
        <v>15.015</v>
      </c>
      <c r="F2635" s="118" t="n">
        <v>15</v>
      </c>
      <c r="G2635" s="118" t="n">
        <v>17</v>
      </c>
      <c r="H2635" s="118" t="n">
        <v>17</v>
      </c>
      <c r="I2635" s="118" t="n">
        <v>17.5</v>
      </c>
      <c r="J2635" s="118" t="n">
        <v>18.18</v>
      </c>
      <c r="K2635" s="118" t="n">
        <v>8.515</v>
      </c>
      <c r="L2635" s="118" t="n">
        <v>18.18</v>
      </c>
      <c r="M2635" s="118" t="n">
        <v>18.18</v>
      </c>
      <c r="N2635" s="118" t="n">
        <v>19.53</v>
      </c>
      <c r="O2635" s="118"/>
      <c r="P2635" s="152" t="n">
        <v>19.53</v>
      </c>
    </row>
    <row r="2636" customFormat="false" ht="12.75" hidden="false" customHeight="false" outlineLevel="0" collapsed="false">
      <c r="A2636" s="166"/>
      <c r="B2636" s="116"/>
      <c r="C2636" s="128"/>
      <c r="D2636" s="118" t="s">
        <v>229</v>
      </c>
      <c r="E2636" s="118" t="n">
        <v>15.08</v>
      </c>
      <c r="F2636" s="118" t="n">
        <v>15.08</v>
      </c>
      <c r="G2636" s="118" t="n">
        <v>15.08</v>
      </c>
      <c r="H2636" s="118" t="n">
        <v>17.17</v>
      </c>
      <c r="I2636" s="118" t="n">
        <v>17.87666667</v>
      </c>
      <c r="J2636" s="118" t="n">
        <v>16.14</v>
      </c>
      <c r="K2636" s="118" t="n">
        <v>17.87666667</v>
      </c>
      <c r="L2636" s="118" t="n">
        <v>17.87666667</v>
      </c>
      <c r="M2636" s="118" t="n">
        <v>16.62</v>
      </c>
      <c r="N2636" s="118" t="n">
        <v>21.65</v>
      </c>
      <c r="O2636" s="118" t="n">
        <v>21.94</v>
      </c>
      <c r="P2636" s="152" t="n">
        <v>22.8</v>
      </c>
    </row>
    <row r="2637" customFormat="false" ht="12.75" hidden="false" customHeight="true" outlineLevel="0" collapsed="false">
      <c r="A2637" s="166"/>
      <c r="B2637" s="113" t="s">
        <v>379</v>
      </c>
      <c r="C2637" s="127" t="s">
        <v>45</v>
      </c>
      <c r="D2637" s="115" t="s">
        <v>213</v>
      </c>
      <c r="E2637" s="115" t="n">
        <v>13.52</v>
      </c>
      <c r="F2637" s="115" t="n">
        <v>13.52</v>
      </c>
      <c r="G2637" s="115" t="n">
        <v>13.22</v>
      </c>
      <c r="H2637" s="115"/>
      <c r="I2637" s="115" t="n">
        <v>13.52</v>
      </c>
      <c r="J2637" s="115" t="n">
        <v>13.52</v>
      </c>
      <c r="K2637" s="115" t="n">
        <v>13.52</v>
      </c>
      <c r="L2637" s="115" t="n">
        <v>13.52</v>
      </c>
      <c r="M2637" s="115" t="n">
        <v>13.52</v>
      </c>
      <c r="N2637" s="115"/>
      <c r="O2637" s="115"/>
      <c r="P2637" s="154"/>
    </row>
    <row r="2638" customFormat="false" ht="12.75" hidden="false" customHeight="false" outlineLevel="0" collapsed="false">
      <c r="A2638" s="166"/>
      <c r="B2638" s="113"/>
      <c r="C2638" s="127"/>
      <c r="D2638" s="115" t="s">
        <v>214</v>
      </c>
      <c r="E2638" s="115" t="n">
        <v>13.52</v>
      </c>
      <c r="F2638" s="115" t="n">
        <v>12.77</v>
      </c>
      <c r="G2638" s="115" t="n">
        <v>13.52</v>
      </c>
      <c r="H2638" s="115" t="n">
        <v>13.52</v>
      </c>
      <c r="I2638" s="115" t="n">
        <v>13.52</v>
      </c>
      <c r="J2638" s="115" t="n">
        <v>13.52</v>
      </c>
      <c r="K2638" s="115" t="n">
        <v>13.52</v>
      </c>
      <c r="L2638" s="115" t="n">
        <v>13.52</v>
      </c>
      <c r="M2638" s="115" t="n">
        <v>13.52</v>
      </c>
      <c r="N2638" s="115" t="n">
        <v>13.52</v>
      </c>
      <c r="O2638" s="115" t="n">
        <v>13.52</v>
      </c>
      <c r="P2638" s="154"/>
    </row>
    <row r="2639" customFormat="false" ht="12.75" hidden="false" customHeight="false" outlineLevel="0" collapsed="false">
      <c r="A2639" s="166"/>
      <c r="B2639" s="113"/>
      <c r="C2639" s="127"/>
      <c r="D2639" s="115" t="s">
        <v>215</v>
      </c>
      <c r="E2639" s="115"/>
      <c r="F2639" s="115" t="n">
        <v>8.41</v>
      </c>
      <c r="G2639" s="115" t="n">
        <v>8.41</v>
      </c>
      <c r="H2639" s="115" t="n">
        <v>8.41</v>
      </c>
      <c r="I2639" s="115" t="n">
        <v>8.41</v>
      </c>
      <c r="J2639" s="115" t="n">
        <v>8.41</v>
      </c>
      <c r="K2639" s="115" t="n">
        <v>12.92</v>
      </c>
      <c r="L2639" s="115" t="n">
        <v>12.92</v>
      </c>
      <c r="M2639" s="115" t="n">
        <v>11.116</v>
      </c>
      <c r="N2639" s="115" t="n">
        <v>11.116</v>
      </c>
      <c r="O2639" s="115" t="n">
        <v>11.116</v>
      </c>
      <c r="P2639" s="154" t="n">
        <v>12.62</v>
      </c>
    </row>
    <row r="2640" customFormat="false" ht="12.75" hidden="false" customHeight="false" outlineLevel="0" collapsed="false">
      <c r="A2640" s="166"/>
      <c r="B2640" s="113"/>
      <c r="C2640" s="127"/>
      <c r="D2640" s="115" t="s">
        <v>216</v>
      </c>
      <c r="E2640" s="115" t="n">
        <v>10.82</v>
      </c>
      <c r="F2640" s="115"/>
      <c r="G2640" s="115"/>
      <c r="H2640" s="115"/>
      <c r="I2640" s="115"/>
      <c r="J2640" s="115" t="n">
        <v>10.82</v>
      </c>
      <c r="K2640" s="115" t="n">
        <v>9.765</v>
      </c>
      <c r="L2640" s="115" t="n">
        <v>9.765</v>
      </c>
      <c r="M2640" s="115" t="n">
        <v>9.7475</v>
      </c>
      <c r="N2640" s="115" t="n">
        <v>9.725</v>
      </c>
      <c r="O2640" s="115" t="n">
        <v>9.725</v>
      </c>
      <c r="P2640" s="154" t="n">
        <v>10.22</v>
      </c>
    </row>
    <row r="2641" customFormat="false" ht="12.75" hidden="false" customHeight="false" outlineLevel="0" collapsed="false">
      <c r="A2641" s="166"/>
      <c r="B2641" s="113"/>
      <c r="C2641" s="127"/>
      <c r="D2641" s="115" t="s">
        <v>217</v>
      </c>
      <c r="E2641" s="115" t="n">
        <v>9.02</v>
      </c>
      <c r="F2641" s="115" t="n">
        <v>10.97</v>
      </c>
      <c r="G2641" s="115" t="n">
        <v>10.97</v>
      </c>
      <c r="H2641" s="115" t="n">
        <v>10.97</v>
      </c>
      <c r="I2641" s="115" t="n">
        <v>10.97</v>
      </c>
      <c r="J2641" s="115" t="n">
        <v>11.27</v>
      </c>
      <c r="K2641" s="115" t="n">
        <v>11.27</v>
      </c>
      <c r="L2641" s="115" t="n">
        <v>9.62</v>
      </c>
      <c r="M2641" s="115"/>
      <c r="N2641" s="115"/>
      <c r="O2641" s="115"/>
      <c r="P2641" s="154"/>
    </row>
    <row r="2642" customFormat="false" ht="12.75" hidden="false" customHeight="false" outlineLevel="0" collapsed="false">
      <c r="A2642" s="166"/>
      <c r="B2642" s="113"/>
      <c r="C2642" s="127"/>
      <c r="D2642" s="115" t="s">
        <v>218</v>
      </c>
      <c r="E2642" s="115" t="n">
        <v>13.31</v>
      </c>
      <c r="F2642" s="115"/>
      <c r="G2642" s="115" t="n">
        <v>14.13</v>
      </c>
      <c r="H2642" s="115" t="n">
        <v>14.36</v>
      </c>
      <c r="I2642" s="115"/>
      <c r="J2642" s="115" t="n">
        <v>13.67</v>
      </c>
      <c r="K2642" s="115"/>
      <c r="L2642" s="115"/>
      <c r="M2642" s="115"/>
      <c r="N2642" s="115"/>
      <c r="O2642" s="115"/>
      <c r="P2642" s="154"/>
    </row>
    <row r="2643" customFormat="false" ht="12.75" hidden="false" customHeight="false" outlineLevel="0" collapsed="false">
      <c r="A2643" s="166"/>
      <c r="B2643" s="113"/>
      <c r="C2643" s="127"/>
      <c r="D2643" s="115" t="s">
        <v>220</v>
      </c>
      <c r="E2643" s="115"/>
      <c r="F2643" s="115"/>
      <c r="G2643" s="115"/>
      <c r="H2643" s="115"/>
      <c r="I2643" s="115"/>
      <c r="J2643" s="115" t="n">
        <v>16.64</v>
      </c>
      <c r="K2643" s="115"/>
      <c r="L2643" s="115"/>
      <c r="M2643" s="115"/>
      <c r="N2643" s="115"/>
      <c r="O2643" s="115"/>
      <c r="P2643" s="154"/>
    </row>
    <row r="2644" customFormat="false" ht="12.75" hidden="false" customHeight="false" outlineLevel="0" collapsed="false">
      <c r="A2644" s="166"/>
      <c r="B2644" s="113"/>
      <c r="C2644" s="127"/>
      <c r="D2644" s="115" t="s">
        <v>221</v>
      </c>
      <c r="E2644" s="115" t="n">
        <v>15.33</v>
      </c>
      <c r="F2644" s="115"/>
      <c r="G2644" s="115" t="n">
        <v>15.33</v>
      </c>
      <c r="H2644" s="115" t="n">
        <v>15.33</v>
      </c>
      <c r="I2644" s="115" t="n">
        <v>16.8</v>
      </c>
      <c r="J2644" s="115"/>
      <c r="K2644" s="115"/>
      <c r="L2644" s="115"/>
      <c r="M2644" s="115"/>
      <c r="N2644" s="115"/>
      <c r="O2644" s="115" t="n">
        <v>11.68</v>
      </c>
      <c r="P2644" s="154"/>
    </row>
    <row r="2645" customFormat="false" ht="12.75" hidden="false" customHeight="false" outlineLevel="0" collapsed="false">
      <c r="A2645" s="166"/>
      <c r="B2645" s="113"/>
      <c r="C2645" s="127"/>
      <c r="D2645" s="115" t="s">
        <v>222</v>
      </c>
      <c r="E2645" s="115"/>
      <c r="F2645" s="115"/>
      <c r="G2645" s="115" t="n">
        <v>10.82</v>
      </c>
      <c r="H2645" s="115" t="n">
        <v>10.82</v>
      </c>
      <c r="I2645" s="115"/>
      <c r="J2645" s="115"/>
      <c r="K2645" s="115"/>
      <c r="L2645" s="115"/>
      <c r="M2645" s="115"/>
      <c r="N2645" s="115"/>
      <c r="O2645" s="115" t="n">
        <v>16.63</v>
      </c>
      <c r="P2645" s="154"/>
    </row>
    <row r="2646" customFormat="false" ht="12.75" hidden="false" customHeight="false" outlineLevel="0" collapsed="false">
      <c r="A2646" s="166"/>
      <c r="B2646" s="113"/>
      <c r="C2646" s="127"/>
      <c r="D2646" s="115" t="s">
        <v>226</v>
      </c>
      <c r="E2646" s="115"/>
      <c r="F2646" s="115" t="n">
        <v>19.6</v>
      </c>
      <c r="G2646" s="115" t="n">
        <v>19.84</v>
      </c>
      <c r="H2646" s="115"/>
      <c r="I2646" s="115"/>
      <c r="J2646" s="115" t="n">
        <v>19.39</v>
      </c>
      <c r="K2646" s="115" t="n">
        <v>19.39</v>
      </c>
      <c r="L2646" s="115" t="n">
        <v>19.39</v>
      </c>
      <c r="M2646" s="115" t="n">
        <v>19.615</v>
      </c>
      <c r="N2646" s="115" t="n">
        <v>19.39</v>
      </c>
      <c r="O2646" s="115" t="n">
        <v>19.39</v>
      </c>
      <c r="P2646" s="154" t="n">
        <v>19.39</v>
      </c>
    </row>
    <row r="2647" customFormat="false" ht="12.75" hidden="false" customHeight="false" outlineLevel="0" collapsed="false">
      <c r="A2647" s="166"/>
      <c r="B2647" s="113"/>
      <c r="C2647" s="127"/>
      <c r="D2647" s="115" t="s">
        <v>227</v>
      </c>
      <c r="E2647" s="115" t="n">
        <v>20.5</v>
      </c>
      <c r="F2647" s="115"/>
      <c r="G2647" s="115"/>
      <c r="H2647" s="115"/>
      <c r="I2647" s="115"/>
      <c r="J2647" s="115"/>
      <c r="K2647" s="115"/>
      <c r="L2647" s="115"/>
      <c r="M2647" s="115"/>
      <c r="N2647" s="115"/>
      <c r="O2647" s="115"/>
      <c r="P2647" s="154"/>
    </row>
    <row r="2648" customFormat="false" ht="12.75" hidden="false" customHeight="false" outlineLevel="0" collapsed="false">
      <c r="A2648" s="166"/>
      <c r="B2648" s="113"/>
      <c r="C2648" s="127"/>
      <c r="D2648" s="115" t="s">
        <v>228</v>
      </c>
      <c r="E2648" s="115" t="n">
        <v>21.045</v>
      </c>
      <c r="F2648" s="115" t="n">
        <v>18.5</v>
      </c>
      <c r="G2648" s="115" t="n">
        <v>21</v>
      </c>
      <c r="H2648" s="115" t="n">
        <v>21</v>
      </c>
      <c r="I2648" s="115" t="n">
        <v>21</v>
      </c>
      <c r="J2648" s="115" t="n">
        <v>21.09</v>
      </c>
      <c r="K2648" s="115" t="n">
        <v>21.09</v>
      </c>
      <c r="L2648" s="115"/>
      <c r="M2648" s="115"/>
      <c r="N2648" s="115"/>
      <c r="O2648" s="115"/>
      <c r="P2648" s="154" t="n">
        <v>13</v>
      </c>
    </row>
    <row r="2649" customFormat="false" ht="12.75" hidden="false" customHeight="false" outlineLevel="0" collapsed="false">
      <c r="A2649" s="166"/>
      <c r="B2649" s="113"/>
      <c r="C2649" s="127"/>
      <c r="D2649" s="115" t="s">
        <v>229</v>
      </c>
      <c r="E2649" s="115"/>
      <c r="F2649" s="115"/>
      <c r="G2649" s="115"/>
      <c r="H2649" s="115"/>
      <c r="I2649" s="115"/>
      <c r="J2649" s="115"/>
      <c r="K2649" s="115"/>
      <c r="L2649" s="115"/>
      <c r="M2649" s="115"/>
      <c r="N2649" s="115"/>
      <c r="O2649" s="115"/>
      <c r="P2649" s="154"/>
    </row>
    <row r="2650" customFormat="false" ht="12.75" hidden="false" customHeight="true" outlineLevel="0" collapsed="false">
      <c r="A2650" s="166"/>
      <c r="B2650" s="116" t="s">
        <v>380</v>
      </c>
      <c r="C2650" s="128" t="s">
        <v>45</v>
      </c>
      <c r="D2650" s="118" t="s">
        <v>213</v>
      </c>
      <c r="E2650" s="118" t="n">
        <v>12.32</v>
      </c>
      <c r="F2650" s="118" t="n">
        <v>12.47</v>
      </c>
      <c r="G2650" s="118" t="n">
        <v>12.40666667</v>
      </c>
      <c r="H2650" s="118"/>
      <c r="I2650" s="118" t="n">
        <v>12.37</v>
      </c>
      <c r="J2650" s="118" t="n">
        <v>12.49666667</v>
      </c>
      <c r="K2650" s="118" t="n">
        <v>12.49666667</v>
      </c>
      <c r="L2650" s="118" t="n">
        <v>12.49666667</v>
      </c>
      <c r="M2650" s="118" t="n">
        <v>12.59666667</v>
      </c>
      <c r="N2650" s="118" t="n">
        <v>12.59666667</v>
      </c>
      <c r="O2650" s="118" t="n">
        <v>12.59666667</v>
      </c>
      <c r="P2650" s="152" t="n">
        <v>12.59666667</v>
      </c>
    </row>
    <row r="2651" customFormat="false" ht="12.75" hidden="false" customHeight="false" outlineLevel="0" collapsed="false">
      <c r="A2651" s="166"/>
      <c r="B2651" s="116"/>
      <c r="C2651" s="128"/>
      <c r="D2651" s="118" t="s">
        <v>214</v>
      </c>
      <c r="E2651" s="118" t="n">
        <v>12.69666667</v>
      </c>
      <c r="F2651" s="118" t="n">
        <v>12.91</v>
      </c>
      <c r="G2651" s="118" t="n">
        <v>12.59</v>
      </c>
      <c r="H2651" s="118" t="n">
        <v>12.59</v>
      </c>
      <c r="I2651" s="118" t="n">
        <v>12.59</v>
      </c>
      <c r="J2651" s="118" t="n">
        <v>13.04</v>
      </c>
      <c r="K2651" s="118" t="n">
        <v>13.07</v>
      </c>
      <c r="L2651" s="118" t="n">
        <v>13.07</v>
      </c>
      <c r="M2651" s="118" t="n">
        <v>13.07</v>
      </c>
      <c r="N2651" s="118" t="n">
        <v>13.445</v>
      </c>
      <c r="O2651" s="118" t="n">
        <v>13.445</v>
      </c>
      <c r="P2651" s="152" t="n">
        <v>12.95</v>
      </c>
    </row>
    <row r="2652" customFormat="false" ht="12.75" hidden="false" customHeight="false" outlineLevel="0" collapsed="false">
      <c r="A2652" s="166"/>
      <c r="B2652" s="116"/>
      <c r="C2652" s="128"/>
      <c r="D2652" s="118" t="s">
        <v>215</v>
      </c>
      <c r="E2652" s="118" t="n">
        <v>12.53</v>
      </c>
      <c r="F2652" s="118" t="n">
        <v>10.295</v>
      </c>
      <c r="G2652" s="118" t="n">
        <v>10.295</v>
      </c>
      <c r="H2652" s="118" t="n">
        <v>10.145</v>
      </c>
      <c r="I2652" s="118" t="n">
        <v>9.885</v>
      </c>
      <c r="J2652" s="118" t="n">
        <v>11.09</v>
      </c>
      <c r="K2652" s="118" t="n">
        <v>13.795</v>
      </c>
      <c r="L2652" s="118" t="n">
        <v>13.795</v>
      </c>
      <c r="M2652" s="118" t="n">
        <v>12.21571429</v>
      </c>
      <c r="N2652" s="118" t="n">
        <v>12.02285714</v>
      </c>
      <c r="O2652" s="118" t="n">
        <v>12.23285714</v>
      </c>
      <c r="P2652" s="152" t="n">
        <v>12.82857143</v>
      </c>
    </row>
    <row r="2653" customFormat="false" ht="12.75" hidden="false" customHeight="false" outlineLevel="0" collapsed="false">
      <c r="A2653" s="166"/>
      <c r="B2653" s="116"/>
      <c r="C2653" s="128"/>
      <c r="D2653" s="118" t="s">
        <v>216</v>
      </c>
      <c r="E2653" s="118" t="n">
        <v>12.92</v>
      </c>
      <c r="F2653" s="118" t="n">
        <v>12.22</v>
      </c>
      <c r="G2653" s="118" t="n">
        <v>11.62</v>
      </c>
      <c r="H2653" s="118" t="n">
        <v>12.12</v>
      </c>
      <c r="I2653" s="118" t="n">
        <v>12.22</v>
      </c>
      <c r="J2653" s="118" t="n">
        <v>13.22</v>
      </c>
      <c r="K2653" s="118" t="n">
        <v>12.88</v>
      </c>
      <c r="L2653" s="118" t="n">
        <v>12.68</v>
      </c>
      <c r="M2653" s="118" t="n">
        <v>12.50285714</v>
      </c>
      <c r="N2653" s="118" t="n">
        <v>12.46285714</v>
      </c>
      <c r="O2653" s="118" t="n">
        <v>12.59142857</v>
      </c>
      <c r="P2653" s="152" t="n">
        <v>12.22428571</v>
      </c>
    </row>
    <row r="2654" customFormat="false" ht="12.75" hidden="false" customHeight="false" outlineLevel="0" collapsed="false">
      <c r="A2654" s="166"/>
      <c r="B2654" s="116"/>
      <c r="C2654" s="128"/>
      <c r="D2654" s="118" t="s">
        <v>217</v>
      </c>
      <c r="E2654" s="118" t="n">
        <v>10.7</v>
      </c>
      <c r="F2654" s="118" t="n">
        <v>12.04</v>
      </c>
      <c r="G2654" s="118" t="n">
        <v>12.24</v>
      </c>
      <c r="H2654" s="118" t="n">
        <v>12.24</v>
      </c>
      <c r="I2654" s="118" t="n">
        <v>12.64</v>
      </c>
      <c r="J2654" s="118" t="n">
        <v>12.58</v>
      </c>
      <c r="K2654" s="118" t="n">
        <v>12.58</v>
      </c>
      <c r="L2654" s="118" t="n">
        <v>11.66</v>
      </c>
      <c r="M2654" s="118" t="n">
        <v>12.05</v>
      </c>
      <c r="N2654" s="118" t="n">
        <v>12.05</v>
      </c>
      <c r="O2654" s="118" t="n">
        <v>12.92</v>
      </c>
      <c r="P2654" s="152" t="n">
        <v>12.32</v>
      </c>
    </row>
    <row r="2655" customFormat="false" ht="12.75" hidden="false" customHeight="false" outlineLevel="0" collapsed="false">
      <c r="A2655" s="166"/>
      <c r="B2655" s="116"/>
      <c r="C2655" s="128"/>
      <c r="D2655" s="118" t="s">
        <v>218</v>
      </c>
      <c r="E2655" s="118" t="n">
        <v>12.02</v>
      </c>
      <c r="F2655" s="118" t="n">
        <v>12.02</v>
      </c>
      <c r="G2655" s="118" t="n">
        <v>13.6</v>
      </c>
      <c r="H2655" s="118" t="n">
        <v>13.87333333</v>
      </c>
      <c r="I2655" s="118" t="n">
        <v>14.02333333</v>
      </c>
      <c r="J2655" s="118" t="n">
        <v>15.025</v>
      </c>
      <c r="K2655" s="118" t="n">
        <v>15.025</v>
      </c>
      <c r="L2655" s="118" t="n">
        <v>14.965</v>
      </c>
      <c r="M2655" s="118" t="n">
        <v>15.72</v>
      </c>
      <c r="N2655" s="118" t="n">
        <v>15.72</v>
      </c>
      <c r="O2655" s="118" t="n">
        <v>15.78</v>
      </c>
      <c r="P2655" s="152" t="n">
        <v>15.63</v>
      </c>
    </row>
    <row r="2656" customFormat="false" ht="12.75" hidden="false" customHeight="false" outlineLevel="0" collapsed="false">
      <c r="A2656" s="166"/>
      <c r="B2656" s="116"/>
      <c r="C2656" s="128"/>
      <c r="D2656" s="118" t="s">
        <v>219</v>
      </c>
      <c r="E2656" s="118" t="n">
        <v>15.78</v>
      </c>
      <c r="F2656" s="118" t="n">
        <v>16.08</v>
      </c>
      <c r="G2656" s="118" t="n">
        <v>14.65</v>
      </c>
      <c r="H2656" s="118" t="n">
        <v>14.65</v>
      </c>
      <c r="I2656" s="118" t="n">
        <v>14.8</v>
      </c>
      <c r="J2656" s="118" t="n">
        <v>15.1</v>
      </c>
      <c r="K2656" s="118" t="n">
        <v>15.1</v>
      </c>
      <c r="L2656" s="118" t="n">
        <v>14.65</v>
      </c>
      <c r="M2656" s="118" t="n">
        <v>14.65</v>
      </c>
      <c r="N2656" s="118" t="n">
        <v>13.67</v>
      </c>
      <c r="O2656" s="118" t="n">
        <v>14.935</v>
      </c>
      <c r="P2656" s="152" t="n">
        <v>14.785</v>
      </c>
    </row>
    <row r="2657" customFormat="false" ht="12.75" hidden="false" customHeight="false" outlineLevel="0" collapsed="false">
      <c r="A2657" s="166"/>
      <c r="B2657" s="116"/>
      <c r="C2657" s="128"/>
      <c r="D2657" s="118" t="s">
        <v>220</v>
      </c>
      <c r="E2657" s="118" t="n">
        <v>15.085</v>
      </c>
      <c r="F2657" s="118" t="n">
        <v>14.725</v>
      </c>
      <c r="G2657" s="118" t="n">
        <v>14.725</v>
      </c>
      <c r="H2657" s="118" t="n">
        <v>16.08</v>
      </c>
      <c r="I2657" s="118" t="n">
        <v>15.025</v>
      </c>
      <c r="J2657" s="118" t="n">
        <v>14.875</v>
      </c>
      <c r="K2657" s="118"/>
      <c r="L2657" s="118" t="n">
        <v>13.82</v>
      </c>
      <c r="M2657" s="118" t="n">
        <v>13.82</v>
      </c>
      <c r="N2657" s="118" t="n">
        <v>13.82</v>
      </c>
      <c r="O2657" s="118"/>
      <c r="P2657" s="152"/>
    </row>
    <row r="2658" customFormat="false" ht="12.75" hidden="false" customHeight="false" outlineLevel="0" collapsed="false">
      <c r="A2658" s="166"/>
      <c r="B2658" s="116"/>
      <c r="C2658" s="128"/>
      <c r="D2658" s="118" t="s">
        <v>221</v>
      </c>
      <c r="E2658" s="118" t="n">
        <v>10.97</v>
      </c>
      <c r="F2658" s="118" t="n">
        <v>13</v>
      </c>
      <c r="G2658" s="118" t="n">
        <v>12.02</v>
      </c>
      <c r="H2658" s="118" t="n">
        <v>12.02</v>
      </c>
      <c r="I2658" s="118"/>
      <c r="J2658" s="118"/>
      <c r="K2658" s="118"/>
      <c r="L2658" s="118"/>
      <c r="M2658" s="118"/>
      <c r="N2658" s="118"/>
      <c r="O2658" s="118" t="n">
        <v>13.39</v>
      </c>
      <c r="P2658" s="152" t="n">
        <v>9.62</v>
      </c>
    </row>
    <row r="2659" customFormat="false" ht="12.75" hidden="false" customHeight="false" outlineLevel="0" collapsed="false">
      <c r="A2659" s="166"/>
      <c r="B2659" s="116"/>
      <c r="C2659" s="128"/>
      <c r="D2659" s="118" t="s">
        <v>222</v>
      </c>
      <c r="E2659" s="118" t="n">
        <v>10.22</v>
      </c>
      <c r="F2659" s="118" t="n">
        <v>10.025</v>
      </c>
      <c r="G2659" s="118"/>
      <c r="H2659" s="118"/>
      <c r="I2659" s="118" t="n">
        <v>10.82</v>
      </c>
      <c r="J2659" s="118" t="n">
        <v>10.82</v>
      </c>
      <c r="K2659" s="118" t="n">
        <v>9.32</v>
      </c>
      <c r="L2659" s="118"/>
      <c r="M2659" s="118"/>
      <c r="N2659" s="118"/>
      <c r="O2659" s="118"/>
      <c r="P2659" s="152"/>
    </row>
    <row r="2660" customFormat="false" ht="12.75" hidden="false" customHeight="false" outlineLevel="0" collapsed="false">
      <c r="A2660" s="166"/>
      <c r="B2660" s="116"/>
      <c r="C2660" s="128"/>
      <c r="D2660" s="118" t="s">
        <v>225</v>
      </c>
      <c r="E2660" s="118"/>
      <c r="F2660" s="118" t="n">
        <v>15.7</v>
      </c>
      <c r="G2660" s="118" t="n">
        <v>15.63</v>
      </c>
      <c r="H2660" s="118" t="n">
        <v>14.72</v>
      </c>
      <c r="I2660" s="118" t="n">
        <v>15.915</v>
      </c>
      <c r="J2660" s="118" t="n">
        <v>17.115</v>
      </c>
      <c r="K2660" s="118" t="n">
        <v>16.075</v>
      </c>
      <c r="L2660" s="118" t="n">
        <v>15.32</v>
      </c>
      <c r="M2660" s="118" t="n">
        <v>15.02</v>
      </c>
      <c r="N2660" s="118"/>
      <c r="O2660" s="118"/>
      <c r="P2660" s="152"/>
    </row>
    <row r="2661" customFormat="false" ht="12.75" hidden="false" customHeight="false" outlineLevel="0" collapsed="false">
      <c r="A2661" s="166"/>
      <c r="B2661" s="116"/>
      <c r="C2661" s="128"/>
      <c r="D2661" s="118" t="s">
        <v>226</v>
      </c>
      <c r="E2661" s="118"/>
      <c r="F2661" s="118" t="n">
        <v>14.465</v>
      </c>
      <c r="G2661" s="118" t="n">
        <v>14.71</v>
      </c>
      <c r="H2661" s="118" t="n">
        <v>14.6</v>
      </c>
      <c r="I2661" s="118" t="n">
        <v>14.6</v>
      </c>
      <c r="J2661" s="118" t="n">
        <v>16.2</v>
      </c>
      <c r="K2661" s="118" t="n">
        <v>16.2</v>
      </c>
      <c r="L2661" s="118" t="n">
        <v>16.2</v>
      </c>
      <c r="M2661" s="118" t="n">
        <v>16.2</v>
      </c>
      <c r="N2661" s="118" t="n">
        <v>20</v>
      </c>
      <c r="O2661" s="118" t="n">
        <v>20</v>
      </c>
      <c r="P2661" s="152" t="n">
        <v>20</v>
      </c>
    </row>
    <row r="2662" customFormat="false" ht="12.75" hidden="false" customHeight="false" outlineLevel="0" collapsed="false">
      <c r="A2662" s="166"/>
      <c r="B2662" s="116"/>
      <c r="C2662" s="128"/>
      <c r="D2662" s="118" t="s">
        <v>227</v>
      </c>
      <c r="E2662" s="118" t="n">
        <v>21.7</v>
      </c>
      <c r="F2662" s="118" t="n">
        <v>15.93</v>
      </c>
      <c r="G2662" s="118" t="n">
        <v>16.485</v>
      </c>
      <c r="H2662" s="118" t="n">
        <v>16.485</v>
      </c>
      <c r="I2662" s="118" t="n">
        <v>22</v>
      </c>
      <c r="J2662" s="118" t="n">
        <v>22</v>
      </c>
      <c r="K2662" s="118" t="n">
        <v>18.27</v>
      </c>
      <c r="L2662" s="118" t="n">
        <v>18.27</v>
      </c>
      <c r="M2662" s="118" t="n">
        <v>18.305</v>
      </c>
      <c r="N2662" s="118"/>
      <c r="O2662" s="118"/>
      <c r="P2662" s="152"/>
    </row>
    <row r="2663" customFormat="false" ht="12.75" hidden="false" customHeight="false" outlineLevel="0" collapsed="false">
      <c r="A2663" s="166"/>
      <c r="B2663" s="116"/>
      <c r="C2663" s="128"/>
      <c r="D2663" s="118" t="s">
        <v>228</v>
      </c>
      <c r="E2663" s="118" t="n">
        <v>16.415</v>
      </c>
      <c r="F2663" s="118" t="n">
        <v>17</v>
      </c>
      <c r="G2663" s="118" t="n">
        <v>16</v>
      </c>
      <c r="H2663" s="118" t="n">
        <v>16</v>
      </c>
      <c r="I2663" s="118" t="n">
        <v>16</v>
      </c>
      <c r="J2663" s="118" t="n">
        <v>16.83</v>
      </c>
      <c r="K2663" s="118" t="n">
        <v>16.83</v>
      </c>
      <c r="L2663" s="118" t="n">
        <v>16.83</v>
      </c>
      <c r="M2663" s="118" t="n">
        <v>16.83</v>
      </c>
      <c r="N2663" s="118"/>
      <c r="O2663" s="118"/>
      <c r="P2663" s="152" t="n">
        <v>18.65</v>
      </c>
    </row>
    <row r="2664" customFormat="false" ht="12.75" hidden="false" customHeight="false" outlineLevel="0" collapsed="false">
      <c r="A2664" s="166"/>
      <c r="B2664" s="116"/>
      <c r="C2664" s="128"/>
      <c r="D2664" s="118" t="s">
        <v>229</v>
      </c>
      <c r="E2664" s="118" t="n">
        <v>13</v>
      </c>
      <c r="F2664" s="118" t="n">
        <v>13</v>
      </c>
      <c r="G2664" s="118" t="n">
        <v>13</v>
      </c>
      <c r="H2664" s="118" t="n">
        <v>13</v>
      </c>
      <c r="I2664" s="118" t="n">
        <v>16</v>
      </c>
      <c r="J2664" s="118" t="n">
        <v>16</v>
      </c>
      <c r="K2664" s="118" t="n">
        <v>16</v>
      </c>
      <c r="L2664" s="118" t="n">
        <v>16</v>
      </c>
      <c r="M2664" s="118" t="n">
        <v>16</v>
      </c>
      <c r="N2664" s="118" t="n">
        <v>16</v>
      </c>
      <c r="O2664" s="118"/>
      <c r="P2664" s="152" t="n">
        <v>19</v>
      </c>
    </row>
    <row r="2665" customFormat="false" ht="12.75" hidden="false" customHeight="true" outlineLevel="0" collapsed="false">
      <c r="A2665" s="166"/>
      <c r="B2665" s="120" t="s">
        <v>381</v>
      </c>
      <c r="C2665" s="167" t="s">
        <v>45</v>
      </c>
      <c r="D2665" s="115" t="s">
        <v>213</v>
      </c>
      <c r="E2665" s="115" t="n">
        <v>14.55666667</v>
      </c>
      <c r="F2665" s="115" t="n">
        <v>14.6</v>
      </c>
      <c r="G2665" s="115" t="n">
        <v>14.52666667</v>
      </c>
      <c r="H2665" s="115"/>
      <c r="I2665" s="115" t="n">
        <v>14.42333333</v>
      </c>
      <c r="J2665" s="115" t="n">
        <v>14.55</v>
      </c>
      <c r="K2665" s="115" t="n">
        <v>14.55</v>
      </c>
      <c r="L2665" s="115" t="n">
        <v>14.55</v>
      </c>
      <c r="M2665" s="115" t="n">
        <v>14.75333333</v>
      </c>
      <c r="N2665" s="115" t="n">
        <v>14.75333333</v>
      </c>
      <c r="O2665" s="115" t="n">
        <v>14.75333333</v>
      </c>
      <c r="P2665" s="154" t="n">
        <v>14.75333333</v>
      </c>
    </row>
    <row r="2666" customFormat="false" ht="12.75" hidden="false" customHeight="false" outlineLevel="0" collapsed="false">
      <c r="A2666" s="166"/>
      <c r="B2666" s="120"/>
      <c r="C2666" s="167"/>
      <c r="D2666" s="115" t="s">
        <v>214</v>
      </c>
      <c r="E2666" s="115" t="n">
        <v>14.75333333</v>
      </c>
      <c r="F2666" s="115" t="n">
        <v>15.45</v>
      </c>
      <c r="G2666" s="115" t="n">
        <v>15.73</v>
      </c>
      <c r="H2666" s="115" t="n">
        <v>15.73</v>
      </c>
      <c r="I2666" s="115" t="n">
        <v>15.73</v>
      </c>
      <c r="J2666" s="115" t="n">
        <v>15.59</v>
      </c>
      <c r="K2666" s="115" t="n">
        <v>15.52</v>
      </c>
      <c r="L2666" s="115" t="n">
        <v>15.52</v>
      </c>
      <c r="M2666" s="115" t="n">
        <v>15.52</v>
      </c>
      <c r="N2666" s="115" t="n">
        <v>15.52</v>
      </c>
      <c r="O2666" s="115" t="n">
        <v>15.52</v>
      </c>
      <c r="P2666" s="154" t="n">
        <v>14.44333333</v>
      </c>
    </row>
    <row r="2667" customFormat="false" ht="12.75" hidden="false" customHeight="false" outlineLevel="0" collapsed="false">
      <c r="A2667" s="166"/>
      <c r="B2667" s="120"/>
      <c r="C2667" s="167"/>
      <c r="D2667" s="115" t="s">
        <v>215</v>
      </c>
      <c r="E2667" s="115" t="n">
        <v>14.84666667</v>
      </c>
      <c r="F2667" s="115" t="n">
        <v>13.32</v>
      </c>
      <c r="G2667" s="115" t="n">
        <v>13.32</v>
      </c>
      <c r="H2667" s="115" t="n">
        <v>13.42</v>
      </c>
      <c r="I2667" s="115" t="n">
        <v>13.42</v>
      </c>
      <c r="J2667" s="115" t="n">
        <v>13.12</v>
      </c>
      <c r="K2667" s="115" t="n">
        <v>13.12</v>
      </c>
      <c r="L2667" s="115" t="n">
        <v>13.12</v>
      </c>
      <c r="M2667" s="115" t="n">
        <v>14.07555556</v>
      </c>
      <c r="N2667" s="115" t="n">
        <v>13.80666667</v>
      </c>
      <c r="O2667" s="115" t="n">
        <v>13.99222222</v>
      </c>
      <c r="P2667" s="154" t="n">
        <v>13.81777778</v>
      </c>
    </row>
    <row r="2668" customFormat="false" ht="12.75" hidden="false" customHeight="false" outlineLevel="0" collapsed="false">
      <c r="A2668" s="166"/>
      <c r="B2668" s="120"/>
      <c r="C2668" s="167"/>
      <c r="D2668" s="115" t="s">
        <v>216</v>
      </c>
      <c r="E2668" s="115" t="n">
        <v>13.12</v>
      </c>
      <c r="F2668" s="115" t="n">
        <v>13.52</v>
      </c>
      <c r="G2668" s="115" t="n">
        <v>13.22</v>
      </c>
      <c r="H2668" s="115" t="n">
        <v>13.49</v>
      </c>
      <c r="I2668" s="115" t="n">
        <v>13.52</v>
      </c>
      <c r="J2668" s="115" t="n">
        <v>13.82333333</v>
      </c>
      <c r="K2668" s="115" t="n">
        <v>13.86333333</v>
      </c>
      <c r="L2668" s="115" t="n">
        <v>13.76333333</v>
      </c>
      <c r="M2668" s="115" t="n">
        <v>14.08285714</v>
      </c>
      <c r="N2668" s="115" t="n">
        <v>14.04428571</v>
      </c>
      <c r="O2668" s="115" t="n">
        <v>14.21428571</v>
      </c>
      <c r="P2668" s="154" t="n">
        <v>14.21571429</v>
      </c>
    </row>
    <row r="2669" customFormat="false" ht="12.75" hidden="false" customHeight="false" outlineLevel="0" collapsed="false">
      <c r="A2669" s="166"/>
      <c r="B2669" s="120"/>
      <c r="C2669" s="167"/>
      <c r="D2669" s="115" t="s">
        <v>217</v>
      </c>
      <c r="E2669" s="115" t="n">
        <v>12.92</v>
      </c>
      <c r="F2669" s="115" t="n">
        <v>13.07</v>
      </c>
      <c r="G2669" s="115" t="n">
        <v>13.22</v>
      </c>
      <c r="H2669" s="115" t="n">
        <v>13.22</v>
      </c>
      <c r="I2669" s="115" t="n">
        <v>13.82</v>
      </c>
      <c r="J2669" s="115" t="n">
        <v>14.195</v>
      </c>
      <c r="K2669" s="115" t="n">
        <v>14.195</v>
      </c>
      <c r="L2669" s="115" t="n">
        <v>13.7</v>
      </c>
      <c r="M2669" s="115" t="n">
        <v>14.15</v>
      </c>
      <c r="N2669" s="115" t="n">
        <v>14.15</v>
      </c>
      <c r="O2669" s="115" t="n">
        <v>16.23</v>
      </c>
      <c r="P2669" s="154" t="n">
        <v>15.08333333</v>
      </c>
    </row>
    <row r="2670" customFormat="false" ht="12.75" hidden="false" customHeight="false" outlineLevel="0" collapsed="false">
      <c r="A2670" s="166"/>
      <c r="B2670" s="120"/>
      <c r="C2670" s="167"/>
      <c r="D2670" s="115" t="s">
        <v>218</v>
      </c>
      <c r="E2670" s="115" t="n">
        <v>14.32333333</v>
      </c>
      <c r="F2670" s="115" t="n">
        <v>14.52333333</v>
      </c>
      <c r="G2670" s="115" t="n">
        <v>15.12333333</v>
      </c>
      <c r="H2670" s="115" t="n">
        <v>15.82666667</v>
      </c>
      <c r="I2670" s="115" t="n">
        <v>15.42666667</v>
      </c>
      <c r="J2670" s="115" t="n">
        <v>15.42666667</v>
      </c>
      <c r="K2670" s="115" t="n">
        <v>15.8</v>
      </c>
      <c r="L2670" s="115" t="n">
        <v>16.2</v>
      </c>
      <c r="M2670" s="115" t="n">
        <v>16.61</v>
      </c>
      <c r="N2670" s="115" t="n">
        <v>16.61</v>
      </c>
      <c r="O2670" s="115" t="n">
        <v>16.61</v>
      </c>
      <c r="P2670" s="154" t="n">
        <v>16.71</v>
      </c>
    </row>
    <row r="2671" customFormat="false" ht="12.75" hidden="false" customHeight="false" outlineLevel="0" collapsed="false">
      <c r="A2671" s="166"/>
      <c r="B2671" s="120"/>
      <c r="C2671" s="167"/>
      <c r="D2671" s="115" t="s">
        <v>219</v>
      </c>
      <c r="E2671" s="115" t="n">
        <v>16.81</v>
      </c>
      <c r="F2671" s="115" t="n">
        <v>16.73</v>
      </c>
      <c r="G2671" s="115" t="n">
        <v>16.53</v>
      </c>
      <c r="H2671" s="115" t="n">
        <v>16.53</v>
      </c>
      <c r="I2671" s="115" t="n">
        <v>15.22666667</v>
      </c>
      <c r="J2671" s="115" t="n">
        <v>16.73</v>
      </c>
      <c r="K2671" s="115" t="n">
        <v>16.73</v>
      </c>
      <c r="L2671" s="115" t="n">
        <v>16.48</v>
      </c>
      <c r="M2671" s="115" t="n">
        <v>16.905</v>
      </c>
      <c r="N2671" s="115" t="n">
        <v>16.38</v>
      </c>
      <c r="O2671" s="115" t="n">
        <v>17.28</v>
      </c>
      <c r="P2671" s="154" t="n">
        <v>17.13</v>
      </c>
    </row>
    <row r="2672" customFormat="false" ht="12.75" hidden="false" customHeight="false" outlineLevel="0" collapsed="false">
      <c r="A2672" s="166"/>
      <c r="B2672" s="120"/>
      <c r="C2672" s="167"/>
      <c r="D2672" s="115" t="s">
        <v>220</v>
      </c>
      <c r="E2672" s="115" t="n">
        <v>17.07</v>
      </c>
      <c r="F2672" s="115" t="n">
        <v>16.23</v>
      </c>
      <c r="G2672" s="115" t="n">
        <v>15.63</v>
      </c>
      <c r="H2672" s="115" t="n">
        <v>16.82</v>
      </c>
      <c r="I2672" s="115" t="n">
        <v>16.09</v>
      </c>
      <c r="J2672" s="115" t="n">
        <v>16.13</v>
      </c>
      <c r="K2672" s="115" t="n">
        <v>16.23</v>
      </c>
      <c r="L2672" s="115" t="n">
        <v>16.23</v>
      </c>
      <c r="M2672" s="115" t="n">
        <v>14.095</v>
      </c>
      <c r="N2672" s="115" t="n">
        <v>13.825</v>
      </c>
      <c r="O2672" s="115" t="n">
        <v>13.825</v>
      </c>
      <c r="P2672" s="154" t="n">
        <v>15.33</v>
      </c>
    </row>
    <row r="2673" customFormat="false" ht="12.75" hidden="false" customHeight="false" outlineLevel="0" collapsed="false">
      <c r="A2673" s="166"/>
      <c r="B2673" s="120"/>
      <c r="C2673" s="167"/>
      <c r="D2673" s="115" t="s">
        <v>221</v>
      </c>
      <c r="E2673" s="115" t="n">
        <v>15.18</v>
      </c>
      <c r="F2673" s="115" t="n">
        <v>15.48</v>
      </c>
      <c r="G2673" s="115" t="n">
        <v>14.935</v>
      </c>
      <c r="H2673" s="115" t="n">
        <v>14.935</v>
      </c>
      <c r="I2673" s="115" t="n">
        <v>14.815</v>
      </c>
      <c r="J2673" s="115" t="n">
        <v>14.815</v>
      </c>
      <c r="K2673" s="115" t="n">
        <v>14.815</v>
      </c>
      <c r="L2673" s="115" t="n">
        <v>14.815</v>
      </c>
      <c r="M2673" s="115" t="n">
        <v>14.815</v>
      </c>
      <c r="N2673" s="115" t="n">
        <v>14.815</v>
      </c>
      <c r="O2673" s="115" t="n">
        <v>14.97</v>
      </c>
      <c r="P2673" s="154" t="n">
        <v>14.66</v>
      </c>
    </row>
    <row r="2674" customFormat="false" ht="12.75" hidden="false" customHeight="false" outlineLevel="0" collapsed="false">
      <c r="A2674" s="166"/>
      <c r="B2674" s="120"/>
      <c r="C2674" s="167"/>
      <c r="D2674" s="115" t="s">
        <v>222</v>
      </c>
      <c r="E2674" s="115" t="n">
        <v>14.36</v>
      </c>
      <c r="F2674" s="115" t="n">
        <v>12.17</v>
      </c>
      <c r="G2674" s="115" t="n">
        <v>13.22</v>
      </c>
      <c r="H2674" s="115" t="n">
        <v>10.52</v>
      </c>
      <c r="I2674" s="115" t="n">
        <v>10.49</v>
      </c>
      <c r="J2674" s="115" t="n">
        <v>11.63</v>
      </c>
      <c r="K2674" s="115" t="n">
        <v>11</v>
      </c>
      <c r="L2674" s="115" t="n">
        <v>11</v>
      </c>
      <c r="M2674" s="115" t="n">
        <v>11.24</v>
      </c>
      <c r="N2674" s="115" t="n">
        <v>9.62</v>
      </c>
      <c r="O2674" s="115" t="n">
        <v>11.12</v>
      </c>
      <c r="P2674" s="154" t="n">
        <v>12.32</v>
      </c>
    </row>
    <row r="2675" customFormat="false" ht="12.75" hidden="false" customHeight="false" outlineLevel="0" collapsed="false">
      <c r="A2675" s="166"/>
      <c r="B2675" s="120"/>
      <c r="C2675" s="167"/>
      <c r="D2675" s="115" t="s">
        <v>223</v>
      </c>
      <c r="E2675" s="115" t="n">
        <v>12.83666667</v>
      </c>
      <c r="F2675" s="115" t="n">
        <v>13.34333333</v>
      </c>
      <c r="G2675" s="115" t="n">
        <v>15.82666667</v>
      </c>
      <c r="H2675" s="115" t="n">
        <v>15.82666667</v>
      </c>
      <c r="I2675" s="115" t="n">
        <v>15.62666667</v>
      </c>
      <c r="J2675" s="115" t="n">
        <v>16.22666667</v>
      </c>
      <c r="K2675" s="115" t="n">
        <v>17.43</v>
      </c>
      <c r="L2675" s="115" t="n">
        <v>17.43</v>
      </c>
      <c r="M2675" s="115" t="n">
        <v>18.18</v>
      </c>
      <c r="N2675" s="115" t="n">
        <v>18.93</v>
      </c>
      <c r="O2675" s="115" t="n">
        <v>19.53</v>
      </c>
      <c r="P2675" s="154" t="n">
        <v>19.23</v>
      </c>
    </row>
    <row r="2676" customFormat="false" ht="12.75" hidden="false" customHeight="false" outlineLevel="0" collapsed="false">
      <c r="A2676" s="166"/>
      <c r="B2676" s="120"/>
      <c r="C2676" s="167"/>
      <c r="D2676" s="115" t="s">
        <v>224</v>
      </c>
      <c r="E2676" s="115" t="n">
        <v>19.08</v>
      </c>
      <c r="F2676" s="115" t="n">
        <v>18.93</v>
      </c>
      <c r="G2676" s="115" t="n">
        <v>20.1</v>
      </c>
      <c r="H2676" s="115" t="n">
        <v>20.21</v>
      </c>
      <c r="I2676" s="115" t="n">
        <v>20.77333333</v>
      </c>
      <c r="J2676" s="115" t="n">
        <v>20.77333333</v>
      </c>
      <c r="K2676" s="115" t="n">
        <v>20.36</v>
      </c>
      <c r="L2676" s="115" t="n">
        <v>20.36</v>
      </c>
      <c r="M2676" s="115" t="n">
        <v>20.37</v>
      </c>
      <c r="N2676" s="115"/>
      <c r="O2676" s="115"/>
      <c r="P2676" s="154" t="n">
        <v>21</v>
      </c>
    </row>
    <row r="2677" customFormat="false" ht="12.75" hidden="false" customHeight="false" outlineLevel="0" collapsed="false">
      <c r="A2677" s="166"/>
      <c r="B2677" s="120"/>
      <c r="C2677" s="167"/>
      <c r="D2677" s="115" t="s">
        <v>225</v>
      </c>
      <c r="E2677" s="115"/>
      <c r="F2677" s="115" t="n">
        <v>18.96</v>
      </c>
      <c r="G2677" s="115" t="n">
        <v>18.93</v>
      </c>
      <c r="H2677" s="115" t="n">
        <v>18.38</v>
      </c>
      <c r="I2677" s="115" t="n">
        <v>16.8</v>
      </c>
      <c r="J2677" s="115" t="n">
        <v>18.6</v>
      </c>
      <c r="K2677" s="115" t="n">
        <v>16.41</v>
      </c>
      <c r="L2677" s="115" t="n">
        <v>16.52</v>
      </c>
      <c r="M2677" s="115" t="n">
        <v>16.82</v>
      </c>
      <c r="N2677" s="115" t="n">
        <v>17.79</v>
      </c>
      <c r="O2677" s="115"/>
      <c r="P2677" s="154"/>
    </row>
    <row r="2678" customFormat="false" ht="12.75" hidden="false" customHeight="false" outlineLevel="0" collapsed="false">
      <c r="A2678" s="166"/>
      <c r="B2678" s="120"/>
      <c r="C2678" s="167"/>
      <c r="D2678" s="115" t="s">
        <v>226</v>
      </c>
      <c r="E2678" s="115"/>
      <c r="F2678" s="115" t="n">
        <v>19.6</v>
      </c>
      <c r="G2678" s="115" t="n">
        <v>19.615</v>
      </c>
      <c r="H2678" s="115" t="n">
        <v>18.245</v>
      </c>
      <c r="I2678" s="115" t="n">
        <v>18.245</v>
      </c>
      <c r="J2678" s="115" t="n">
        <v>17.86</v>
      </c>
      <c r="K2678" s="115" t="n">
        <v>17.86</v>
      </c>
      <c r="L2678" s="115" t="n">
        <v>17</v>
      </c>
      <c r="M2678" s="115" t="n">
        <v>17</v>
      </c>
      <c r="N2678" s="115"/>
      <c r="O2678" s="115"/>
      <c r="P2678" s="154"/>
    </row>
    <row r="2679" customFormat="false" ht="12.75" hidden="false" customHeight="false" outlineLevel="0" collapsed="false">
      <c r="A2679" s="166"/>
      <c r="B2679" s="120"/>
      <c r="C2679" s="167"/>
      <c r="D2679" s="115" t="s">
        <v>227</v>
      </c>
      <c r="E2679" s="115" t="n">
        <v>17</v>
      </c>
      <c r="F2679" s="115" t="n">
        <v>18.43</v>
      </c>
      <c r="G2679" s="115" t="n">
        <v>18.36</v>
      </c>
      <c r="H2679" s="115" t="n">
        <v>18.36</v>
      </c>
      <c r="I2679" s="115" t="n">
        <v>19.15</v>
      </c>
      <c r="J2679" s="115" t="n">
        <v>18.36</v>
      </c>
      <c r="K2679" s="115" t="n">
        <v>18.36</v>
      </c>
      <c r="L2679" s="115" t="n">
        <v>18.36</v>
      </c>
      <c r="M2679" s="115" t="n">
        <v>18</v>
      </c>
      <c r="N2679" s="115"/>
      <c r="O2679" s="115"/>
      <c r="P2679" s="154"/>
    </row>
    <row r="2680" customFormat="false" ht="12.75" hidden="false" customHeight="false" outlineLevel="0" collapsed="false">
      <c r="A2680" s="166"/>
      <c r="B2680" s="120"/>
      <c r="C2680" s="167"/>
      <c r="D2680" s="143" t="s">
        <v>228</v>
      </c>
      <c r="E2680" s="143" t="n">
        <v>17.395</v>
      </c>
      <c r="F2680" s="143" t="n">
        <v>17</v>
      </c>
      <c r="G2680" s="143" t="n">
        <v>17.5</v>
      </c>
      <c r="H2680" s="143" t="n">
        <v>17.5</v>
      </c>
      <c r="I2680" s="143" t="n">
        <v>19.5</v>
      </c>
      <c r="J2680" s="143" t="n">
        <v>19.805</v>
      </c>
      <c r="K2680" s="143" t="n">
        <v>10.615</v>
      </c>
      <c r="L2680" s="143" t="n">
        <v>19.805</v>
      </c>
      <c r="M2680" s="143" t="n">
        <v>19.805</v>
      </c>
      <c r="N2680" s="143" t="n">
        <v>18.57</v>
      </c>
      <c r="O2680" s="143"/>
      <c r="P2680" s="168" t="n">
        <v>18.57</v>
      </c>
    </row>
    <row r="2681" customFormat="false" ht="12.75" hidden="false" customHeight="false" outlineLevel="0" collapsed="false">
      <c r="A2681" s="166"/>
      <c r="B2681" s="120"/>
      <c r="C2681" s="167"/>
      <c r="D2681" s="143" t="s">
        <v>229</v>
      </c>
      <c r="E2681" s="143" t="n">
        <v>18</v>
      </c>
      <c r="F2681" s="143" t="n">
        <v>19.5</v>
      </c>
      <c r="G2681" s="143" t="n">
        <v>19.5</v>
      </c>
      <c r="H2681" s="143" t="n">
        <v>18</v>
      </c>
      <c r="I2681" s="143" t="n">
        <v>18</v>
      </c>
      <c r="J2681" s="143" t="n">
        <v>19.675</v>
      </c>
      <c r="K2681" s="143" t="n">
        <v>18</v>
      </c>
      <c r="L2681" s="143" t="n">
        <v>18</v>
      </c>
      <c r="M2681" s="143" t="n">
        <v>20.495</v>
      </c>
      <c r="N2681" s="143"/>
      <c r="O2681" s="143"/>
      <c r="P2681" s="168"/>
    </row>
    <row r="2682" customFormat="false" ht="12.75" hidden="false" customHeight="false" outlineLevel="0" collapsed="false">
      <c r="A2682" s="97"/>
    </row>
    <row r="2683" customFormat="false" ht="12.75" hidden="false" customHeight="false" outlineLevel="0" collapsed="false">
      <c r="A2683" s="97"/>
    </row>
    <row r="2684" customFormat="false" ht="12.75" hidden="false" customHeight="false" outlineLevel="0" collapsed="false">
      <c r="A2684" s="97"/>
    </row>
    <row r="2685" customFormat="false" ht="12.75" hidden="false" customHeight="false" outlineLevel="0" collapsed="false">
      <c r="A2685" s="97"/>
    </row>
    <row r="2686" customFormat="false" ht="12.75" hidden="false" customHeight="false" outlineLevel="0" collapsed="false">
      <c r="A2686" s="97"/>
    </row>
    <row r="2687" customFormat="false" ht="12.75" hidden="false" customHeight="false" outlineLevel="0" collapsed="false">
      <c r="A2687" s="97"/>
    </row>
    <row r="2688" customFormat="false" ht="12.75" hidden="false" customHeight="false" outlineLevel="0" collapsed="false">
      <c r="A2688" s="97"/>
      <c r="B2688" s="130"/>
      <c r="C2688" s="130"/>
      <c r="D2688" s="130"/>
      <c r="E2688" s="130"/>
      <c r="F2688" s="130"/>
      <c r="G2688" s="130"/>
      <c r="H2688" s="130"/>
      <c r="I2688" s="130"/>
      <c r="J2688" s="130"/>
      <c r="K2688" s="130"/>
      <c r="L2688" s="130"/>
      <c r="M2688" s="130"/>
      <c r="N2688" s="130"/>
      <c r="O2688" s="130"/>
      <c r="P2688" s="130"/>
    </row>
    <row r="2689" customFormat="false" ht="12.75" hidden="false" customHeight="false" outlineLevel="0" collapsed="false">
      <c r="A2689" s="97"/>
      <c r="B2689" s="130"/>
      <c r="C2689" s="130"/>
      <c r="D2689" s="130"/>
      <c r="E2689" s="130"/>
      <c r="F2689" s="130"/>
      <c r="G2689" s="130"/>
      <c r="H2689" s="130"/>
      <c r="I2689" s="130"/>
      <c r="J2689" s="130"/>
      <c r="K2689" s="130"/>
      <c r="L2689" s="130"/>
      <c r="M2689" s="130"/>
      <c r="N2689" s="130"/>
      <c r="O2689" s="130"/>
      <c r="P2689" s="130"/>
    </row>
    <row r="2690" customFormat="false" ht="12.75" hidden="false" customHeight="false" outlineLevel="0" collapsed="false">
      <c r="A2690" s="97"/>
      <c r="B2690" s="130"/>
      <c r="C2690" s="130"/>
      <c r="D2690" s="130"/>
      <c r="E2690" s="130"/>
      <c r="F2690" s="130"/>
      <c r="G2690" s="130"/>
      <c r="H2690" s="130"/>
      <c r="I2690" s="130"/>
      <c r="J2690" s="130"/>
      <c r="K2690" s="130"/>
      <c r="L2690" s="130"/>
      <c r="M2690" s="130"/>
      <c r="N2690" s="130"/>
      <c r="O2690" s="130"/>
      <c r="P2690" s="130"/>
    </row>
    <row r="2691" customFormat="false" ht="12.75" hidden="false" customHeight="false" outlineLevel="0" collapsed="false">
      <c r="A2691" s="97"/>
      <c r="B2691" s="130"/>
      <c r="C2691" s="130"/>
      <c r="D2691" s="130"/>
      <c r="E2691" s="130"/>
      <c r="F2691" s="130"/>
      <c r="G2691" s="130"/>
      <c r="H2691" s="130"/>
      <c r="I2691" s="130"/>
      <c r="J2691" s="130"/>
      <c r="K2691" s="130"/>
      <c r="L2691" s="130"/>
      <c r="M2691" s="130"/>
      <c r="N2691" s="130"/>
      <c r="O2691" s="130"/>
      <c r="P2691" s="130"/>
    </row>
    <row r="2692" customFormat="false" ht="12.75" hidden="false" customHeight="false" outlineLevel="0" collapsed="false">
      <c r="A2692" s="97"/>
      <c r="B2692" s="130"/>
      <c r="C2692" s="130"/>
      <c r="D2692" s="130"/>
      <c r="E2692" s="130"/>
      <c r="F2692" s="130"/>
      <c r="G2692" s="130"/>
      <c r="H2692" s="130"/>
      <c r="I2692" s="130"/>
      <c r="J2692" s="130"/>
      <c r="K2692" s="130"/>
      <c r="L2692" s="130"/>
      <c r="M2692" s="130"/>
      <c r="N2692" s="130"/>
      <c r="O2692" s="130"/>
      <c r="P2692" s="130"/>
    </row>
    <row r="2693" customFormat="false" ht="12.75" hidden="false" customHeight="false" outlineLevel="0" collapsed="false">
      <c r="A2693" s="97"/>
      <c r="B2693" s="130"/>
      <c r="C2693" s="130"/>
      <c r="D2693" s="130"/>
      <c r="E2693" s="130"/>
      <c r="F2693" s="130"/>
      <c r="G2693" s="130"/>
      <c r="H2693" s="130"/>
      <c r="I2693" s="130"/>
      <c r="J2693" s="130"/>
      <c r="K2693" s="130"/>
      <c r="L2693" s="130"/>
      <c r="M2693" s="130"/>
      <c r="N2693" s="130"/>
      <c r="O2693" s="130"/>
      <c r="P2693" s="130"/>
    </row>
    <row r="2694" customFormat="false" ht="12.75" hidden="false" customHeight="false" outlineLevel="0" collapsed="false">
      <c r="A2694" s="97"/>
      <c r="B2694" s="130"/>
      <c r="C2694" s="130"/>
      <c r="D2694" s="130"/>
      <c r="E2694" s="130"/>
      <c r="F2694" s="130"/>
      <c r="G2694" s="130"/>
      <c r="H2694" s="130"/>
      <c r="I2694" s="130"/>
      <c r="J2694" s="130"/>
      <c r="K2694" s="130"/>
      <c r="L2694" s="130"/>
      <c r="M2694" s="130"/>
      <c r="N2694" s="130"/>
      <c r="O2694" s="130"/>
      <c r="P2694" s="130"/>
    </row>
    <row r="2695" customFormat="false" ht="12.75" hidden="false" customHeight="false" outlineLevel="0" collapsed="false">
      <c r="A2695" s="97"/>
      <c r="B2695" s="130"/>
      <c r="C2695" s="130"/>
      <c r="D2695" s="130"/>
      <c r="E2695" s="130"/>
      <c r="F2695" s="130"/>
      <c r="G2695" s="130"/>
      <c r="H2695" s="130"/>
      <c r="I2695" s="130"/>
      <c r="J2695" s="130"/>
      <c r="K2695" s="130"/>
      <c r="L2695" s="130"/>
      <c r="M2695" s="130"/>
      <c r="N2695" s="130"/>
      <c r="O2695" s="130"/>
      <c r="P2695" s="130"/>
    </row>
    <row r="2696" customFormat="false" ht="12.75" hidden="false" customHeight="false" outlineLevel="0" collapsed="false">
      <c r="A2696" s="178"/>
      <c r="B2696" s="130"/>
      <c r="C2696" s="130"/>
      <c r="D2696" s="130"/>
      <c r="E2696" s="130"/>
      <c r="F2696" s="130"/>
      <c r="G2696" s="130"/>
      <c r="H2696" s="130"/>
      <c r="I2696" s="130"/>
      <c r="J2696" s="130"/>
      <c r="K2696" s="130"/>
      <c r="L2696" s="130"/>
      <c r="M2696" s="130"/>
      <c r="N2696" s="130"/>
      <c r="O2696" s="130"/>
      <c r="P2696" s="130"/>
    </row>
    <row r="2697" customFormat="false" ht="15" hidden="false" customHeight="false" outlineLevel="0" collapsed="false">
      <c r="A2697" s="83" t="s">
        <v>195</v>
      </c>
      <c r="B2697" s="83"/>
      <c r="C2697" s="83"/>
      <c r="D2697" s="83"/>
      <c r="E2697" s="83"/>
      <c r="F2697" s="83"/>
      <c r="G2697" s="83"/>
      <c r="H2697" s="83"/>
      <c r="I2697" s="83"/>
      <c r="J2697" s="83"/>
      <c r="K2697" s="83"/>
      <c r="L2697" s="83"/>
      <c r="M2697" s="83"/>
      <c r="N2697" s="83"/>
      <c r="O2697" s="83"/>
      <c r="P2697" s="83"/>
    </row>
    <row r="2698" customFormat="false" ht="12.75" hidden="false" customHeight="false" outlineLevel="0" collapsed="false">
      <c r="A2698" s="110" t="s">
        <v>196</v>
      </c>
      <c r="B2698" s="110"/>
      <c r="C2698" s="110"/>
      <c r="D2698" s="110"/>
      <c r="E2698" s="110"/>
      <c r="F2698" s="110"/>
      <c r="G2698" s="110"/>
      <c r="H2698" s="110"/>
      <c r="I2698" s="110"/>
      <c r="J2698" s="110"/>
      <c r="K2698" s="110"/>
      <c r="L2698" s="110"/>
      <c r="M2698" s="110"/>
      <c r="N2698" s="110"/>
      <c r="O2698" s="110"/>
      <c r="P2698" s="110"/>
    </row>
    <row r="2700" customFormat="false" ht="12.75" hidden="false" customHeight="true" outlineLevel="0" collapsed="false">
      <c r="A2700" s="111" t="s">
        <v>197</v>
      </c>
      <c r="B2700" s="111" t="s">
        <v>40</v>
      </c>
      <c r="C2700" s="111" t="s">
        <v>41</v>
      </c>
      <c r="D2700" s="111" t="s">
        <v>9</v>
      </c>
      <c r="E2700" s="104" t="s">
        <v>198</v>
      </c>
      <c r="F2700" s="104"/>
      <c r="G2700" s="104"/>
      <c r="H2700" s="104"/>
      <c r="I2700" s="104"/>
      <c r="J2700" s="104"/>
      <c r="K2700" s="104"/>
      <c r="L2700" s="104"/>
      <c r="M2700" s="104"/>
      <c r="N2700" s="104"/>
      <c r="O2700" s="104"/>
      <c r="P2700" s="104"/>
    </row>
    <row r="2701" customFormat="false" ht="12.75" hidden="false" customHeight="false" outlineLevel="0" collapsed="false">
      <c r="A2701" s="111"/>
      <c r="B2701" s="111"/>
      <c r="C2701" s="111"/>
      <c r="D2701" s="111"/>
      <c r="E2701" s="104" t="s">
        <v>199</v>
      </c>
      <c r="F2701" s="104" t="s">
        <v>200</v>
      </c>
      <c r="G2701" s="104" t="s">
        <v>201</v>
      </c>
      <c r="H2701" s="104" t="s">
        <v>202</v>
      </c>
      <c r="I2701" s="104" t="s">
        <v>203</v>
      </c>
      <c r="J2701" s="104" t="s">
        <v>204</v>
      </c>
      <c r="K2701" s="104" t="s">
        <v>205</v>
      </c>
      <c r="L2701" s="104" t="s">
        <v>206</v>
      </c>
      <c r="M2701" s="104" t="s">
        <v>207</v>
      </c>
      <c r="N2701" s="104" t="s">
        <v>208</v>
      </c>
      <c r="O2701" s="104" t="s">
        <v>209</v>
      </c>
      <c r="P2701" s="104" t="s">
        <v>210</v>
      </c>
    </row>
    <row r="2702" customFormat="false" ht="12.75" hidden="false" customHeight="true" outlineLevel="0" collapsed="false">
      <c r="A2702" s="135" t="s">
        <v>361</v>
      </c>
      <c r="B2702" s="135"/>
      <c r="C2702" s="135"/>
      <c r="D2702" s="135"/>
      <c r="E2702" s="135"/>
      <c r="F2702" s="135"/>
      <c r="G2702" s="135"/>
      <c r="H2702" s="135"/>
      <c r="I2702" s="135"/>
      <c r="J2702" s="135"/>
      <c r="K2702" s="135"/>
      <c r="L2702" s="135"/>
      <c r="M2702" s="135"/>
      <c r="N2702" s="135"/>
      <c r="O2702" s="135"/>
      <c r="P2702" s="135"/>
    </row>
    <row r="2703" customFormat="false" ht="12.75" hidden="false" customHeight="true" outlineLevel="0" collapsed="false">
      <c r="A2703" s="166" t="s">
        <v>376</v>
      </c>
      <c r="B2703" s="113" t="s">
        <v>382</v>
      </c>
      <c r="C2703" s="127" t="s">
        <v>45</v>
      </c>
      <c r="D2703" s="115" t="s">
        <v>213</v>
      </c>
      <c r="E2703" s="115" t="n">
        <v>15.16</v>
      </c>
      <c r="F2703" s="115" t="n">
        <v>14.73666667</v>
      </c>
      <c r="G2703" s="115" t="n">
        <v>14.99666667</v>
      </c>
      <c r="H2703" s="115" t="n">
        <v>17.04</v>
      </c>
      <c r="I2703" s="115" t="n">
        <v>14.92666667</v>
      </c>
      <c r="J2703" s="115" t="n">
        <v>14.12333333</v>
      </c>
      <c r="K2703" s="115" t="n">
        <v>14.12333333</v>
      </c>
      <c r="L2703" s="115" t="n">
        <v>14.12333333</v>
      </c>
      <c r="M2703" s="115" t="n">
        <v>14.72333333</v>
      </c>
      <c r="N2703" s="115" t="n">
        <v>14.72333333</v>
      </c>
      <c r="O2703" s="115" t="n">
        <v>14.72333333</v>
      </c>
      <c r="P2703" s="154" t="n">
        <v>14.72333333</v>
      </c>
    </row>
    <row r="2704" customFormat="false" ht="12.75" hidden="false" customHeight="false" outlineLevel="0" collapsed="false">
      <c r="A2704" s="166"/>
      <c r="B2704" s="113"/>
      <c r="C2704" s="127"/>
      <c r="D2704" s="115" t="s">
        <v>214</v>
      </c>
      <c r="E2704" s="115" t="n">
        <v>15.32666667</v>
      </c>
      <c r="F2704" s="115" t="n">
        <v>16.75</v>
      </c>
      <c r="G2704" s="115" t="n">
        <v>16.67</v>
      </c>
      <c r="H2704" s="115" t="n">
        <v>16.67</v>
      </c>
      <c r="I2704" s="115" t="n">
        <v>16.67</v>
      </c>
      <c r="J2704" s="115" t="n">
        <v>16.71</v>
      </c>
      <c r="K2704" s="115" t="n">
        <v>16.73</v>
      </c>
      <c r="L2704" s="115" t="n">
        <v>16.73</v>
      </c>
      <c r="M2704" s="115" t="n">
        <v>16.53</v>
      </c>
      <c r="N2704" s="115" t="n">
        <v>16.53</v>
      </c>
      <c r="O2704" s="115" t="n">
        <v>16.53</v>
      </c>
      <c r="P2704" s="154" t="n">
        <v>15.84666667</v>
      </c>
    </row>
    <row r="2705" customFormat="false" ht="12.75" hidden="false" customHeight="false" outlineLevel="0" collapsed="false">
      <c r="A2705" s="166"/>
      <c r="B2705" s="113"/>
      <c r="C2705" s="127"/>
      <c r="D2705" s="115" t="s">
        <v>215</v>
      </c>
      <c r="E2705" s="115" t="n">
        <v>15.97666667</v>
      </c>
      <c r="F2705" s="115" t="n">
        <v>13.92</v>
      </c>
      <c r="G2705" s="115" t="n">
        <v>13.92</v>
      </c>
      <c r="H2705" s="115" t="n">
        <v>13.87</v>
      </c>
      <c r="I2705" s="115" t="n">
        <v>13.87</v>
      </c>
      <c r="J2705" s="115" t="n">
        <v>13.72</v>
      </c>
      <c r="K2705" s="115" t="n">
        <v>13.72</v>
      </c>
      <c r="L2705" s="115" t="n">
        <v>13.72</v>
      </c>
      <c r="M2705" s="115" t="n">
        <v>15.08111111</v>
      </c>
      <c r="N2705" s="115" t="n">
        <v>14.88111111</v>
      </c>
      <c r="O2705" s="115" t="n">
        <v>15.01222222</v>
      </c>
      <c r="P2705" s="154" t="n">
        <v>14.91777778</v>
      </c>
    </row>
    <row r="2706" customFormat="false" ht="12.75" hidden="false" customHeight="false" outlineLevel="0" collapsed="false">
      <c r="A2706" s="166"/>
      <c r="B2706" s="113"/>
      <c r="C2706" s="127"/>
      <c r="D2706" s="115" t="s">
        <v>216</v>
      </c>
      <c r="E2706" s="115" t="n">
        <v>13.75666667</v>
      </c>
      <c r="F2706" s="115" t="n">
        <v>14.12333333</v>
      </c>
      <c r="G2706" s="115" t="n">
        <v>13.95666667</v>
      </c>
      <c r="H2706" s="115" t="n">
        <v>14.27333333</v>
      </c>
      <c r="I2706" s="115" t="n">
        <v>14.27333333</v>
      </c>
      <c r="J2706" s="115" t="n">
        <v>14.725</v>
      </c>
      <c r="K2706" s="115" t="n">
        <v>14.725</v>
      </c>
      <c r="L2706" s="115" t="n">
        <v>14.875</v>
      </c>
      <c r="M2706" s="115" t="n">
        <v>15.13</v>
      </c>
      <c r="N2706" s="115" t="n">
        <v>15.10142857</v>
      </c>
      <c r="O2706" s="115" t="n">
        <v>15.22571429</v>
      </c>
      <c r="P2706" s="154" t="n">
        <v>15.30857143</v>
      </c>
    </row>
    <row r="2707" customFormat="false" ht="12.75" hidden="false" customHeight="false" outlineLevel="0" collapsed="false">
      <c r="A2707" s="166"/>
      <c r="B2707" s="113"/>
      <c r="C2707" s="127"/>
      <c r="D2707" s="115" t="s">
        <v>217</v>
      </c>
      <c r="E2707" s="115" t="n">
        <v>14.06</v>
      </c>
      <c r="F2707" s="115" t="n">
        <v>14.06</v>
      </c>
      <c r="G2707" s="115" t="n">
        <v>14.21</v>
      </c>
      <c r="H2707" s="115" t="n">
        <v>14.21</v>
      </c>
      <c r="I2707" s="115" t="n">
        <v>14.815</v>
      </c>
      <c r="J2707" s="115" t="n">
        <v>15.52</v>
      </c>
      <c r="K2707" s="115" t="n">
        <v>15.52</v>
      </c>
      <c r="L2707" s="115" t="n">
        <v>14.795</v>
      </c>
      <c r="M2707" s="115" t="n">
        <v>15.505</v>
      </c>
      <c r="N2707" s="115" t="n">
        <v>15.505</v>
      </c>
      <c r="O2707" s="115" t="n">
        <v>17.13</v>
      </c>
      <c r="P2707" s="154" t="n">
        <v>16.89</v>
      </c>
    </row>
    <row r="2708" customFormat="false" ht="12.75" hidden="false" customHeight="false" outlineLevel="0" collapsed="false">
      <c r="A2708" s="166"/>
      <c r="B2708" s="113"/>
      <c r="C2708" s="127"/>
      <c r="D2708" s="115" t="s">
        <v>218</v>
      </c>
      <c r="E2708" s="115" t="n">
        <v>16.72</v>
      </c>
      <c r="F2708" s="115" t="n">
        <v>16.75666667</v>
      </c>
      <c r="G2708" s="115" t="n">
        <v>17.75666667</v>
      </c>
      <c r="H2708" s="115" t="n">
        <v>18.43</v>
      </c>
      <c r="I2708" s="115" t="n">
        <v>18.43</v>
      </c>
      <c r="J2708" s="115" t="n">
        <v>18.83</v>
      </c>
      <c r="K2708" s="115" t="n">
        <v>19.09</v>
      </c>
      <c r="L2708" s="115" t="n">
        <v>19.67333333</v>
      </c>
      <c r="M2708" s="115" t="n">
        <v>20.03333333</v>
      </c>
      <c r="N2708" s="115" t="n">
        <v>20.03333333</v>
      </c>
      <c r="O2708" s="115" t="n">
        <v>19.83</v>
      </c>
      <c r="P2708" s="154" t="n">
        <v>19.63</v>
      </c>
    </row>
    <row r="2709" customFormat="false" ht="12.75" hidden="false" customHeight="false" outlineLevel="0" collapsed="false">
      <c r="A2709" s="166"/>
      <c r="B2709" s="113"/>
      <c r="C2709" s="127"/>
      <c r="D2709" s="115" t="s">
        <v>219</v>
      </c>
      <c r="E2709" s="115" t="n">
        <v>19.43</v>
      </c>
      <c r="F2709" s="115" t="n">
        <v>20.43333333</v>
      </c>
      <c r="G2709" s="115" t="n">
        <v>19.93</v>
      </c>
      <c r="H2709" s="115" t="n">
        <v>19.73</v>
      </c>
      <c r="I2709" s="115" t="n">
        <v>19.83</v>
      </c>
      <c r="J2709" s="115" t="n">
        <v>19.83</v>
      </c>
      <c r="K2709" s="115" t="n">
        <v>19.83</v>
      </c>
      <c r="L2709" s="115" t="n">
        <v>19.53</v>
      </c>
      <c r="M2709" s="115" t="n">
        <v>19.68</v>
      </c>
      <c r="N2709" s="115" t="n">
        <v>19.53</v>
      </c>
      <c r="O2709" s="115" t="n">
        <v>20.055</v>
      </c>
      <c r="P2709" s="154" t="n">
        <v>20.055</v>
      </c>
    </row>
    <row r="2710" customFormat="false" ht="12.75" hidden="false" customHeight="false" outlineLevel="0" collapsed="false">
      <c r="A2710" s="166"/>
      <c r="B2710" s="113"/>
      <c r="C2710" s="127"/>
      <c r="D2710" s="115" t="s">
        <v>220</v>
      </c>
      <c r="E2710" s="115" t="n">
        <v>19.63</v>
      </c>
      <c r="F2710" s="115" t="n">
        <v>18.69</v>
      </c>
      <c r="G2710" s="115" t="n">
        <v>18.44</v>
      </c>
      <c r="H2710" s="115" t="n">
        <v>17.95</v>
      </c>
      <c r="I2710" s="115" t="n">
        <v>18.18</v>
      </c>
      <c r="J2710" s="115" t="n">
        <v>18.12</v>
      </c>
      <c r="K2710" s="115"/>
      <c r="L2710" s="115" t="n">
        <v>18.39</v>
      </c>
      <c r="M2710" s="115" t="n">
        <v>17.82</v>
      </c>
      <c r="N2710" s="115" t="n">
        <v>15.465</v>
      </c>
      <c r="O2710" s="115" t="n">
        <v>15.465</v>
      </c>
      <c r="P2710" s="154" t="n">
        <v>15.765</v>
      </c>
    </row>
    <row r="2711" customFormat="false" ht="12.75" hidden="false" customHeight="false" outlineLevel="0" collapsed="false">
      <c r="A2711" s="166"/>
      <c r="B2711" s="113"/>
      <c r="C2711" s="127"/>
      <c r="D2711" s="115" t="s">
        <v>221</v>
      </c>
      <c r="E2711" s="115" t="n">
        <v>15.78</v>
      </c>
      <c r="F2711" s="115" t="n">
        <v>15.325</v>
      </c>
      <c r="G2711" s="115" t="n">
        <v>14.21</v>
      </c>
      <c r="H2711" s="115" t="n">
        <v>14.21</v>
      </c>
      <c r="I2711" s="115" t="n">
        <v>13.97</v>
      </c>
      <c r="J2711" s="115" t="n">
        <v>13.97</v>
      </c>
      <c r="K2711" s="115" t="n">
        <v>13.97</v>
      </c>
      <c r="L2711" s="115" t="n">
        <v>13.97</v>
      </c>
      <c r="M2711" s="115" t="n">
        <v>13.97</v>
      </c>
      <c r="N2711" s="115" t="n">
        <v>13.97</v>
      </c>
      <c r="O2711" s="115" t="n">
        <v>15.95</v>
      </c>
      <c r="P2711" s="154" t="n">
        <v>12.92</v>
      </c>
    </row>
    <row r="2712" customFormat="false" ht="12.75" hidden="false" customHeight="false" outlineLevel="0" collapsed="false">
      <c r="A2712" s="166"/>
      <c r="B2712" s="113"/>
      <c r="C2712" s="127"/>
      <c r="D2712" s="115" t="s">
        <v>222</v>
      </c>
      <c r="E2712" s="115" t="n">
        <v>11.42</v>
      </c>
      <c r="F2712" s="115" t="n">
        <v>10.86</v>
      </c>
      <c r="G2712" s="115" t="n">
        <v>10.86</v>
      </c>
      <c r="H2712" s="115" t="n">
        <v>10.88</v>
      </c>
      <c r="I2712" s="115" t="n">
        <v>10.61</v>
      </c>
      <c r="J2712" s="115" t="n">
        <v>11.81</v>
      </c>
      <c r="K2712" s="115" t="n">
        <v>10.91</v>
      </c>
      <c r="L2712" s="115" t="n">
        <v>10.91</v>
      </c>
      <c r="M2712" s="115" t="n">
        <v>10.595</v>
      </c>
      <c r="N2712" s="115" t="n">
        <v>10.37</v>
      </c>
      <c r="O2712" s="115" t="n">
        <v>10.97</v>
      </c>
      <c r="P2712" s="154" t="n">
        <v>12.02</v>
      </c>
    </row>
    <row r="2713" customFormat="false" ht="12.75" hidden="false" customHeight="false" outlineLevel="0" collapsed="false">
      <c r="A2713" s="166"/>
      <c r="B2713" s="113"/>
      <c r="C2713" s="127"/>
      <c r="D2713" s="115" t="s">
        <v>223</v>
      </c>
      <c r="E2713" s="115" t="n">
        <v>13.02666667</v>
      </c>
      <c r="F2713" s="115" t="n">
        <v>13.31</v>
      </c>
      <c r="G2713" s="115" t="n">
        <v>15.43</v>
      </c>
      <c r="H2713" s="115" t="n">
        <v>13.42333333</v>
      </c>
      <c r="I2713" s="115" t="n">
        <v>13.96333333</v>
      </c>
      <c r="J2713" s="115" t="n">
        <v>14.935</v>
      </c>
      <c r="K2713" s="115" t="n">
        <v>15.20666667</v>
      </c>
      <c r="L2713" s="115" t="n">
        <v>15.20666667</v>
      </c>
      <c r="M2713" s="115" t="n">
        <v>14.995</v>
      </c>
      <c r="N2713" s="115" t="n">
        <v>16.17</v>
      </c>
      <c r="O2713" s="115" t="n">
        <v>17.13</v>
      </c>
      <c r="P2713" s="154" t="n">
        <v>24.04</v>
      </c>
    </row>
    <row r="2714" customFormat="false" ht="12.75" hidden="false" customHeight="false" outlineLevel="0" collapsed="false">
      <c r="A2714" s="166"/>
      <c r="B2714" s="113"/>
      <c r="C2714" s="127"/>
      <c r="D2714" s="115" t="s">
        <v>224</v>
      </c>
      <c r="E2714" s="115" t="n">
        <v>21.185</v>
      </c>
      <c r="F2714" s="115" t="n">
        <v>19.39333333</v>
      </c>
      <c r="G2714" s="115" t="n">
        <v>19.24333333</v>
      </c>
      <c r="H2714" s="115" t="n">
        <v>19.44333333</v>
      </c>
      <c r="I2714" s="115" t="n">
        <v>18.62333333</v>
      </c>
      <c r="J2714" s="115" t="n">
        <v>18.545</v>
      </c>
      <c r="K2714" s="115" t="n">
        <v>18.63333333</v>
      </c>
      <c r="L2714" s="115" t="n">
        <v>18.68333333</v>
      </c>
      <c r="M2714" s="115" t="n">
        <v>18.93</v>
      </c>
      <c r="N2714" s="115"/>
      <c r="O2714" s="115"/>
      <c r="P2714" s="154"/>
    </row>
    <row r="2715" customFormat="false" ht="12.75" hidden="false" customHeight="false" outlineLevel="0" collapsed="false">
      <c r="A2715" s="166"/>
      <c r="B2715" s="113"/>
      <c r="C2715" s="127"/>
      <c r="D2715" s="115" t="s">
        <v>225</v>
      </c>
      <c r="E2715" s="115"/>
      <c r="F2715" s="115" t="n">
        <v>19.235</v>
      </c>
      <c r="G2715" s="115" t="n">
        <v>19.14</v>
      </c>
      <c r="H2715" s="115" t="n">
        <v>18.44</v>
      </c>
      <c r="I2715" s="115" t="n">
        <v>13.675</v>
      </c>
      <c r="J2715" s="115" t="n">
        <v>16.815</v>
      </c>
      <c r="K2715" s="115" t="n">
        <v>16.975</v>
      </c>
      <c r="L2715" s="115" t="n">
        <v>15.62</v>
      </c>
      <c r="M2715" s="115" t="n">
        <v>14.9</v>
      </c>
      <c r="N2715" s="115" t="n">
        <v>16.05</v>
      </c>
      <c r="O2715" s="115"/>
      <c r="P2715" s="154"/>
    </row>
    <row r="2716" customFormat="false" ht="12.75" hidden="false" customHeight="false" outlineLevel="0" collapsed="false">
      <c r="A2716" s="166"/>
      <c r="B2716" s="113"/>
      <c r="C2716" s="127"/>
      <c r="D2716" s="115" t="s">
        <v>226</v>
      </c>
      <c r="E2716" s="115" t="n">
        <v>16.23</v>
      </c>
      <c r="F2716" s="115" t="n">
        <v>17.13</v>
      </c>
      <c r="G2716" s="115" t="n">
        <v>18.08666667</v>
      </c>
      <c r="H2716" s="115" t="n">
        <v>18.77666667</v>
      </c>
      <c r="I2716" s="115" t="n">
        <v>18.77666667</v>
      </c>
      <c r="J2716" s="115" t="n">
        <v>17.915</v>
      </c>
      <c r="K2716" s="115" t="n">
        <v>17.915</v>
      </c>
      <c r="L2716" s="115" t="n">
        <v>18.06</v>
      </c>
      <c r="M2716" s="115" t="n">
        <v>18.06</v>
      </c>
      <c r="N2716" s="115" t="n">
        <v>18.72</v>
      </c>
      <c r="O2716" s="115" t="n">
        <v>18.72</v>
      </c>
      <c r="P2716" s="154" t="n">
        <v>18.72</v>
      </c>
    </row>
    <row r="2717" customFormat="false" ht="12.75" hidden="false" customHeight="false" outlineLevel="0" collapsed="false">
      <c r="A2717" s="166"/>
      <c r="B2717" s="113"/>
      <c r="C2717" s="127"/>
      <c r="D2717" s="115" t="s">
        <v>227</v>
      </c>
      <c r="E2717" s="115" t="n">
        <v>19.53</v>
      </c>
      <c r="F2717" s="115" t="n">
        <v>20.11</v>
      </c>
      <c r="G2717" s="115" t="n">
        <v>20.2</v>
      </c>
      <c r="H2717" s="115" t="n">
        <v>20.2</v>
      </c>
      <c r="I2717" s="115" t="n">
        <v>21.5</v>
      </c>
      <c r="J2717" s="115" t="n">
        <v>21.5</v>
      </c>
      <c r="K2717" s="115" t="n">
        <v>20.115</v>
      </c>
      <c r="L2717" s="115" t="n">
        <v>20.115</v>
      </c>
      <c r="M2717" s="115" t="n">
        <v>19.5</v>
      </c>
      <c r="N2717" s="115"/>
      <c r="O2717" s="115"/>
      <c r="P2717" s="154"/>
    </row>
    <row r="2718" customFormat="false" ht="12.75" hidden="false" customHeight="false" outlineLevel="0" collapsed="false">
      <c r="A2718" s="166"/>
      <c r="B2718" s="113"/>
      <c r="C2718" s="127"/>
      <c r="D2718" s="115" t="s">
        <v>228</v>
      </c>
      <c r="E2718" s="115" t="n">
        <v>22.08</v>
      </c>
      <c r="F2718" s="115" t="n">
        <v>22</v>
      </c>
      <c r="G2718" s="115" t="n">
        <v>21</v>
      </c>
      <c r="H2718" s="115" t="n">
        <v>21</v>
      </c>
      <c r="I2718" s="115" t="n">
        <v>21</v>
      </c>
      <c r="J2718" s="115" t="n">
        <v>21.17</v>
      </c>
      <c r="K2718" s="115" t="n">
        <v>11.22</v>
      </c>
      <c r="L2718" s="115" t="n">
        <v>21.17</v>
      </c>
      <c r="M2718" s="115" t="n">
        <v>21.17</v>
      </c>
      <c r="N2718" s="115" t="n">
        <v>20.1</v>
      </c>
      <c r="O2718" s="115"/>
      <c r="P2718" s="154" t="n">
        <v>24.695</v>
      </c>
    </row>
    <row r="2719" customFormat="false" ht="12.75" hidden="false" customHeight="false" outlineLevel="0" collapsed="false">
      <c r="A2719" s="166"/>
      <c r="B2719" s="113"/>
      <c r="C2719" s="127"/>
      <c r="D2719" s="115" t="s">
        <v>229</v>
      </c>
      <c r="E2719" s="115" t="n">
        <v>24.415</v>
      </c>
      <c r="F2719" s="115" t="n">
        <v>25.87666667</v>
      </c>
      <c r="G2719" s="115" t="n">
        <v>25.96333333</v>
      </c>
      <c r="H2719" s="115" t="n">
        <v>25.37333333</v>
      </c>
      <c r="I2719" s="115" t="n">
        <v>26.17333333</v>
      </c>
      <c r="J2719" s="115" t="n">
        <v>26.17333333</v>
      </c>
      <c r="K2719" s="115" t="n">
        <v>26.17</v>
      </c>
      <c r="L2719" s="115" t="n">
        <v>26.17333333</v>
      </c>
      <c r="M2719" s="115" t="n">
        <v>26.91333333</v>
      </c>
      <c r="N2719" s="115" t="n">
        <v>27.15</v>
      </c>
      <c r="O2719" s="115"/>
      <c r="P2719" s="154" t="n">
        <v>26.7</v>
      </c>
    </row>
    <row r="2720" customFormat="false" ht="12.75" hidden="false" customHeight="true" outlineLevel="0" collapsed="false">
      <c r="A2720" s="166"/>
      <c r="B2720" s="116" t="s">
        <v>383</v>
      </c>
      <c r="C2720" s="128" t="s">
        <v>45</v>
      </c>
      <c r="D2720" s="118" t="s">
        <v>213</v>
      </c>
      <c r="E2720" s="118" t="n">
        <v>8.70333333</v>
      </c>
      <c r="F2720" s="118" t="n">
        <v>8.7</v>
      </c>
      <c r="G2720" s="118" t="n">
        <v>9</v>
      </c>
      <c r="H2720" s="118"/>
      <c r="I2720" s="118" t="n">
        <v>7.78</v>
      </c>
      <c r="J2720" s="118" t="n">
        <v>7.93</v>
      </c>
      <c r="K2720" s="118" t="n">
        <v>7.93</v>
      </c>
      <c r="L2720" s="118" t="n">
        <v>7.93</v>
      </c>
      <c r="M2720" s="118" t="n">
        <v>7.93</v>
      </c>
      <c r="N2720" s="118" t="n">
        <v>8.925</v>
      </c>
      <c r="O2720" s="118" t="n">
        <v>7.93</v>
      </c>
      <c r="P2720" s="152" t="n">
        <v>7.93</v>
      </c>
    </row>
    <row r="2721" customFormat="false" ht="12.75" hidden="false" customHeight="false" outlineLevel="0" collapsed="false">
      <c r="A2721" s="166"/>
      <c r="B2721" s="116"/>
      <c r="C2721" s="128"/>
      <c r="D2721" s="118" t="s">
        <v>214</v>
      </c>
      <c r="E2721" s="118" t="n">
        <v>7.93</v>
      </c>
      <c r="F2721" s="118" t="n">
        <v>10.82</v>
      </c>
      <c r="G2721" s="118" t="n">
        <v>8.41</v>
      </c>
      <c r="H2721" s="118" t="n">
        <v>8.41</v>
      </c>
      <c r="I2721" s="118" t="n">
        <v>8.41</v>
      </c>
      <c r="J2721" s="118" t="n">
        <v>8.41</v>
      </c>
      <c r="K2721" s="118" t="n">
        <v>8.41</v>
      </c>
      <c r="L2721" s="118" t="n">
        <v>8.41</v>
      </c>
      <c r="M2721" s="118" t="n">
        <v>8.41</v>
      </c>
      <c r="N2721" s="118" t="n">
        <v>8.41</v>
      </c>
      <c r="O2721" s="118" t="n">
        <v>8.41</v>
      </c>
      <c r="P2721" s="152" t="n">
        <v>7.51</v>
      </c>
    </row>
    <row r="2722" customFormat="false" ht="12.75" hidden="false" customHeight="false" outlineLevel="0" collapsed="false">
      <c r="A2722" s="166"/>
      <c r="B2722" s="116"/>
      <c r="C2722" s="128"/>
      <c r="D2722" s="118" t="s">
        <v>215</v>
      </c>
      <c r="E2722" s="118" t="n">
        <v>8.11</v>
      </c>
      <c r="F2722" s="118" t="n">
        <v>8.565</v>
      </c>
      <c r="G2722" s="118" t="n">
        <v>8.565</v>
      </c>
      <c r="H2722" s="118" t="n">
        <v>8.565</v>
      </c>
      <c r="I2722" s="118" t="n">
        <v>8.565</v>
      </c>
      <c r="J2722" s="118" t="n">
        <v>8.565</v>
      </c>
      <c r="K2722" s="118" t="n">
        <v>8.565</v>
      </c>
      <c r="L2722" s="118" t="n">
        <v>8.565</v>
      </c>
      <c r="M2722" s="118" t="n">
        <v>8.66</v>
      </c>
      <c r="N2722" s="118" t="n">
        <v>9.165</v>
      </c>
      <c r="O2722" s="118" t="n">
        <v>9.0025</v>
      </c>
      <c r="P2722" s="152" t="n">
        <v>9.11666667</v>
      </c>
    </row>
    <row r="2723" customFormat="false" ht="12.75" hidden="false" customHeight="false" outlineLevel="0" collapsed="false">
      <c r="A2723" s="166"/>
      <c r="B2723" s="116"/>
      <c r="C2723" s="128"/>
      <c r="D2723" s="118" t="s">
        <v>216</v>
      </c>
      <c r="E2723" s="118" t="n">
        <v>10.33</v>
      </c>
      <c r="F2723" s="118" t="n">
        <v>10.64</v>
      </c>
      <c r="G2723" s="118" t="n">
        <v>10.15</v>
      </c>
      <c r="H2723" s="118" t="n">
        <v>10.46</v>
      </c>
      <c r="I2723" s="118" t="n">
        <v>10.64</v>
      </c>
      <c r="J2723" s="118" t="n">
        <v>10.46</v>
      </c>
      <c r="K2723" s="118" t="n">
        <v>9.32</v>
      </c>
      <c r="L2723" s="118" t="n">
        <v>9.32</v>
      </c>
      <c r="M2723" s="118" t="n">
        <v>9.02</v>
      </c>
      <c r="N2723" s="118" t="n">
        <v>9.2725</v>
      </c>
      <c r="O2723" s="118" t="n">
        <v>9.3925</v>
      </c>
      <c r="P2723" s="152" t="n">
        <v>9.3325</v>
      </c>
    </row>
    <row r="2724" customFormat="false" ht="12.75" hidden="false" customHeight="false" outlineLevel="0" collapsed="false">
      <c r="A2724" s="166"/>
      <c r="B2724" s="116"/>
      <c r="C2724" s="128"/>
      <c r="D2724" s="118" t="s">
        <v>217</v>
      </c>
      <c r="E2724" s="118" t="n">
        <v>9.02</v>
      </c>
      <c r="F2724" s="118" t="n">
        <v>9.02</v>
      </c>
      <c r="G2724" s="118" t="n">
        <v>9.92</v>
      </c>
      <c r="H2724" s="118" t="n">
        <v>9.92</v>
      </c>
      <c r="I2724" s="118" t="n">
        <v>9.92</v>
      </c>
      <c r="J2724" s="118" t="n">
        <v>9.92</v>
      </c>
      <c r="K2724" s="118" t="n">
        <v>9.92</v>
      </c>
      <c r="L2724" s="118" t="n">
        <v>9.92</v>
      </c>
      <c r="M2724" s="118" t="n">
        <v>10.64</v>
      </c>
      <c r="N2724" s="118" t="n">
        <v>10.96</v>
      </c>
      <c r="O2724" s="118" t="n">
        <v>11.18</v>
      </c>
      <c r="P2724" s="152" t="n">
        <v>11.01</v>
      </c>
    </row>
    <row r="2725" customFormat="false" ht="12.75" hidden="false" customHeight="false" outlineLevel="0" collapsed="false">
      <c r="A2725" s="166"/>
      <c r="B2725" s="116"/>
      <c r="C2725" s="128"/>
      <c r="D2725" s="118" t="s">
        <v>218</v>
      </c>
      <c r="E2725" s="118" t="n">
        <v>11.41</v>
      </c>
      <c r="F2725" s="118" t="n">
        <v>10.86</v>
      </c>
      <c r="G2725" s="118" t="n">
        <v>11.41</v>
      </c>
      <c r="H2725" s="118" t="n">
        <v>10.9</v>
      </c>
      <c r="I2725" s="118" t="n">
        <v>11.44</v>
      </c>
      <c r="J2725" s="118"/>
      <c r="K2725" s="118"/>
      <c r="L2725" s="118" t="n">
        <v>10.57</v>
      </c>
      <c r="M2725" s="118"/>
      <c r="N2725" s="118"/>
      <c r="O2725" s="118"/>
      <c r="P2725" s="152"/>
    </row>
    <row r="2726" customFormat="false" ht="12.75" hidden="false" customHeight="false" outlineLevel="0" collapsed="false">
      <c r="A2726" s="166"/>
      <c r="B2726" s="116"/>
      <c r="C2726" s="128"/>
      <c r="D2726" s="118" t="s">
        <v>219</v>
      </c>
      <c r="E2726" s="118" t="n">
        <v>13.22</v>
      </c>
      <c r="F2726" s="118"/>
      <c r="G2726" s="118"/>
      <c r="H2726" s="118"/>
      <c r="I2726" s="118"/>
      <c r="J2726" s="118" t="n">
        <v>10.82</v>
      </c>
      <c r="K2726" s="118" t="n">
        <v>10.82</v>
      </c>
      <c r="L2726" s="118"/>
      <c r="M2726" s="118"/>
      <c r="N2726" s="118"/>
      <c r="O2726" s="118" t="n">
        <v>11.96</v>
      </c>
      <c r="P2726" s="152" t="n">
        <v>11.96</v>
      </c>
    </row>
    <row r="2727" customFormat="false" ht="12.75" hidden="false" customHeight="false" outlineLevel="0" collapsed="false">
      <c r="A2727" s="166"/>
      <c r="B2727" s="116"/>
      <c r="C2727" s="128"/>
      <c r="D2727" s="118" t="s">
        <v>220</v>
      </c>
      <c r="E2727" s="118"/>
      <c r="F2727" s="118"/>
      <c r="G2727" s="118"/>
      <c r="H2727" s="118" t="n">
        <v>14.54</v>
      </c>
      <c r="I2727" s="118"/>
      <c r="J2727" s="118"/>
      <c r="K2727" s="118" t="n">
        <v>11.95</v>
      </c>
      <c r="L2727" s="118"/>
      <c r="M2727" s="118"/>
      <c r="N2727" s="118" t="n">
        <v>11.38</v>
      </c>
      <c r="O2727" s="118"/>
      <c r="P2727" s="152"/>
    </row>
    <row r="2728" customFormat="false" ht="12.75" hidden="false" customHeight="false" outlineLevel="0" collapsed="false">
      <c r="A2728" s="166"/>
      <c r="B2728" s="116"/>
      <c r="C2728" s="128"/>
      <c r="D2728" s="118" t="s">
        <v>221</v>
      </c>
      <c r="E2728" s="118"/>
      <c r="F2728" s="118" t="n">
        <v>12.74</v>
      </c>
      <c r="G2728" s="118"/>
      <c r="H2728" s="118"/>
      <c r="I2728" s="118"/>
      <c r="J2728" s="118" t="n">
        <v>12.22</v>
      </c>
      <c r="K2728" s="118"/>
      <c r="L2728" s="118"/>
      <c r="M2728" s="118"/>
      <c r="N2728" s="118"/>
      <c r="O2728" s="118"/>
      <c r="P2728" s="152" t="n">
        <v>11.49</v>
      </c>
    </row>
    <row r="2729" customFormat="false" ht="12.75" hidden="false" customHeight="false" outlineLevel="0" collapsed="false">
      <c r="A2729" s="166"/>
      <c r="B2729" s="116"/>
      <c r="C2729" s="128"/>
      <c r="D2729" s="118" t="s">
        <v>222</v>
      </c>
      <c r="E2729" s="118"/>
      <c r="F2729" s="118" t="n">
        <v>10.195</v>
      </c>
      <c r="G2729" s="118"/>
      <c r="H2729" s="118" t="n">
        <v>8.71</v>
      </c>
      <c r="I2729" s="118" t="n">
        <v>8.71</v>
      </c>
      <c r="J2729" s="118" t="n">
        <v>8.71</v>
      </c>
      <c r="K2729" s="118" t="n">
        <v>8.71</v>
      </c>
      <c r="L2729" s="118" t="n">
        <v>10.105</v>
      </c>
      <c r="M2729" s="118" t="n">
        <v>10.27</v>
      </c>
      <c r="N2729" s="118" t="n">
        <v>9.47</v>
      </c>
      <c r="O2729" s="118" t="n">
        <v>10.67</v>
      </c>
      <c r="P2729" s="152" t="n">
        <v>11.025</v>
      </c>
    </row>
    <row r="2730" customFormat="false" ht="12.75" hidden="false" customHeight="false" outlineLevel="0" collapsed="false">
      <c r="A2730" s="166"/>
      <c r="B2730" s="116"/>
      <c r="C2730" s="128"/>
      <c r="D2730" s="118" t="s">
        <v>224</v>
      </c>
      <c r="E2730" s="118"/>
      <c r="F2730" s="118"/>
      <c r="G2730" s="118" t="n">
        <v>21.04</v>
      </c>
      <c r="H2730" s="118"/>
      <c r="I2730" s="118"/>
      <c r="J2730" s="118"/>
      <c r="K2730" s="118"/>
      <c r="L2730" s="118"/>
      <c r="M2730" s="118"/>
      <c r="N2730" s="118"/>
      <c r="O2730" s="118"/>
      <c r="P2730" s="152"/>
    </row>
    <row r="2731" customFormat="false" ht="12.75" hidden="false" customHeight="false" outlineLevel="0" collapsed="false">
      <c r="A2731" s="166"/>
      <c r="B2731" s="116"/>
      <c r="C2731" s="128"/>
      <c r="D2731" s="118" t="s">
        <v>226</v>
      </c>
      <c r="E2731" s="118"/>
      <c r="F2731" s="118"/>
      <c r="G2731" s="118" t="n">
        <v>18.72</v>
      </c>
      <c r="H2731" s="118" t="n">
        <v>18.72</v>
      </c>
      <c r="I2731" s="118" t="n">
        <v>18.72</v>
      </c>
      <c r="J2731" s="118"/>
      <c r="K2731" s="118"/>
      <c r="L2731" s="118"/>
      <c r="M2731" s="118"/>
      <c r="N2731" s="118"/>
      <c r="O2731" s="118"/>
      <c r="P2731" s="152"/>
    </row>
    <row r="2732" customFormat="false" ht="12.75" hidden="false" customHeight="false" outlineLevel="0" collapsed="false">
      <c r="A2732" s="166"/>
      <c r="B2732" s="116"/>
      <c r="C2732" s="128"/>
      <c r="D2732" s="118" t="s">
        <v>228</v>
      </c>
      <c r="E2732" s="118" t="n">
        <v>9.01</v>
      </c>
      <c r="F2732" s="118" t="n">
        <v>9</v>
      </c>
      <c r="G2732" s="118" t="n">
        <v>9</v>
      </c>
      <c r="H2732" s="118" t="n">
        <v>9</v>
      </c>
      <c r="I2732" s="118" t="n">
        <v>9</v>
      </c>
      <c r="J2732" s="118"/>
      <c r="K2732" s="118"/>
      <c r="L2732" s="118"/>
      <c r="M2732" s="118" t="n">
        <v>9.02</v>
      </c>
      <c r="N2732" s="118" t="n">
        <v>9.08</v>
      </c>
      <c r="O2732" s="118" t="n">
        <v>9.08</v>
      </c>
      <c r="P2732" s="152" t="n">
        <v>9.08</v>
      </c>
    </row>
    <row r="2733" customFormat="false" ht="12.75" hidden="false" customHeight="false" outlineLevel="0" collapsed="false">
      <c r="A2733" s="166"/>
      <c r="B2733" s="116"/>
      <c r="C2733" s="128"/>
      <c r="D2733" s="118" t="s">
        <v>229</v>
      </c>
      <c r="E2733" s="118" t="n">
        <v>10.11</v>
      </c>
      <c r="F2733" s="118" t="n">
        <v>10.11</v>
      </c>
      <c r="G2733" s="118" t="n">
        <v>10.11</v>
      </c>
      <c r="H2733" s="118" t="n">
        <v>10.11</v>
      </c>
      <c r="I2733" s="118" t="n">
        <v>10.11</v>
      </c>
      <c r="J2733" s="118"/>
      <c r="K2733" s="118"/>
      <c r="L2733" s="118"/>
      <c r="M2733" s="118" t="n">
        <v>11.03</v>
      </c>
      <c r="N2733" s="118" t="n">
        <v>10.31</v>
      </c>
      <c r="O2733" s="118" t="n">
        <v>10.31</v>
      </c>
      <c r="P2733" s="152" t="n">
        <v>11.455</v>
      </c>
    </row>
    <row r="2734" customFormat="false" ht="12.75" hidden="false" customHeight="true" outlineLevel="0" collapsed="false">
      <c r="A2734" s="166"/>
      <c r="B2734" s="113" t="s">
        <v>384</v>
      </c>
      <c r="C2734" s="127" t="s">
        <v>45</v>
      </c>
      <c r="D2734" s="115" t="s">
        <v>213</v>
      </c>
      <c r="E2734" s="115" t="n">
        <v>9.62</v>
      </c>
      <c r="F2734" s="115" t="n">
        <v>9.54</v>
      </c>
      <c r="G2734" s="115" t="n">
        <v>9.72333333</v>
      </c>
      <c r="H2734" s="115" t="n">
        <v>10.04</v>
      </c>
      <c r="I2734" s="115" t="n">
        <v>9.46</v>
      </c>
      <c r="J2734" s="115" t="n">
        <v>9.66</v>
      </c>
      <c r="K2734" s="115" t="n">
        <v>9.66</v>
      </c>
      <c r="L2734" s="115" t="n">
        <v>9.66</v>
      </c>
      <c r="M2734" s="115" t="n">
        <v>9.6</v>
      </c>
      <c r="N2734" s="115" t="n">
        <v>9.6</v>
      </c>
      <c r="O2734" s="115" t="n">
        <v>9.6</v>
      </c>
      <c r="P2734" s="154" t="n">
        <v>9.6</v>
      </c>
    </row>
    <row r="2735" customFormat="false" ht="12.75" hidden="false" customHeight="false" outlineLevel="0" collapsed="false">
      <c r="A2735" s="166"/>
      <c r="B2735" s="113"/>
      <c r="C2735" s="127"/>
      <c r="D2735" s="115" t="s">
        <v>214</v>
      </c>
      <c r="E2735" s="115" t="n">
        <v>9.5</v>
      </c>
      <c r="F2735" s="115" t="n">
        <v>9.8</v>
      </c>
      <c r="G2735" s="115" t="n">
        <v>9.58</v>
      </c>
      <c r="H2735" s="115" t="n">
        <v>9.58</v>
      </c>
      <c r="I2735" s="115" t="n">
        <v>9.58</v>
      </c>
      <c r="J2735" s="115" t="n">
        <v>9.51</v>
      </c>
      <c r="K2735" s="115" t="n">
        <v>9.48</v>
      </c>
      <c r="L2735" s="115" t="n">
        <v>9.48</v>
      </c>
      <c r="M2735" s="115" t="n">
        <v>9.38</v>
      </c>
      <c r="N2735" s="115" t="n">
        <v>9.38</v>
      </c>
      <c r="O2735" s="115" t="n">
        <v>9.38</v>
      </c>
      <c r="P2735" s="154" t="n">
        <v>8.95666667</v>
      </c>
    </row>
    <row r="2736" customFormat="false" ht="12.75" hidden="false" customHeight="false" outlineLevel="0" collapsed="false">
      <c r="A2736" s="166"/>
      <c r="B2736" s="113"/>
      <c r="C2736" s="127"/>
      <c r="D2736" s="115" t="s">
        <v>215</v>
      </c>
      <c r="E2736" s="115" t="n">
        <v>9.46</v>
      </c>
      <c r="F2736" s="115" t="n">
        <v>9.72</v>
      </c>
      <c r="G2736" s="115" t="n">
        <v>9.72</v>
      </c>
      <c r="H2736" s="115" t="n">
        <v>9.72</v>
      </c>
      <c r="I2736" s="115" t="n">
        <v>9.86</v>
      </c>
      <c r="J2736" s="115" t="n">
        <v>9.86</v>
      </c>
      <c r="K2736" s="115" t="n">
        <v>9.86</v>
      </c>
      <c r="L2736" s="115" t="n">
        <v>9.86</v>
      </c>
      <c r="M2736" s="115" t="n">
        <v>9.99</v>
      </c>
      <c r="N2736" s="115" t="n">
        <v>9.99222222</v>
      </c>
      <c r="O2736" s="115" t="n">
        <v>10.06428571</v>
      </c>
      <c r="P2736" s="154" t="n">
        <v>9.70142857</v>
      </c>
    </row>
    <row r="2737" customFormat="false" ht="12.75" hidden="false" customHeight="false" outlineLevel="0" collapsed="false">
      <c r="A2737" s="166"/>
      <c r="B2737" s="113"/>
      <c r="C2737" s="127"/>
      <c r="D2737" s="115" t="s">
        <v>216</v>
      </c>
      <c r="E2737" s="115" t="n">
        <v>9.26666667</v>
      </c>
      <c r="F2737" s="115" t="n">
        <v>9.96666667</v>
      </c>
      <c r="G2737" s="115" t="n">
        <v>9.26666667</v>
      </c>
      <c r="H2737" s="115" t="n">
        <v>9.26666667</v>
      </c>
      <c r="I2737" s="115" t="n">
        <v>9.26666667</v>
      </c>
      <c r="J2737" s="115" t="n">
        <v>9.26666667</v>
      </c>
      <c r="K2737" s="115" t="n">
        <v>9.82</v>
      </c>
      <c r="L2737" s="115" t="n">
        <v>9.82</v>
      </c>
      <c r="M2737" s="115" t="n">
        <v>10.11571429</v>
      </c>
      <c r="N2737" s="115" t="n">
        <v>10.11857143</v>
      </c>
      <c r="O2737" s="115" t="n">
        <v>10.53571429</v>
      </c>
      <c r="P2737" s="154" t="n">
        <v>10.42142857</v>
      </c>
    </row>
    <row r="2738" customFormat="false" ht="12.75" hidden="false" customHeight="false" outlineLevel="0" collapsed="false">
      <c r="A2738" s="166"/>
      <c r="B2738" s="113"/>
      <c r="C2738" s="127"/>
      <c r="D2738" s="115" t="s">
        <v>217</v>
      </c>
      <c r="E2738" s="115" t="n">
        <v>10.52</v>
      </c>
      <c r="F2738" s="115" t="n">
        <v>10.52</v>
      </c>
      <c r="G2738" s="115" t="n">
        <v>10.595</v>
      </c>
      <c r="H2738" s="115" t="n">
        <v>10.595</v>
      </c>
      <c r="I2738" s="115" t="n">
        <v>11.06</v>
      </c>
      <c r="J2738" s="115" t="n">
        <v>11.285</v>
      </c>
      <c r="K2738" s="115" t="n">
        <v>11.285</v>
      </c>
      <c r="L2738" s="115" t="n">
        <v>11.285</v>
      </c>
      <c r="M2738" s="115" t="n">
        <v>10.895</v>
      </c>
      <c r="N2738" s="115" t="n">
        <v>10.895</v>
      </c>
      <c r="O2738" s="115" t="n">
        <v>10.88</v>
      </c>
      <c r="P2738" s="154" t="n">
        <v>11.42</v>
      </c>
    </row>
    <row r="2739" customFormat="false" ht="12.75" hidden="false" customHeight="false" outlineLevel="0" collapsed="false">
      <c r="A2739" s="166"/>
      <c r="B2739" s="113"/>
      <c r="C2739" s="127"/>
      <c r="D2739" s="115" t="s">
        <v>218</v>
      </c>
      <c r="E2739" s="115" t="n">
        <v>10.71</v>
      </c>
      <c r="F2739" s="115" t="n">
        <v>10.71</v>
      </c>
      <c r="G2739" s="115" t="n">
        <v>10.95</v>
      </c>
      <c r="H2739" s="115" t="n">
        <v>11.27</v>
      </c>
      <c r="I2739" s="115" t="n">
        <v>11.33</v>
      </c>
      <c r="J2739" s="115" t="n">
        <v>11.33</v>
      </c>
      <c r="K2739" s="115" t="n">
        <v>11.33</v>
      </c>
      <c r="L2739" s="115" t="n">
        <v>12.17</v>
      </c>
      <c r="M2739" s="115" t="n">
        <v>12.17</v>
      </c>
      <c r="N2739" s="115" t="n">
        <v>12.23</v>
      </c>
      <c r="O2739" s="115" t="n">
        <v>11.98</v>
      </c>
      <c r="P2739" s="154" t="n">
        <v>11.98</v>
      </c>
    </row>
    <row r="2740" customFormat="false" ht="12.75" hidden="false" customHeight="false" outlineLevel="0" collapsed="false">
      <c r="A2740" s="166"/>
      <c r="B2740" s="113"/>
      <c r="C2740" s="127"/>
      <c r="D2740" s="115" t="s">
        <v>219</v>
      </c>
      <c r="E2740" s="115" t="n">
        <v>11.98</v>
      </c>
      <c r="F2740" s="115" t="n">
        <v>12.63</v>
      </c>
      <c r="G2740" s="115" t="n">
        <v>12.01</v>
      </c>
      <c r="H2740" s="115" t="n">
        <v>12.21</v>
      </c>
      <c r="I2740" s="115" t="n">
        <v>12.59</v>
      </c>
      <c r="J2740" s="115" t="n">
        <v>12.89</v>
      </c>
      <c r="K2740" s="115" t="n">
        <v>12.89</v>
      </c>
      <c r="L2740" s="115" t="n">
        <v>12.17</v>
      </c>
      <c r="M2740" s="115" t="n">
        <v>11.72333333</v>
      </c>
      <c r="N2740" s="115" t="n">
        <v>10.22</v>
      </c>
      <c r="O2740" s="115" t="n">
        <v>12.07333333</v>
      </c>
      <c r="P2740" s="154" t="n">
        <v>12.07333333</v>
      </c>
    </row>
    <row r="2741" customFormat="false" ht="12.75" hidden="false" customHeight="false" outlineLevel="0" collapsed="false">
      <c r="A2741" s="166"/>
      <c r="B2741" s="113"/>
      <c r="C2741" s="127"/>
      <c r="D2741" s="115" t="s">
        <v>220</v>
      </c>
      <c r="E2741" s="115" t="n">
        <v>13.3</v>
      </c>
      <c r="F2741" s="115" t="n">
        <v>12.625</v>
      </c>
      <c r="G2741" s="115" t="n">
        <v>12.625</v>
      </c>
      <c r="H2741" s="115" t="n">
        <v>12.775</v>
      </c>
      <c r="I2741" s="115" t="n">
        <v>13.675</v>
      </c>
      <c r="J2741" s="115" t="n">
        <v>13.34</v>
      </c>
      <c r="K2741" s="115" t="n">
        <v>12.61</v>
      </c>
      <c r="L2741" s="115" t="n">
        <v>12.26</v>
      </c>
      <c r="M2741" s="115" t="n">
        <v>12.62</v>
      </c>
      <c r="N2741" s="115" t="n">
        <v>12.62</v>
      </c>
      <c r="O2741" s="115" t="n">
        <v>13.22</v>
      </c>
      <c r="P2741" s="154" t="n">
        <v>13.22</v>
      </c>
    </row>
    <row r="2742" customFormat="false" ht="12.75" hidden="false" customHeight="false" outlineLevel="0" collapsed="false">
      <c r="A2742" s="166"/>
      <c r="B2742" s="113"/>
      <c r="C2742" s="127"/>
      <c r="D2742" s="115" t="s">
        <v>221</v>
      </c>
      <c r="E2742" s="115" t="n">
        <v>13.22</v>
      </c>
      <c r="F2742" s="115" t="n">
        <v>13.22</v>
      </c>
      <c r="G2742" s="115" t="n">
        <v>9.96</v>
      </c>
      <c r="H2742" s="115" t="n">
        <v>9.96</v>
      </c>
      <c r="I2742" s="115" t="n">
        <v>9.5</v>
      </c>
      <c r="J2742" s="115" t="n">
        <v>9.5</v>
      </c>
      <c r="K2742" s="115" t="n">
        <v>9.5</v>
      </c>
      <c r="L2742" s="115" t="n">
        <v>9.5</v>
      </c>
      <c r="M2742" s="115" t="n">
        <v>9.32</v>
      </c>
      <c r="N2742" s="115" t="n">
        <v>9.47</v>
      </c>
      <c r="O2742" s="115" t="n">
        <v>10.58</v>
      </c>
      <c r="P2742" s="154" t="n">
        <v>10.58</v>
      </c>
    </row>
    <row r="2743" customFormat="false" ht="12.75" hidden="false" customHeight="false" outlineLevel="0" collapsed="false">
      <c r="A2743" s="166"/>
      <c r="B2743" s="113"/>
      <c r="C2743" s="127"/>
      <c r="D2743" s="115" t="s">
        <v>222</v>
      </c>
      <c r="E2743" s="115" t="n">
        <v>11.54</v>
      </c>
      <c r="F2743" s="115" t="n">
        <v>9.62</v>
      </c>
      <c r="G2743" s="115" t="n">
        <v>9.62</v>
      </c>
      <c r="H2743" s="115" t="n">
        <v>9.62</v>
      </c>
      <c r="I2743" s="115" t="n">
        <v>9.62</v>
      </c>
      <c r="J2743" s="115" t="n">
        <v>10.58</v>
      </c>
      <c r="K2743" s="115" t="n">
        <v>12.83</v>
      </c>
      <c r="L2743" s="115" t="n">
        <v>12.83</v>
      </c>
      <c r="M2743" s="115" t="n">
        <v>12.83</v>
      </c>
      <c r="N2743" s="115" t="n">
        <v>12.83</v>
      </c>
      <c r="O2743" s="115" t="n">
        <v>12.83</v>
      </c>
      <c r="P2743" s="154" t="n">
        <v>12.275</v>
      </c>
    </row>
    <row r="2744" customFormat="false" ht="12.75" hidden="false" customHeight="false" outlineLevel="0" collapsed="false">
      <c r="A2744" s="166"/>
      <c r="B2744" s="113"/>
      <c r="C2744" s="127"/>
      <c r="D2744" s="115" t="s">
        <v>223</v>
      </c>
      <c r="E2744" s="115" t="n">
        <v>10.67</v>
      </c>
      <c r="F2744" s="115" t="n">
        <v>10.67</v>
      </c>
      <c r="G2744" s="115" t="n">
        <v>10.67</v>
      </c>
      <c r="H2744" s="115" t="n">
        <v>10.67</v>
      </c>
      <c r="I2744" s="115" t="n">
        <v>10.67</v>
      </c>
      <c r="J2744" s="115" t="n">
        <v>9.62</v>
      </c>
      <c r="K2744" s="115" t="n">
        <v>9.62</v>
      </c>
      <c r="L2744" s="115" t="n">
        <v>9.62</v>
      </c>
      <c r="M2744" s="115" t="n">
        <v>9.62</v>
      </c>
      <c r="N2744" s="115" t="n">
        <v>9.62</v>
      </c>
      <c r="O2744" s="115" t="n">
        <v>10.82</v>
      </c>
      <c r="P2744" s="154" t="n">
        <v>10.82</v>
      </c>
    </row>
    <row r="2745" customFormat="false" ht="12.75" hidden="false" customHeight="false" outlineLevel="0" collapsed="false">
      <c r="A2745" s="166"/>
      <c r="B2745" s="113"/>
      <c r="C2745" s="127"/>
      <c r="D2745" s="115" t="s">
        <v>224</v>
      </c>
      <c r="E2745" s="115" t="n">
        <v>10.82</v>
      </c>
      <c r="F2745" s="115"/>
      <c r="G2745" s="115"/>
      <c r="H2745" s="115"/>
      <c r="I2745" s="115"/>
      <c r="J2745" s="115"/>
      <c r="K2745" s="115"/>
      <c r="L2745" s="115"/>
      <c r="M2745" s="115"/>
      <c r="N2745" s="115"/>
      <c r="O2745" s="115"/>
      <c r="P2745" s="154"/>
    </row>
    <row r="2746" customFormat="false" ht="12.75" hidden="false" customHeight="false" outlineLevel="0" collapsed="false">
      <c r="A2746" s="166"/>
      <c r="B2746" s="113"/>
      <c r="C2746" s="127"/>
      <c r="D2746" s="115" t="s">
        <v>225</v>
      </c>
      <c r="E2746" s="115"/>
      <c r="F2746" s="115" t="n">
        <v>10.3</v>
      </c>
      <c r="G2746" s="115" t="n">
        <v>10.22</v>
      </c>
      <c r="H2746" s="115" t="n">
        <v>10.22</v>
      </c>
      <c r="I2746" s="115" t="n">
        <v>9.9</v>
      </c>
      <c r="J2746" s="115"/>
      <c r="K2746" s="115" t="n">
        <v>10.81</v>
      </c>
      <c r="L2746" s="115" t="n">
        <v>10.81</v>
      </c>
      <c r="M2746" s="115" t="n">
        <v>9.43</v>
      </c>
      <c r="N2746" s="115" t="n">
        <v>13.26</v>
      </c>
      <c r="O2746" s="115" t="n">
        <v>10.82</v>
      </c>
      <c r="P2746" s="154" t="n">
        <v>10.82</v>
      </c>
    </row>
    <row r="2747" customFormat="false" ht="12.75" hidden="false" customHeight="false" outlineLevel="0" collapsed="false">
      <c r="A2747" s="166"/>
      <c r="B2747" s="113"/>
      <c r="C2747" s="127"/>
      <c r="D2747" s="115" t="s">
        <v>226</v>
      </c>
      <c r="E2747" s="115" t="n">
        <v>10.82</v>
      </c>
      <c r="F2747" s="115" t="n">
        <v>10.82</v>
      </c>
      <c r="G2747" s="115"/>
      <c r="H2747" s="115" t="n">
        <v>9.6</v>
      </c>
      <c r="I2747" s="115" t="n">
        <v>9.6</v>
      </c>
      <c r="J2747" s="115"/>
      <c r="K2747" s="115"/>
      <c r="L2747" s="115"/>
      <c r="M2747" s="115"/>
      <c r="N2747" s="115" t="n">
        <v>11.4</v>
      </c>
      <c r="O2747" s="115" t="n">
        <v>11.4</v>
      </c>
      <c r="P2747" s="154" t="n">
        <v>11.4</v>
      </c>
    </row>
    <row r="2748" customFormat="false" ht="12.75" hidden="false" customHeight="false" outlineLevel="0" collapsed="false">
      <c r="A2748" s="166"/>
      <c r="B2748" s="113"/>
      <c r="C2748" s="127"/>
      <c r="D2748" s="115" t="s">
        <v>227</v>
      </c>
      <c r="E2748" s="115" t="n">
        <v>11.4</v>
      </c>
      <c r="F2748" s="115" t="n">
        <v>11.66</v>
      </c>
      <c r="G2748" s="115" t="n">
        <v>11.66</v>
      </c>
      <c r="H2748" s="115" t="n">
        <v>11.66</v>
      </c>
      <c r="I2748" s="115" t="n">
        <v>6.92</v>
      </c>
      <c r="J2748" s="115" t="n">
        <v>9.92</v>
      </c>
      <c r="K2748" s="115"/>
      <c r="L2748" s="115"/>
      <c r="M2748" s="115"/>
      <c r="N2748" s="115"/>
      <c r="O2748" s="115"/>
      <c r="P2748" s="154"/>
    </row>
    <row r="2749" customFormat="false" ht="12.75" hidden="false" customHeight="false" outlineLevel="0" collapsed="false">
      <c r="A2749" s="166"/>
      <c r="B2749" s="113"/>
      <c r="C2749" s="127"/>
      <c r="D2749" s="115" t="s">
        <v>228</v>
      </c>
      <c r="E2749" s="115" t="n">
        <v>10.11</v>
      </c>
      <c r="F2749" s="115" t="n">
        <v>10</v>
      </c>
      <c r="G2749" s="115" t="n">
        <v>11.5</v>
      </c>
      <c r="H2749" s="115" t="n">
        <v>11.5</v>
      </c>
      <c r="I2749" s="115" t="n">
        <v>11.5</v>
      </c>
      <c r="J2749" s="115" t="n">
        <v>13.4</v>
      </c>
      <c r="K2749" s="115" t="n">
        <v>0.13</v>
      </c>
      <c r="L2749" s="115" t="n">
        <v>13.4</v>
      </c>
      <c r="M2749" s="115" t="n">
        <v>11.81</v>
      </c>
      <c r="N2749" s="115" t="n">
        <v>11.84</v>
      </c>
      <c r="O2749" s="115" t="n">
        <v>10.28</v>
      </c>
      <c r="P2749" s="154" t="n">
        <v>11.84</v>
      </c>
    </row>
    <row r="2750" customFormat="false" ht="12.75" hidden="false" customHeight="false" outlineLevel="0" collapsed="false">
      <c r="A2750" s="166"/>
      <c r="B2750" s="113"/>
      <c r="C2750" s="127"/>
      <c r="D2750" s="115" t="s">
        <v>229</v>
      </c>
      <c r="E2750" s="115" t="n">
        <v>12.14</v>
      </c>
      <c r="F2750" s="115" t="n">
        <v>12.14</v>
      </c>
      <c r="G2750" s="115" t="n">
        <v>12.14</v>
      </c>
      <c r="H2750" s="115" t="n">
        <v>12.14</v>
      </c>
      <c r="I2750" s="115" t="n">
        <v>14.54</v>
      </c>
      <c r="J2750" s="115" t="n">
        <v>18.2</v>
      </c>
      <c r="K2750" s="115" t="n">
        <v>18.2</v>
      </c>
      <c r="L2750" s="115" t="n">
        <v>18.2</v>
      </c>
      <c r="M2750" s="115" t="n">
        <v>15.035</v>
      </c>
      <c r="N2750" s="115" t="n">
        <v>14.65</v>
      </c>
      <c r="O2750" s="115" t="n">
        <v>11.85</v>
      </c>
      <c r="P2750" s="154" t="n">
        <v>11.1</v>
      </c>
    </row>
    <row r="2751" customFormat="false" ht="12.75" hidden="false" customHeight="true" outlineLevel="0" collapsed="false">
      <c r="A2751" s="166"/>
      <c r="B2751" s="116" t="s">
        <v>385</v>
      </c>
      <c r="C2751" s="128" t="s">
        <v>45</v>
      </c>
      <c r="D2751" s="118" t="s">
        <v>213</v>
      </c>
      <c r="E2751" s="118" t="n">
        <v>18.03</v>
      </c>
      <c r="F2751" s="118" t="n">
        <v>18.03</v>
      </c>
      <c r="G2751" s="118" t="n">
        <v>18.03</v>
      </c>
      <c r="H2751" s="118"/>
      <c r="I2751" s="118" t="n">
        <v>18.03</v>
      </c>
      <c r="J2751" s="118" t="n">
        <v>17.91</v>
      </c>
      <c r="K2751" s="118" t="n">
        <v>17.91</v>
      </c>
      <c r="L2751" s="118" t="n">
        <v>17.79</v>
      </c>
      <c r="M2751" s="118" t="n">
        <v>16.44</v>
      </c>
      <c r="N2751" s="118" t="n">
        <v>16.44</v>
      </c>
      <c r="O2751" s="118"/>
      <c r="P2751" s="152"/>
    </row>
    <row r="2752" customFormat="false" ht="12.75" hidden="false" customHeight="false" outlineLevel="0" collapsed="false">
      <c r="A2752" s="166"/>
      <c r="B2752" s="116"/>
      <c r="C2752" s="128"/>
      <c r="D2752" s="118" t="s">
        <v>214</v>
      </c>
      <c r="E2752" s="118" t="n">
        <v>15.94666667</v>
      </c>
      <c r="F2752" s="118" t="n">
        <v>15.10666667</v>
      </c>
      <c r="G2752" s="118" t="n">
        <v>15.10666667</v>
      </c>
      <c r="H2752" s="118" t="n">
        <v>14.875</v>
      </c>
      <c r="I2752" s="118" t="n">
        <v>14.875</v>
      </c>
      <c r="J2752" s="118" t="n">
        <v>14.82333333</v>
      </c>
      <c r="K2752" s="118" t="n">
        <v>14.875</v>
      </c>
      <c r="L2752" s="118" t="n">
        <v>14.875</v>
      </c>
      <c r="M2752" s="118" t="n">
        <v>15.33</v>
      </c>
      <c r="N2752" s="118" t="n">
        <v>15.33</v>
      </c>
      <c r="O2752" s="118" t="n">
        <v>15.33</v>
      </c>
      <c r="P2752" s="152" t="n">
        <v>14.575</v>
      </c>
    </row>
    <row r="2753" customFormat="false" ht="12.75" hidden="false" customHeight="false" outlineLevel="0" collapsed="false">
      <c r="A2753" s="166"/>
      <c r="B2753" s="116"/>
      <c r="C2753" s="128"/>
      <c r="D2753" s="118" t="s">
        <v>215</v>
      </c>
      <c r="E2753" s="118" t="n">
        <v>16.38</v>
      </c>
      <c r="F2753" s="118" t="n">
        <v>15.625</v>
      </c>
      <c r="G2753" s="118" t="n">
        <v>15.625</v>
      </c>
      <c r="H2753" s="118" t="n">
        <v>15.625</v>
      </c>
      <c r="I2753" s="118" t="n">
        <v>15.625</v>
      </c>
      <c r="J2753" s="118" t="n">
        <v>15.625</v>
      </c>
      <c r="K2753" s="118" t="n">
        <v>15.625</v>
      </c>
      <c r="L2753" s="118" t="n">
        <v>15.625</v>
      </c>
      <c r="M2753" s="118" t="n">
        <v>15.79285714</v>
      </c>
      <c r="N2753" s="118" t="n">
        <v>15.138</v>
      </c>
      <c r="O2753" s="118" t="n">
        <v>15.77</v>
      </c>
      <c r="P2753" s="152" t="n">
        <v>15.3025</v>
      </c>
    </row>
    <row r="2754" customFormat="false" ht="12.75" hidden="false" customHeight="false" outlineLevel="0" collapsed="false">
      <c r="A2754" s="166"/>
      <c r="B2754" s="116"/>
      <c r="C2754" s="128"/>
      <c r="D2754" s="118" t="s">
        <v>216</v>
      </c>
      <c r="E2754" s="118" t="n">
        <v>15.625</v>
      </c>
      <c r="F2754" s="118" t="n">
        <v>13.82</v>
      </c>
      <c r="G2754" s="118" t="n">
        <v>15.625</v>
      </c>
      <c r="H2754" s="118" t="n">
        <v>15.625</v>
      </c>
      <c r="I2754" s="118" t="n">
        <v>15.625</v>
      </c>
      <c r="J2754" s="118" t="n">
        <v>15.625</v>
      </c>
      <c r="K2754" s="118" t="n">
        <v>15.625</v>
      </c>
      <c r="L2754" s="118" t="n">
        <v>15.625</v>
      </c>
      <c r="M2754" s="118" t="n">
        <v>15.77</v>
      </c>
      <c r="N2754" s="118" t="n">
        <v>15.69857143</v>
      </c>
      <c r="O2754" s="118" t="n">
        <v>16.11333333</v>
      </c>
      <c r="P2754" s="152" t="n">
        <v>16.57666667</v>
      </c>
    </row>
    <row r="2755" customFormat="false" ht="12.75" hidden="false" customHeight="false" outlineLevel="0" collapsed="false">
      <c r="A2755" s="166"/>
      <c r="B2755" s="116"/>
      <c r="C2755" s="128"/>
      <c r="D2755" s="118" t="s">
        <v>217</v>
      </c>
      <c r="E2755" s="118" t="n">
        <v>15.175</v>
      </c>
      <c r="F2755" s="118" t="n">
        <v>15.625</v>
      </c>
      <c r="G2755" s="118" t="n">
        <v>15.325</v>
      </c>
      <c r="H2755" s="118" t="n">
        <v>15.325</v>
      </c>
      <c r="I2755" s="118" t="n">
        <v>15.93</v>
      </c>
      <c r="J2755" s="118" t="n">
        <v>16.38</v>
      </c>
      <c r="K2755" s="118" t="n">
        <v>16.38</v>
      </c>
      <c r="L2755" s="118" t="n">
        <v>16.38</v>
      </c>
      <c r="M2755" s="118" t="n">
        <v>16.135</v>
      </c>
      <c r="N2755" s="118" t="n">
        <v>16.135</v>
      </c>
      <c r="O2755" s="118" t="n">
        <v>18.27</v>
      </c>
      <c r="P2755" s="152" t="n">
        <v>17.13</v>
      </c>
    </row>
    <row r="2756" customFormat="false" ht="12.75" hidden="false" customHeight="false" outlineLevel="0" collapsed="false">
      <c r="A2756" s="166"/>
      <c r="B2756" s="116"/>
      <c r="C2756" s="128"/>
      <c r="D2756" s="118" t="s">
        <v>218</v>
      </c>
      <c r="E2756" s="118" t="n">
        <v>17.18</v>
      </c>
      <c r="F2756" s="118" t="n">
        <v>17.18</v>
      </c>
      <c r="G2756" s="118" t="n">
        <v>17.48</v>
      </c>
      <c r="H2756" s="118" t="n">
        <v>17.97</v>
      </c>
      <c r="I2756" s="118" t="n">
        <v>18.57</v>
      </c>
      <c r="J2756" s="118" t="n">
        <v>18.57</v>
      </c>
      <c r="K2756" s="118" t="n">
        <v>18.57</v>
      </c>
      <c r="L2756" s="118" t="n">
        <v>17.97</v>
      </c>
      <c r="M2756" s="118" t="n">
        <v>18.3</v>
      </c>
      <c r="N2756" s="118" t="n">
        <v>18.3</v>
      </c>
      <c r="O2756" s="118" t="n">
        <v>18.3</v>
      </c>
      <c r="P2756" s="152" t="n">
        <v>18.3</v>
      </c>
    </row>
    <row r="2757" customFormat="false" ht="12.75" hidden="false" customHeight="false" outlineLevel="0" collapsed="false">
      <c r="A2757" s="166"/>
      <c r="B2757" s="116"/>
      <c r="C2757" s="128"/>
      <c r="D2757" s="118" t="s">
        <v>219</v>
      </c>
      <c r="E2757" s="118" t="n">
        <v>18.3</v>
      </c>
      <c r="F2757" s="118" t="n">
        <v>18.3</v>
      </c>
      <c r="G2757" s="118" t="n">
        <v>18.9</v>
      </c>
      <c r="H2757" s="118" t="n">
        <v>19.055</v>
      </c>
      <c r="I2757" s="118" t="n">
        <v>19.205</v>
      </c>
      <c r="J2757" s="118" t="n">
        <v>19.205</v>
      </c>
      <c r="K2757" s="118" t="n">
        <v>19.205</v>
      </c>
      <c r="L2757" s="118" t="n">
        <v>18.785</v>
      </c>
      <c r="M2757" s="118" t="n">
        <v>19.235</v>
      </c>
      <c r="N2757" s="118" t="n">
        <v>16.83</v>
      </c>
      <c r="O2757" s="118" t="n">
        <v>19.835</v>
      </c>
      <c r="P2757" s="152" t="n">
        <v>19.535</v>
      </c>
    </row>
    <row r="2758" customFormat="false" ht="12.75" hidden="false" customHeight="false" outlineLevel="0" collapsed="false">
      <c r="A2758" s="166"/>
      <c r="B2758" s="116"/>
      <c r="C2758" s="128"/>
      <c r="D2758" s="118" t="s">
        <v>220</v>
      </c>
      <c r="E2758" s="118" t="n">
        <v>20.435</v>
      </c>
      <c r="F2758" s="118" t="n">
        <v>20.195</v>
      </c>
      <c r="G2758" s="118" t="n">
        <v>20.195</v>
      </c>
      <c r="H2758" s="118" t="n">
        <v>20.195</v>
      </c>
      <c r="I2758" s="118" t="n">
        <v>20.195</v>
      </c>
      <c r="J2758" s="118" t="n">
        <v>20.255</v>
      </c>
      <c r="K2758" s="118" t="n">
        <v>18.75</v>
      </c>
      <c r="L2758" s="118" t="n">
        <v>18.55</v>
      </c>
      <c r="M2758" s="118" t="n">
        <v>19.32</v>
      </c>
      <c r="N2758" s="118" t="n">
        <v>19.05</v>
      </c>
      <c r="O2758" s="118" t="n">
        <v>19.05</v>
      </c>
      <c r="P2758" s="152" t="n">
        <v>19.05</v>
      </c>
    </row>
    <row r="2759" customFormat="false" ht="12.75" hidden="false" customHeight="false" outlineLevel="0" collapsed="false">
      <c r="A2759" s="166"/>
      <c r="B2759" s="116"/>
      <c r="C2759" s="128"/>
      <c r="D2759" s="118" t="s">
        <v>221</v>
      </c>
      <c r="E2759" s="118" t="n">
        <v>19.05</v>
      </c>
      <c r="F2759" s="118" t="n">
        <v>19.05</v>
      </c>
      <c r="G2759" s="118" t="n">
        <v>18.93</v>
      </c>
      <c r="H2759" s="118" t="n">
        <v>18.93</v>
      </c>
      <c r="I2759" s="118" t="n">
        <v>18.03</v>
      </c>
      <c r="J2759" s="118" t="n">
        <v>18.03</v>
      </c>
      <c r="K2759" s="118" t="n">
        <v>18.03</v>
      </c>
      <c r="L2759" s="118" t="n">
        <v>18.03</v>
      </c>
      <c r="M2759" s="118" t="n">
        <v>17.91</v>
      </c>
      <c r="N2759" s="118" t="n">
        <v>17.91</v>
      </c>
      <c r="O2759" s="118" t="n">
        <v>17.73</v>
      </c>
      <c r="P2759" s="152" t="n">
        <v>17.73</v>
      </c>
    </row>
    <row r="2760" customFormat="false" ht="12.75" hidden="false" customHeight="false" outlineLevel="0" collapsed="false">
      <c r="A2760" s="166"/>
      <c r="B2760" s="116"/>
      <c r="C2760" s="128"/>
      <c r="D2760" s="118" t="s">
        <v>222</v>
      </c>
      <c r="E2760" s="118" t="n">
        <v>17.73</v>
      </c>
      <c r="F2760" s="118" t="n">
        <v>18.245</v>
      </c>
      <c r="G2760" s="118" t="n">
        <v>17.73</v>
      </c>
      <c r="H2760" s="118" t="n">
        <v>18.07</v>
      </c>
      <c r="I2760" s="118" t="n">
        <v>17.98</v>
      </c>
      <c r="J2760" s="118" t="n">
        <v>17.98</v>
      </c>
      <c r="K2760" s="118" t="n">
        <v>17.98</v>
      </c>
      <c r="L2760" s="118" t="n">
        <v>18.74</v>
      </c>
      <c r="M2760" s="118"/>
      <c r="N2760" s="118" t="n">
        <v>18.08</v>
      </c>
      <c r="O2760" s="118" t="n">
        <v>18.06</v>
      </c>
      <c r="P2760" s="152" t="n">
        <v>17.89</v>
      </c>
    </row>
    <row r="2761" customFormat="false" ht="12.75" hidden="false" customHeight="false" outlineLevel="0" collapsed="false">
      <c r="A2761" s="166"/>
      <c r="B2761" s="116"/>
      <c r="C2761" s="128"/>
      <c r="D2761" s="118" t="s">
        <v>225</v>
      </c>
      <c r="E2761" s="118"/>
      <c r="F2761" s="118" t="n">
        <v>18.4</v>
      </c>
      <c r="G2761" s="118" t="n">
        <v>18.33</v>
      </c>
      <c r="H2761" s="118" t="n">
        <v>18.21</v>
      </c>
      <c r="I2761" s="118" t="n">
        <v>18.63</v>
      </c>
      <c r="J2761" s="118"/>
      <c r="K2761" s="118"/>
      <c r="L2761" s="118"/>
      <c r="M2761" s="118" t="n">
        <v>18.03</v>
      </c>
      <c r="N2761" s="118"/>
      <c r="O2761" s="118"/>
      <c r="P2761" s="152"/>
    </row>
    <row r="2762" customFormat="false" ht="12.75" hidden="false" customHeight="false" outlineLevel="0" collapsed="false">
      <c r="A2762" s="166"/>
      <c r="B2762" s="116"/>
      <c r="C2762" s="128"/>
      <c r="D2762" s="118" t="s">
        <v>226</v>
      </c>
      <c r="E2762" s="118"/>
      <c r="F2762" s="118"/>
      <c r="G2762" s="118"/>
      <c r="H2762" s="118" t="n">
        <v>17.4</v>
      </c>
      <c r="I2762" s="118" t="n">
        <v>17.4</v>
      </c>
      <c r="J2762" s="118"/>
      <c r="K2762" s="118"/>
      <c r="L2762" s="118"/>
      <c r="M2762" s="118"/>
      <c r="N2762" s="118"/>
      <c r="O2762" s="118"/>
      <c r="P2762" s="152"/>
    </row>
    <row r="2763" customFormat="false" ht="12.75" hidden="false" customHeight="false" outlineLevel="0" collapsed="false">
      <c r="A2763" s="166"/>
      <c r="B2763" s="116"/>
      <c r="C2763" s="128"/>
      <c r="D2763" s="118" t="s">
        <v>227</v>
      </c>
      <c r="E2763" s="118"/>
      <c r="F2763" s="118"/>
      <c r="G2763" s="118"/>
      <c r="H2763" s="118"/>
      <c r="I2763" s="118" t="n">
        <v>24</v>
      </c>
      <c r="J2763" s="118" t="n">
        <v>24</v>
      </c>
      <c r="K2763" s="118"/>
      <c r="L2763" s="118"/>
      <c r="M2763" s="118"/>
      <c r="N2763" s="118"/>
      <c r="O2763" s="118"/>
      <c r="P2763" s="152"/>
    </row>
    <row r="2764" customFormat="false" ht="12.75" hidden="false" customHeight="false" outlineLevel="0" collapsed="false">
      <c r="A2764" s="166"/>
      <c r="B2764" s="116"/>
      <c r="C2764" s="128"/>
      <c r="D2764" s="118" t="s">
        <v>228</v>
      </c>
      <c r="E2764" s="118" t="n">
        <v>16.415</v>
      </c>
      <c r="F2764" s="118" t="n">
        <v>16</v>
      </c>
      <c r="G2764" s="118" t="n">
        <v>16</v>
      </c>
      <c r="H2764" s="118" t="n">
        <v>16</v>
      </c>
      <c r="I2764" s="118" t="n">
        <v>16</v>
      </c>
      <c r="J2764" s="118"/>
      <c r="K2764" s="118"/>
      <c r="L2764" s="118"/>
      <c r="M2764" s="118" t="n">
        <v>16.83</v>
      </c>
      <c r="N2764" s="118" t="n">
        <v>16.89</v>
      </c>
      <c r="O2764" s="118" t="n">
        <v>16.89</v>
      </c>
      <c r="P2764" s="152" t="n">
        <v>16.89</v>
      </c>
    </row>
    <row r="2765" customFormat="false" ht="12.75" hidden="false" customHeight="false" outlineLevel="0" collapsed="false">
      <c r="A2765" s="166"/>
      <c r="B2765" s="116"/>
      <c r="C2765" s="128"/>
      <c r="D2765" s="118" t="s">
        <v>229</v>
      </c>
      <c r="E2765" s="118" t="n">
        <v>18.15</v>
      </c>
      <c r="F2765" s="118" t="n">
        <v>18.15</v>
      </c>
      <c r="G2765" s="118" t="n">
        <v>18.15</v>
      </c>
      <c r="H2765" s="118" t="n">
        <v>18.15</v>
      </c>
      <c r="I2765" s="118" t="n">
        <v>20.575</v>
      </c>
      <c r="J2765" s="118" t="n">
        <v>23</v>
      </c>
      <c r="K2765" s="118" t="n">
        <v>23</v>
      </c>
      <c r="L2765" s="118" t="n">
        <v>23</v>
      </c>
      <c r="M2765" s="118" t="n">
        <v>21.4</v>
      </c>
      <c r="N2765" s="118" t="n">
        <v>20.755</v>
      </c>
      <c r="O2765" s="118" t="n">
        <v>18.51</v>
      </c>
      <c r="P2765" s="152" t="n">
        <v>18.51</v>
      </c>
    </row>
    <row r="2766" customFormat="false" ht="12.75" hidden="false" customHeight="true" outlineLevel="0" collapsed="false">
      <c r="A2766" s="166"/>
      <c r="B2766" s="113" t="s">
        <v>386</v>
      </c>
      <c r="C2766" s="127" t="s">
        <v>45</v>
      </c>
      <c r="D2766" s="115" t="s">
        <v>213</v>
      </c>
      <c r="E2766" s="115" t="n">
        <v>13.18</v>
      </c>
      <c r="F2766" s="115" t="n">
        <v>13.18</v>
      </c>
      <c r="G2766" s="115" t="n">
        <v>13.18</v>
      </c>
      <c r="H2766" s="115" t="n">
        <v>13.82</v>
      </c>
      <c r="I2766" s="115" t="n">
        <v>13.18</v>
      </c>
      <c r="J2766" s="115" t="n">
        <v>13.12</v>
      </c>
      <c r="K2766" s="115" t="n">
        <v>13.12</v>
      </c>
      <c r="L2766" s="115" t="n">
        <v>13.12</v>
      </c>
      <c r="M2766" s="115" t="n">
        <v>12.92</v>
      </c>
      <c r="N2766" s="115" t="n">
        <v>13.07</v>
      </c>
      <c r="O2766" s="115" t="n">
        <v>13.07</v>
      </c>
      <c r="P2766" s="154" t="n">
        <v>13.07</v>
      </c>
    </row>
    <row r="2767" customFormat="false" ht="12.75" hidden="false" customHeight="false" outlineLevel="0" collapsed="false">
      <c r="A2767" s="166"/>
      <c r="B2767" s="113"/>
      <c r="C2767" s="127"/>
      <c r="D2767" s="115" t="s">
        <v>214</v>
      </c>
      <c r="E2767" s="115" t="n">
        <v>12.92</v>
      </c>
      <c r="F2767" s="115" t="n">
        <v>12.82</v>
      </c>
      <c r="G2767" s="115" t="n">
        <v>12.32</v>
      </c>
      <c r="H2767" s="115" t="n">
        <v>12.32</v>
      </c>
      <c r="I2767" s="115" t="n">
        <v>12.32</v>
      </c>
      <c r="J2767" s="115" t="n">
        <v>12.82</v>
      </c>
      <c r="K2767" s="115" t="n">
        <v>12.82</v>
      </c>
      <c r="L2767" s="115" t="n">
        <v>12.82</v>
      </c>
      <c r="M2767" s="115" t="n">
        <v>12.82</v>
      </c>
      <c r="N2767" s="115" t="n">
        <v>12.82</v>
      </c>
      <c r="O2767" s="115" t="n">
        <v>12.82</v>
      </c>
      <c r="P2767" s="154" t="n">
        <v>11.92</v>
      </c>
    </row>
    <row r="2768" customFormat="false" ht="12.75" hidden="false" customHeight="false" outlineLevel="0" collapsed="false">
      <c r="A2768" s="166"/>
      <c r="B2768" s="113"/>
      <c r="C2768" s="127"/>
      <c r="D2768" s="115" t="s">
        <v>215</v>
      </c>
      <c r="E2768" s="115" t="n">
        <v>12.48</v>
      </c>
      <c r="F2768" s="115" t="n">
        <v>11.92</v>
      </c>
      <c r="G2768" s="115" t="n">
        <v>11.92</v>
      </c>
      <c r="H2768" s="115" t="n">
        <v>11.92</v>
      </c>
      <c r="I2768" s="115" t="n">
        <v>11.92</v>
      </c>
      <c r="J2768" s="115" t="n">
        <v>12.02</v>
      </c>
      <c r="K2768" s="115" t="n">
        <v>11.82</v>
      </c>
      <c r="L2768" s="115" t="n">
        <v>11.82</v>
      </c>
      <c r="M2768" s="115" t="n">
        <v>12.45111111</v>
      </c>
      <c r="N2768" s="115" t="n">
        <v>12.21666667</v>
      </c>
      <c r="O2768" s="115" t="n">
        <v>12.39777778</v>
      </c>
      <c r="P2768" s="154" t="n">
        <v>12.32333333</v>
      </c>
    </row>
    <row r="2769" customFormat="false" ht="12.75" hidden="false" customHeight="false" outlineLevel="0" collapsed="false">
      <c r="A2769" s="166"/>
      <c r="B2769" s="113"/>
      <c r="C2769" s="127"/>
      <c r="D2769" s="115" t="s">
        <v>216</v>
      </c>
      <c r="E2769" s="115" t="n">
        <v>11.87</v>
      </c>
      <c r="F2769" s="115" t="n">
        <v>12.22</v>
      </c>
      <c r="G2769" s="115" t="n">
        <v>12.27</v>
      </c>
      <c r="H2769" s="115" t="n">
        <v>12.32</v>
      </c>
      <c r="I2769" s="115" t="n">
        <v>12.27</v>
      </c>
      <c r="J2769" s="115" t="n">
        <v>12.62</v>
      </c>
      <c r="K2769" s="115" t="n">
        <v>12.77</v>
      </c>
      <c r="L2769" s="115" t="n">
        <v>12.32</v>
      </c>
      <c r="M2769" s="115" t="n">
        <v>12.57</v>
      </c>
      <c r="N2769" s="115" t="n">
        <v>12.55857143</v>
      </c>
      <c r="O2769" s="115" t="n">
        <v>12.71857143</v>
      </c>
      <c r="P2769" s="154" t="n">
        <v>12.82428571</v>
      </c>
    </row>
    <row r="2770" customFormat="false" ht="12.75" hidden="false" customHeight="false" outlineLevel="0" collapsed="false">
      <c r="A2770" s="166"/>
      <c r="B2770" s="113"/>
      <c r="C2770" s="127"/>
      <c r="D2770" s="115" t="s">
        <v>217</v>
      </c>
      <c r="E2770" s="115" t="n">
        <v>12.425</v>
      </c>
      <c r="F2770" s="115" t="n">
        <v>12.725</v>
      </c>
      <c r="G2770" s="115" t="n">
        <v>12.575</v>
      </c>
      <c r="H2770" s="115" t="n">
        <v>12.575</v>
      </c>
      <c r="I2770" s="115" t="n">
        <v>13.175</v>
      </c>
      <c r="J2770" s="115" t="n">
        <v>13.475</v>
      </c>
      <c r="K2770" s="115" t="n">
        <v>13.475</v>
      </c>
      <c r="L2770" s="115" t="n">
        <v>12.82</v>
      </c>
      <c r="M2770" s="115" t="n">
        <v>12.83</v>
      </c>
      <c r="N2770" s="115" t="n">
        <v>12.83</v>
      </c>
      <c r="O2770" s="115" t="n">
        <v>14.875</v>
      </c>
      <c r="P2770" s="154" t="n">
        <v>14.485</v>
      </c>
    </row>
    <row r="2771" customFormat="false" ht="12.75" hidden="false" customHeight="false" outlineLevel="0" collapsed="false">
      <c r="A2771" s="166"/>
      <c r="B2771" s="113"/>
      <c r="C2771" s="127"/>
      <c r="D2771" s="115" t="s">
        <v>218</v>
      </c>
      <c r="E2771" s="115" t="n">
        <v>13.8</v>
      </c>
      <c r="F2771" s="115" t="n">
        <v>13.8</v>
      </c>
      <c r="G2771" s="115" t="n">
        <v>14.705</v>
      </c>
      <c r="H2771" s="115" t="n">
        <v>15.57</v>
      </c>
      <c r="I2771" s="115" t="n">
        <v>15.57</v>
      </c>
      <c r="J2771" s="115" t="n">
        <v>15.57</v>
      </c>
      <c r="K2771" s="115" t="n">
        <v>14.94666667</v>
      </c>
      <c r="L2771" s="115" t="n">
        <v>14.88666667</v>
      </c>
      <c r="M2771" s="115" t="n">
        <v>15.03666667</v>
      </c>
      <c r="N2771" s="115" t="n">
        <v>15.18666667</v>
      </c>
      <c r="O2771" s="115" t="n">
        <v>15.18666667</v>
      </c>
      <c r="P2771" s="154" t="n">
        <v>15.48666667</v>
      </c>
    </row>
    <row r="2772" customFormat="false" ht="12.75" hidden="false" customHeight="false" outlineLevel="0" collapsed="false">
      <c r="A2772" s="166"/>
      <c r="B2772" s="113"/>
      <c r="C2772" s="127"/>
      <c r="D2772" s="115" t="s">
        <v>219</v>
      </c>
      <c r="E2772" s="115" t="n">
        <v>14.98666667</v>
      </c>
      <c r="F2772" s="115" t="n">
        <v>15.32666667</v>
      </c>
      <c r="G2772" s="115" t="n">
        <v>14.99333333</v>
      </c>
      <c r="H2772" s="115" t="n">
        <v>14.99333333</v>
      </c>
      <c r="I2772" s="115" t="n">
        <v>15.73</v>
      </c>
      <c r="J2772" s="115" t="n">
        <v>16.185</v>
      </c>
      <c r="K2772" s="115" t="n">
        <v>16.185</v>
      </c>
      <c r="L2772" s="115" t="n">
        <v>15.46</v>
      </c>
      <c r="M2772" s="115" t="n">
        <v>15.41666667</v>
      </c>
      <c r="N2772" s="115" t="n">
        <v>14.41</v>
      </c>
      <c r="O2772" s="115" t="n">
        <v>15.52666667</v>
      </c>
      <c r="P2772" s="154" t="n">
        <v>15.42666667</v>
      </c>
    </row>
    <row r="2773" customFormat="false" ht="12.75" hidden="false" customHeight="false" outlineLevel="0" collapsed="false">
      <c r="A2773" s="166"/>
      <c r="B2773" s="113"/>
      <c r="C2773" s="127"/>
      <c r="D2773" s="115" t="s">
        <v>220</v>
      </c>
      <c r="E2773" s="115" t="n">
        <v>15.925</v>
      </c>
      <c r="F2773" s="115" t="n">
        <v>16.075</v>
      </c>
      <c r="G2773" s="115" t="n">
        <v>16.075</v>
      </c>
      <c r="H2773" s="115" t="n">
        <v>15.325</v>
      </c>
      <c r="I2773" s="115" t="n">
        <v>16.075</v>
      </c>
      <c r="J2773" s="115" t="n">
        <v>15.775</v>
      </c>
      <c r="K2773" s="115" t="n">
        <v>15.775</v>
      </c>
      <c r="L2773" s="115" t="n">
        <v>15.775</v>
      </c>
      <c r="M2773" s="115" t="n">
        <v>15.33</v>
      </c>
      <c r="N2773" s="115" t="n">
        <v>14.785</v>
      </c>
      <c r="O2773" s="115" t="n">
        <v>14.785</v>
      </c>
      <c r="P2773" s="154" t="n">
        <v>14.785</v>
      </c>
    </row>
    <row r="2774" customFormat="false" ht="12.75" hidden="false" customHeight="false" outlineLevel="0" collapsed="false">
      <c r="A2774" s="166"/>
      <c r="B2774" s="113"/>
      <c r="C2774" s="127"/>
      <c r="D2774" s="115" t="s">
        <v>221</v>
      </c>
      <c r="E2774" s="115" t="n">
        <v>14.425</v>
      </c>
      <c r="F2774" s="115" t="n">
        <v>14.575</v>
      </c>
      <c r="G2774" s="115" t="n">
        <v>14.65</v>
      </c>
      <c r="H2774" s="115" t="n">
        <v>14.65</v>
      </c>
      <c r="I2774" s="115" t="n">
        <v>14.79</v>
      </c>
      <c r="J2774" s="115" t="n">
        <v>15.155</v>
      </c>
      <c r="K2774" s="115" t="n">
        <v>13.82</v>
      </c>
      <c r="L2774" s="115" t="n">
        <v>15.44</v>
      </c>
      <c r="M2774" s="115" t="n">
        <v>14.985</v>
      </c>
      <c r="N2774" s="115" t="n">
        <v>14.93</v>
      </c>
      <c r="O2774" s="115" t="n">
        <v>15.04</v>
      </c>
      <c r="P2774" s="154" t="n">
        <v>13.82</v>
      </c>
    </row>
    <row r="2775" customFormat="false" ht="12.75" hidden="false" customHeight="false" outlineLevel="0" collapsed="false">
      <c r="A2775" s="166"/>
      <c r="B2775" s="113"/>
      <c r="C2775" s="127"/>
      <c r="D2775" s="115" t="s">
        <v>222</v>
      </c>
      <c r="E2775" s="115" t="n">
        <v>14.365</v>
      </c>
      <c r="F2775" s="115" t="n">
        <v>14.365</v>
      </c>
      <c r="G2775" s="115" t="n">
        <v>14.365</v>
      </c>
      <c r="H2775" s="115" t="n">
        <v>14.74</v>
      </c>
      <c r="I2775" s="115" t="n">
        <v>13.82</v>
      </c>
      <c r="J2775" s="115" t="n">
        <v>14.18</v>
      </c>
      <c r="K2775" s="115" t="n">
        <v>14.955</v>
      </c>
      <c r="L2775" s="115" t="n">
        <v>14.18</v>
      </c>
      <c r="M2775" s="115" t="n">
        <v>14.69333333</v>
      </c>
      <c r="N2775" s="115" t="n">
        <v>14.77333333</v>
      </c>
      <c r="O2775" s="115" t="n">
        <v>14.86</v>
      </c>
      <c r="P2775" s="154" t="n">
        <v>14.18</v>
      </c>
    </row>
    <row r="2776" customFormat="false" ht="12.75" hidden="false" customHeight="false" outlineLevel="0" collapsed="false">
      <c r="A2776" s="166"/>
      <c r="B2776" s="113"/>
      <c r="C2776" s="127"/>
      <c r="D2776" s="115" t="s">
        <v>223</v>
      </c>
      <c r="E2776" s="115" t="n">
        <v>16.97</v>
      </c>
      <c r="F2776" s="115" t="n">
        <v>15.85</v>
      </c>
      <c r="G2776" s="115" t="n">
        <v>16</v>
      </c>
      <c r="H2776" s="115" t="n">
        <v>16</v>
      </c>
      <c r="I2776" s="115" t="n">
        <v>16</v>
      </c>
      <c r="J2776" s="115" t="n">
        <v>16.97</v>
      </c>
      <c r="K2776" s="115"/>
      <c r="L2776" s="115" t="n">
        <v>15.03</v>
      </c>
      <c r="M2776" s="115" t="n">
        <v>15.21</v>
      </c>
      <c r="N2776" s="115" t="n">
        <v>15.87</v>
      </c>
      <c r="O2776" s="115" t="n">
        <v>15.87</v>
      </c>
      <c r="P2776" s="154" t="n">
        <v>15.87</v>
      </c>
    </row>
    <row r="2777" customFormat="false" ht="12.75" hidden="false" customHeight="false" outlineLevel="0" collapsed="false">
      <c r="A2777" s="166"/>
      <c r="B2777" s="113"/>
      <c r="C2777" s="127"/>
      <c r="D2777" s="115" t="s">
        <v>224</v>
      </c>
      <c r="E2777" s="115" t="n">
        <v>15.87</v>
      </c>
      <c r="F2777" s="115" t="n">
        <v>15.87</v>
      </c>
      <c r="G2777" s="115" t="n">
        <v>16.08</v>
      </c>
      <c r="H2777" s="115" t="n">
        <v>16.08</v>
      </c>
      <c r="I2777" s="115" t="n">
        <v>16.08</v>
      </c>
      <c r="J2777" s="115" t="n">
        <v>15.63</v>
      </c>
      <c r="K2777" s="115"/>
      <c r="L2777" s="115" t="n">
        <v>16.53</v>
      </c>
      <c r="M2777" s="115" t="n">
        <v>16.53</v>
      </c>
      <c r="N2777" s="115" t="n">
        <v>15.93</v>
      </c>
      <c r="O2777" s="115" t="n">
        <v>15.93</v>
      </c>
      <c r="P2777" s="154" t="n">
        <v>26.5</v>
      </c>
    </row>
    <row r="2778" customFormat="false" ht="12.75" hidden="false" customHeight="false" outlineLevel="0" collapsed="false">
      <c r="A2778" s="166"/>
      <c r="B2778" s="113"/>
      <c r="C2778" s="127"/>
      <c r="D2778" s="115" t="s">
        <v>225</v>
      </c>
      <c r="E2778" s="115"/>
      <c r="F2778" s="115" t="n">
        <v>15.81</v>
      </c>
      <c r="G2778" s="115" t="n">
        <v>15.78</v>
      </c>
      <c r="H2778" s="115" t="n">
        <v>15.63</v>
      </c>
      <c r="I2778" s="115" t="n">
        <v>15.33</v>
      </c>
      <c r="J2778" s="115"/>
      <c r="K2778" s="115" t="n">
        <v>16.225</v>
      </c>
      <c r="L2778" s="115" t="n">
        <v>15.32</v>
      </c>
      <c r="M2778" s="115" t="n">
        <v>15.32</v>
      </c>
      <c r="N2778" s="115" t="n">
        <v>16.665</v>
      </c>
      <c r="O2778" s="115" t="n">
        <v>16.665</v>
      </c>
      <c r="P2778" s="154" t="n">
        <v>16.665</v>
      </c>
    </row>
    <row r="2779" customFormat="false" ht="12.75" hidden="false" customHeight="false" outlineLevel="0" collapsed="false">
      <c r="A2779" s="166"/>
      <c r="B2779" s="113"/>
      <c r="C2779" s="127"/>
      <c r="D2779" s="115" t="s">
        <v>226</v>
      </c>
      <c r="E2779" s="115" t="n">
        <v>16.665</v>
      </c>
      <c r="F2779" s="115" t="n">
        <v>16.665</v>
      </c>
      <c r="G2779" s="115" t="n">
        <v>16.755</v>
      </c>
      <c r="H2779" s="115" t="n">
        <v>16.35</v>
      </c>
      <c r="I2779" s="115" t="n">
        <v>16.35</v>
      </c>
      <c r="J2779" s="115" t="n">
        <v>17.4</v>
      </c>
      <c r="K2779" s="115" t="n">
        <v>17.4</v>
      </c>
      <c r="L2779" s="115" t="n">
        <v>16.755</v>
      </c>
      <c r="M2779" s="115" t="n">
        <v>16.8</v>
      </c>
      <c r="N2779" s="115" t="n">
        <v>16.8</v>
      </c>
      <c r="O2779" s="115" t="n">
        <v>16.8</v>
      </c>
      <c r="P2779" s="154" t="n">
        <v>16.8</v>
      </c>
    </row>
    <row r="2780" customFormat="false" ht="12.75" hidden="false" customHeight="false" outlineLevel="0" collapsed="false">
      <c r="A2780" s="166"/>
      <c r="B2780" s="113"/>
      <c r="C2780" s="127"/>
      <c r="D2780" s="115" t="s">
        <v>227</v>
      </c>
      <c r="E2780" s="115" t="n">
        <v>16.685</v>
      </c>
      <c r="F2780" s="115" t="n">
        <v>15.33</v>
      </c>
      <c r="G2780" s="115" t="n">
        <v>17.16</v>
      </c>
      <c r="H2780" s="115" t="n">
        <v>17.16</v>
      </c>
      <c r="I2780" s="115" t="n">
        <v>15.1</v>
      </c>
      <c r="J2780" s="115" t="n">
        <v>15.33</v>
      </c>
      <c r="K2780" s="115"/>
      <c r="L2780" s="115" t="n">
        <v>15.33</v>
      </c>
      <c r="M2780" s="115" t="n">
        <v>17.515</v>
      </c>
      <c r="N2780" s="115" t="n">
        <v>17.36</v>
      </c>
      <c r="O2780" s="115" t="n">
        <v>17.36</v>
      </c>
      <c r="P2780" s="154" t="n">
        <v>17.48</v>
      </c>
    </row>
    <row r="2781" customFormat="false" ht="12.75" hidden="false" customHeight="false" outlineLevel="0" collapsed="false">
      <c r="A2781" s="166"/>
      <c r="B2781" s="113"/>
      <c r="C2781" s="127"/>
      <c r="D2781" s="115" t="s">
        <v>228</v>
      </c>
      <c r="E2781" s="115" t="n">
        <v>14.60666667</v>
      </c>
      <c r="F2781" s="115" t="n">
        <v>15</v>
      </c>
      <c r="G2781" s="115" t="n">
        <v>15</v>
      </c>
      <c r="H2781" s="115" t="n">
        <v>15</v>
      </c>
      <c r="I2781" s="115" t="n">
        <v>15</v>
      </c>
      <c r="J2781" s="115" t="n">
        <v>17.37</v>
      </c>
      <c r="K2781" s="115" t="n">
        <v>17.37</v>
      </c>
      <c r="L2781" s="115" t="n">
        <v>17.37</v>
      </c>
      <c r="M2781" s="115" t="n">
        <v>17.37</v>
      </c>
      <c r="N2781" s="115" t="n">
        <v>16.97</v>
      </c>
      <c r="O2781" s="115"/>
      <c r="P2781" s="154" t="n">
        <v>16.97</v>
      </c>
    </row>
    <row r="2782" customFormat="false" ht="12.75" hidden="false" customHeight="false" outlineLevel="0" collapsed="false">
      <c r="A2782" s="166"/>
      <c r="B2782" s="113"/>
      <c r="C2782" s="127"/>
      <c r="D2782" s="115" t="s">
        <v>229</v>
      </c>
      <c r="E2782" s="115" t="n">
        <v>18.5</v>
      </c>
      <c r="F2782" s="115" t="n">
        <v>18.5</v>
      </c>
      <c r="G2782" s="115" t="n">
        <v>17.06</v>
      </c>
      <c r="H2782" s="115" t="n">
        <v>17.06</v>
      </c>
      <c r="I2782" s="115" t="n">
        <v>18.545</v>
      </c>
      <c r="J2782" s="115" t="n">
        <v>23.03</v>
      </c>
      <c r="K2782" s="115" t="n">
        <v>23.03</v>
      </c>
      <c r="L2782" s="115" t="n">
        <v>18.545</v>
      </c>
      <c r="M2782" s="115" t="n">
        <v>19.035</v>
      </c>
      <c r="N2782" s="115" t="n">
        <v>18.685</v>
      </c>
      <c r="O2782" s="115" t="n">
        <v>17.47</v>
      </c>
      <c r="P2782" s="154" t="n">
        <v>17.47</v>
      </c>
    </row>
    <row r="2783" customFormat="false" ht="12.75" hidden="false" customHeight="true" outlineLevel="0" collapsed="false">
      <c r="A2783" s="166"/>
      <c r="B2783" s="172" t="s">
        <v>387</v>
      </c>
      <c r="C2783" s="173" t="s">
        <v>45</v>
      </c>
      <c r="D2783" s="118" t="s">
        <v>213</v>
      </c>
      <c r="E2783" s="118" t="n">
        <v>19.68</v>
      </c>
      <c r="F2783" s="118" t="n">
        <v>19.68</v>
      </c>
      <c r="G2783" s="118" t="n">
        <v>19.68</v>
      </c>
      <c r="H2783" s="118"/>
      <c r="I2783" s="118" t="n">
        <v>19.68</v>
      </c>
      <c r="J2783" s="118" t="n">
        <v>19.905</v>
      </c>
      <c r="K2783" s="118" t="n">
        <v>19.905</v>
      </c>
      <c r="L2783" s="118" t="n">
        <v>19.905</v>
      </c>
      <c r="M2783" s="118" t="n">
        <v>19.905</v>
      </c>
      <c r="N2783" s="118" t="n">
        <v>19.94</v>
      </c>
      <c r="O2783" s="118" t="n">
        <v>19.94</v>
      </c>
      <c r="P2783" s="152" t="n">
        <v>19.905</v>
      </c>
    </row>
    <row r="2784" customFormat="false" ht="12.75" hidden="false" customHeight="false" outlineLevel="0" collapsed="false">
      <c r="A2784" s="166"/>
      <c r="B2784" s="172"/>
      <c r="C2784" s="173"/>
      <c r="D2784" s="118" t="s">
        <v>214</v>
      </c>
      <c r="E2784" s="118" t="n">
        <v>19.98</v>
      </c>
      <c r="F2784" s="118" t="n">
        <v>19.23</v>
      </c>
      <c r="G2784" s="118" t="n">
        <v>19.23</v>
      </c>
      <c r="H2784" s="118" t="n">
        <v>19.23</v>
      </c>
      <c r="I2784" s="118" t="n">
        <v>19.23</v>
      </c>
      <c r="J2784" s="118" t="n">
        <v>19.23</v>
      </c>
      <c r="K2784" s="118" t="n">
        <v>19.23</v>
      </c>
      <c r="L2784" s="118" t="n">
        <v>19.23</v>
      </c>
      <c r="M2784" s="118" t="n">
        <v>19.23</v>
      </c>
      <c r="N2784" s="118" t="n">
        <v>19.23</v>
      </c>
      <c r="O2784" s="118" t="n">
        <v>19.23</v>
      </c>
      <c r="P2784" s="152" t="n">
        <v>19.53</v>
      </c>
    </row>
    <row r="2785" customFormat="false" ht="12.75" hidden="false" customHeight="false" outlineLevel="0" collapsed="false">
      <c r="A2785" s="166"/>
      <c r="B2785" s="172"/>
      <c r="C2785" s="173"/>
      <c r="D2785" s="118" t="s">
        <v>215</v>
      </c>
      <c r="E2785" s="118" t="n">
        <v>20.3</v>
      </c>
      <c r="F2785" s="118" t="n">
        <v>19.98</v>
      </c>
      <c r="G2785" s="118" t="n">
        <v>19.98</v>
      </c>
      <c r="H2785" s="118" t="n">
        <v>19.98</v>
      </c>
      <c r="I2785" s="118" t="n">
        <v>19.98</v>
      </c>
      <c r="J2785" s="118" t="n">
        <v>19.98</v>
      </c>
      <c r="K2785" s="118" t="n">
        <v>19.98</v>
      </c>
      <c r="L2785" s="118" t="n">
        <v>19.98</v>
      </c>
      <c r="M2785" s="118" t="n">
        <v>20.32714286</v>
      </c>
      <c r="N2785" s="118" t="n">
        <v>19.69</v>
      </c>
      <c r="O2785" s="118" t="n">
        <v>19.74285714</v>
      </c>
      <c r="P2785" s="152" t="n">
        <v>19.93428571</v>
      </c>
    </row>
    <row r="2786" customFormat="false" ht="12.75" hidden="false" customHeight="false" outlineLevel="0" collapsed="false">
      <c r="A2786" s="166"/>
      <c r="B2786" s="172"/>
      <c r="C2786" s="173"/>
      <c r="D2786" s="118" t="s">
        <v>216</v>
      </c>
      <c r="E2786" s="118" t="n">
        <v>21.335</v>
      </c>
      <c r="F2786" s="118" t="n">
        <v>20.885</v>
      </c>
      <c r="G2786" s="118" t="n">
        <v>20.885</v>
      </c>
      <c r="H2786" s="118" t="n">
        <v>20.885</v>
      </c>
      <c r="I2786" s="118" t="n">
        <v>20.885</v>
      </c>
      <c r="J2786" s="118" t="n">
        <v>18.13</v>
      </c>
      <c r="K2786" s="118" t="n">
        <v>17.93</v>
      </c>
      <c r="L2786" s="118" t="n">
        <v>17.93</v>
      </c>
      <c r="M2786" s="118" t="n">
        <v>20.56285714</v>
      </c>
      <c r="N2786" s="118" t="n">
        <v>20.46</v>
      </c>
      <c r="O2786" s="118" t="n">
        <v>20.54</v>
      </c>
      <c r="P2786" s="152" t="n">
        <v>21.12714286</v>
      </c>
    </row>
    <row r="2787" customFormat="false" ht="12.75" hidden="false" customHeight="false" outlineLevel="0" collapsed="false">
      <c r="A2787" s="166"/>
      <c r="B2787" s="172"/>
      <c r="C2787" s="173"/>
      <c r="D2787" s="118" t="s">
        <v>217</v>
      </c>
      <c r="E2787" s="118" t="n">
        <v>21.335</v>
      </c>
      <c r="F2787" s="118" t="n">
        <v>21.335</v>
      </c>
      <c r="G2787" s="118" t="n">
        <v>21.185</v>
      </c>
      <c r="H2787" s="118" t="n">
        <v>21.185</v>
      </c>
      <c r="I2787" s="118" t="n">
        <v>21.79</v>
      </c>
      <c r="J2787" s="118" t="n">
        <v>21.64</v>
      </c>
      <c r="K2787" s="118" t="n">
        <v>21.64</v>
      </c>
      <c r="L2787" s="118" t="n">
        <v>21.64</v>
      </c>
      <c r="M2787" s="118" t="n">
        <v>20.98</v>
      </c>
      <c r="N2787" s="118" t="n">
        <v>20.98</v>
      </c>
      <c r="O2787" s="118" t="n">
        <v>21.97</v>
      </c>
      <c r="P2787" s="152" t="n">
        <v>21.61</v>
      </c>
    </row>
    <row r="2788" customFormat="false" ht="12.75" hidden="false" customHeight="false" outlineLevel="0" collapsed="false">
      <c r="A2788" s="166"/>
      <c r="B2788" s="172"/>
      <c r="C2788" s="173"/>
      <c r="D2788" s="118" t="s">
        <v>218</v>
      </c>
      <c r="E2788" s="118" t="n">
        <v>20.84</v>
      </c>
      <c r="F2788" s="118" t="n">
        <v>20.84</v>
      </c>
      <c r="G2788" s="118" t="n">
        <v>22.34</v>
      </c>
      <c r="H2788" s="118" t="n">
        <v>23.44</v>
      </c>
      <c r="I2788" s="118" t="n">
        <v>23.44</v>
      </c>
      <c r="J2788" s="118" t="n">
        <v>22.43666667</v>
      </c>
      <c r="K2788" s="118" t="n">
        <v>24.04</v>
      </c>
      <c r="L2788" s="118" t="n">
        <v>23.84</v>
      </c>
      <c r="M2788" s="118" t="n">
        <v>23.14</v>
      </c>
      <c r="N2788" s="118" t="n">
        <v>23.44</v>
      </c>
      <c r="O2788" s="118" t="n">
        <v>22.27</v>
      </c>
      <c r="P2788" s="152" t="n">
        <v>21.97</v>
      </c>
    </row>
    <row r="2789" customFormat="false" ht="12.75" hidden="false" customHeight="false" outlineLevel="0" collapsed="false">
      <c r="A2789" s="166"/>
      <c r="B2789" s="172"/>
      <c r="C2789" s="173"/>
      <c r="D2789" s="118" t="s">
        <v>219</v>
      </c>
      <c r="E2789" s="118" t="n">
        <v>21.67</v>
      </c>
      <c r="F2789" s="118" t="n">
        <v>22.84</v>
      </c>
      <c r="G2789" s="118" t="n">
        <v>22.84</v>
      </c>
      <c r="H2789" s="118" t="n">
        <v>22.24</v>
      </c>
      <c r="I2789" s="118" t="n">
        <v>22.24</v>
      </c>
      <c r="J2789" s="118" t="n">
        <v>22.84</v>
      </c>
      <c r="K2789" s="118" t="n">
        <v>21.335</v>
      </c>
      <c r="L2789" s="118" t="n">
        <v>21.64</v>
      </c>
      <c r="M2789" s="118" t="n">
        <v>21.64</v>
      </c>
      <c r="N2789" s="118"/>
      <c r="O2789" s="118" t="n">
        <v>22.54</v>
      </c>
      <c r="P2789" s="152" t="n">
        <v>22.54</v>
      </c>
    </row>
    <row r="2790" customFormat="false" ht="12.75" hidden="false" customHeight="false" outlineLevel="0" collapsed="false">
      <c r="A2790" s="166"/>
      <c r="B2790" s="172"/>
      <c r="C2790" s="173"/>
      <c r="D2790" s="118" t="s">
        <v>220</v>
      </c>
      <c r="E2790" s="118" t="n">
        <v>23.29</v>
      </c>
      <c r="F2790" s="118" t="n">
        <v>23.365</v>
      </c>
      <c r="G2790" s="118" t="n">
        <v>23.365</v>
      </c>
      <c r="H2790" s="118" t="n">
        <v>21.865</v>
      </c>
      <c r="I2790" s="118" t="n">
        <v>23.065</v>
      </c>
      <c r="J2790" s="118" t="n">
        <v>23.365</v>
      </c>
      <c r="K2790" s="118"/>
      <c r="L2790" s="118" t="n">
        <v>24.49</v>
      </c>
      <c r="M2790" s="118" t="n">
        <v>24.49</v>
      </c>
      <c r="N2790" s="118" t="n">
        <v>23.44</v>
      </c>
      <c r="O2790" s="118" t="n">
        <v>23.44</v>
      </c>
      <c r="P2790" s="152"/>
    </row>
    <row r="2791" customFormat="false" ht="12.75" hidden="false" customHeight="false" outlineLevel="0" collapsed="false">
      <c r="A2791" s="166"/>
      <c r="B2791" s="172"/>
      <c r="C2791" s="173"/>
      <c r="D2791" s="118" t="s">
        <v>221</v>
      </c>
      <c r="E2791" s="118"/>
      <c r="F2791" s="118"/>
      <c r="G2791" s="118"/>
      <c r="H2791" s="118"/>
      <c r="I2791" s="118"/>
      <c r="J2791" s="118"/>
      <c r="K2791" s="118"/>
      <c r="L2791" s="118"/>
      <c r="M2791" s="118"/>
      <c r="N2791" s="118"/>
      <c r="O2791" s="118" t="n">
        <v>18.63</v>
      </c>
      <c r="P2791" s="152"/>
    </row>
    <row r="2792" customFormat="false" ht="12.75" hidden="false" customHeight="false" outlineLevel="0" collapsed="false">
      <c r="A2792" s="166"/>
      <c r="B2792" s="172"/>
      <c r="C2792" s="173"/>
      <c r="D2792" s="118" t="s">
        <v>222</v>
      </c>
      <c r="E2792" s="118" t="n">
        <v>30.05</v>
      </c>
      <c r="F2792" s="118" t="n">
        <v>30.05</v>
      </c>
      <c r="G2792" s="118" t="n">
        <v>30.05</v>
      </c>
      <c r="H2792" s="118" t="n">
        <v>30.05</v>
      </c>
      <c r="I2792" s="118" t="n">
        <v>30.05</v>
      </c>
      <c r="J2792" s="118"/>
      <c r="K2792" s="118"/>
      <c r="L2792" s="118"/>
      <c r="M2792" s="118" t="n">
        <v>30.05</v>
      </c>
      <c r="N2792" s="118" t="n">
        <v>30.05</v>
      </c>
      <c r="O2792" s="118" t="n">
        <v>30.05</v>
      </c>
      <c r="P2792" s="152" t="n">
        <v>30.05</v>
      </c>
    </row>
    <row r="2793" customFormat="false" ht="12.75" hidden="false" customHeight="false" outlineLevel="0" collapsed="false">
      <c r="A2793" s="166"/>
      <c r="B2793" s="172"/>
      <c r="C2793" s="173"/>
      <c r="D2793" s="118" t="s">
        <v>223</v>
      </c>
      <c r="E2793" s="118" t="n">
        <v>30.05</v>
      </c>
      <c r="F2793" s="118" t="n">
        <v>30.05</v>
      </c>
      <c r="G2793" s="118" t="n">
        <v>31.25</v>
      </c>
      <c r="H2793" s="118" t="n">
        <v>31.25</v>
      </c>
      <c r="I2793" s="118" t="n">
        <v>31.25</v>
      </c>
      <c r="J2793" s="118"/>
      <c r="K2793" s="118"/>
      <c r="L2793" s="118"/>
      <c r="M2793" s="118"/>
      <c r="N2793" s="118"/>
      <c r="O2793" s="118"/>
      <c r="P2793" s="152"/>
    </row>
    <row r="2794" customFormat="false" ht="12.75" hidden="false" customHeight="false" outlineLevel="0" collapsed="false">
      <c r="A2794" s="166"/>
      <c r="B2794" s="172"/>
      <c r="C2794" s="173"/>
      <c r="D2794" s="174" t="s">
        <v>228</v>
      </c>
      <c r="E2794" s="174" t="n">
        <v>16.415</v>
      </c>
      <c r="F2794" s="174" t="n">
        <v>16</v>
      </c>
      <c r="G2794" s="174" t="n">
        <v>16</v>
      </c>
      <c r="H2794" s="174" t="n">
        <v>16</v>
      </c>
      <c r="I2794" s="174" t="n">
        <v>16</v>
      </c>
      <c r="J2794" s="174"/>
      <c r="K2794" s="174"/>
      <c r="L2794" s="174"/>
      <c r="M2794" s="174" t="n">
        <v>16.83</v>
      </c>
      <c r="N2794" s="174" t="n">
        <v>16.89</v>
      </c>
      <c r="O2794" s="174" t="n">
        <v>16.89</v>
      </c>
      <c r="P2794" s="175" t="n">
        <v>17.945</v>
      </c>
    </row>
    <row r="2795" customFormat="false" ht="12.75" hidden="false" customHeight="false" outlineLevel="0" collapsed="false">
      <c r="A2795" s="166"/>
      <c r="B2795" s="172"/>
      <c r="C2795" s="173"/>
      <c r="D2795" s="174" t="s">
        <v>229</v>
      </c>
      <c r="E2795" s="174" t="n">
        <v>18.55</v>
      </c>
      <c r="F2795" s="174" t="n">
        <v>18.55</v>
      </c>
      <c r="G2795" s="174" t="n">
        <v>18.55</v>
      </c>
      <c r="H2795" s="174" t="n">
        <v>18.55</v>
      </c>
      <c r="I2795" s="174" t="n">
        <v>20.55</v>
      </c>
      <c r="J2795" s="174" t="n">
        <v>23</v>
      </c>
      <c r="K2795" s="174" t="n">
        <v>23</v>
      </c>
      <c r="L2795" s="174" t="n">
        <v>23</v>
      </c>
      <c r="M2795" s="174" t="n">
        <v>21.375</v>
      </c>
      <c r="N2795" s="174" t="n">
        <v>20.73</v>
      </c>
      <c r="O2795" s="174" t="n">
        <v>18.46</v>
      </c>
      <c r="P2795" s="175" t="n">
        <v>23.54</v>
      </c>
    </row>
    <row r="2796" customFormat="false" ht="15" hidden="false" customHeight="false" outlineLevel="0" collapsed="false">
      <c r="A2796" s="83" t="s">
        <v>195</v>
      </c>
      <c r="B2796" s="83"/>
      <c r="C2796" s="83"/>
      <c r="D2796" s="83"/>
      <c r="E2796" s="83"/>
      <c r="F2796" s="83"/>
      <c r="G2796" s="83"/>
      <c r="H2796" s="83"/>
      <c r="I2796" s="83"/>
      <c r="J2796" s="83"/>
      <c r="K2796" s="83"/>
      <c r="L2796" s="83"/>
      <c r="M2796" s="83"/>
      <c r="N2796" s="83"/>
      <c r="O2796" s="83"/>
      <c r="P2796" s="83"/>
    </row>
    <row r="2797" customFormat="false" ht="12.75" hidden="false" customHeight="false" outlineLevel="0" collapsed="false">
      <c r="A2797" s="110" t="s">
        <v>196</v>
      </c>
      <c r="B2797" s="110"/>
      <c r="C2797" s="110"/>
      <c r="D2797" s="110"/>
      <c r="E2797" s="110"/>
      <c r="F2797" s="110"/>
      <c r="G2797" s="110"/>
      <c r="H2797" s="110"/>
      <c r="I2797" s="110"/>
      <c r="J2797" s="110"/>
      <c r="K2797" s="110"/>
      <c r="L2797" s="110"/>
      <c r="M2797" s="110"/>
      <c r="N2797" s="110"/>
      <c r="O2797" s="110"/>
      <c r="P2797" s="110"/>
    </row>
    <row r="2799" customFormat="false" ht="12.75" hidden="false" customHeight="true" outlineLevel="0" collapsed="false">
      <c r="A2799" s="111" t="s">
        <v>197</v>
      </c>
      <c r="B2799" s="111" t="s">
        <v>40</v>
      </c>
      <c r="C2799" s="111" t="s">
        <v>41</v>
      </c>
      <c r="D2799" s="111" t="s">
        <v>9</v>
      </c>
      <c r="E2799" s="104" t="s">
        <v>198</v>
      </c>
      <c r="F2799" s="104"/>
      <c r="G2799" s="104"/>
      <c r="H2799" s="104"/>
      <c r="I2799" s="104"/>
      <c r="J2799" s="104"/>
      <c r="K2799" s="104"/>
      <c r="L2799" s="104"/>
      <c r="M2799" s="104"/>
      <c r="N2799" s="104"/>
      <c r="O2799" s="104"/>
      <c r="P2799" s="104"/>
    </row>
    <row r="2800" customFormat="false" ht="12.75" hidden="false" customHeight="false" outlineLevel="0" collapsed="false">
      <c r="A2800" s="111"/>
      <c r="B2800" s="111"/>
      <c r="C2800" s="111"/>
      <c r="D2800" s="111"/>
      <c r="E2800" s="104" t="s">
        <v>199</v>
      </c>
      <c r="F2800" s="104" t="s">
        <v>200</v>
      </c>
      <c r="G2800" s="104" t="s">
        <v>201</v>
      </c>
      <c r="H2800" s="104" t="s">
        <v>202</v>
      </c>
      <c r="I2800" s="104" t="s">
        <v>203</v>
      </c>
      <c r="J2800" s="104" t="s">
        <v>204</v>
      </c>
      <c r="K2800" s="104" t="s">
        <v>205</v>
      </c>
      <c r="L2800" s="104" t="s">
        <v>206</v>
      </c>
      <c r="M2800" s="104" t="s">
        <v>207</v>
      </c>
      <c r="N2800" s="104" t="s">
        <v>208</v>
      </c>
      <c r="O2800" s="104" t="s">
        <v>209</v>
      </c>
      <c r="P2800" s="104" t="s">
        <v>210</v>
      </c>
    </row>
    <row r="2801" customFormat="false" ht="12.75" hidden="false" customHeight="true" outlineLevel="0" collapsed="false">
      <c r="A2801" s="135" t="s">
        <v>361</v>
      </c>
      <c r="B2801" s="135"/>
      <c r="C2801" s="135"/>
      <c r="D2801" s="135"/>
      <c r="E2801" s="135"/>
      <c r="F2801" s="135"/>
      <c r="G2801" s="135"/>
      <c r="H2801" s="135"/>
      <c r="I2801" s="135"/>
      <c r="J2801" s="135"/>
      <c r="K2801" s="135"/>
      <c r="L2801" s="135"/>
      <c r="M2801" s="135"/>
      <c r="N2801" s="135"/>
      <c r="O2801" s="135"/>
      <c r="P2801" s="135"/>
    </row>
    <row r="2802" customFormat="false" ht="12.75" hidden="false" customHeight="true" outlineLevel="0" collapsed="false">
      <c r="A2802" s="170" t="s">
        <v>376</v>
      </c>
      <c r="B2802" s="113" t="s">
        <v>388</v>
      </c>
      <c r="C2802" s="127" t="s">
        <v>45</v>
      </c>
      <c r="D2802" s="115" t="s">
        <v>213</v>
      </c>
      <c r="E2802" s="115" t="n">
        <v>42.07</v>
      </c>
      <c r="F2802" s="115" t="n">
        <v>42.07</v>
      </c>
      <c r="G2802" s="115"/>
      <c r="H2802" s="115" t="n">
        <v>42.07</v>
      </c>
      <c r="I2802" s="115"/>
      <c r="J2802" s="115"/>
      <c r="K2802" s="115"/>
      <c r="L2802" s="115"/>
      <c r="M2802" s="115" t="n">
        <v>64.09</v>
      </c>
      <c r="N2802" s="115" t="n">
        <v>64.29</v>
      </c>
      <c r="O2802" s="115" t="n">
        <v>65.52</v>
      </c>
      <c r="P2802" s="154" t="n">
        <v>65.37</v>
      </c>
    </row>
    <row r="2803" customFormat="false" ht="12.75" hidden="false" customHeight="false" outlineLevel="0" collapsed="false">
      <c r="A2803" s="170"/>
      <c r="B2803" s="113"/>
      <c r="C2803" s="127"/>
      <c r="D2803" s="115" t="s">
        <v>214</v>
      </c>
      <c r="E2803" s="115" t="n">
        <v>65.51</v>
      </c>
      <c r="F2803" s="115" t="n">
        <v>65.51</v>
      </c>
      <c r="G2803" s="115" t="n">
        <v>51.69</v>
      </c>
      <c r="H2803" s="115" t="n">
        <v>51.69</v>
      </c>
      <c r="I2803" s="115" t="n">
        <v>51.69</v>
      </c>
      <c r="J2803" s="115" t="n">
        <v>51.69</v>
      </c>
      <c r="K2803" s="115" t="n">
        <v>51.69</v>
      </c>
      <c r="L2803" s="115" t="n">
        <v>51.69</v>
      </c>
      <c r="M2803" s="115" t="n">
        <v>51.69</v>
      </c>
      <c r="N2803" s="115" t="n">
        <v>51.69</v>
      </c>
      <c r="O2803" s="115" t="n">
        <v>51.69</v>
      </c>
      <c r="P2803" s="154" t="n">
        <v>51.69</v>
      </c>
    </row>
    <row r="2804" customFormat="false" ht="12.75" hidden="false" customHeight="false" outlineLevel="0" collapsed="false">
      <c r="A2804" s="170"/>
      <c r="B2804" s="113"/>
      <c r="C2804" s="127"/>
      <c r="D2804" s="115" t="s">
        <v>215</v>
      </c>
      <c r="E2804" s="115" t="n">
        <v>51.69</v>
      </c>
      <c r="F2804" s="115" t="n">
        <v>51.69</v>
      </c>
      <c r="G2804" s="115" t="n">
        <v>51.69</v>
      </c>
      <c r="H2804" s="115" t="n">
        <v>48.835</v>
      </c>
      <c r="I2804" s="115" t="n">
        <v>48.835</v>
      </c>
      <c r="J2804" s="115" t="n">
        <v>48.835</v>
      </c>
      <c r="K2804" s="115" t="n">
        <v>48.835</v>
      </c>
      <c r="L2804" s="115" t="n">
        <v>48.835</v>
      </c>
      <c r="M2804" s="115" t="n">
        <v>52.74666667</v>
      </c>
      <c r="N2804" s="115" t="n">
        <v>54.68</v>
      </c>
      <c r="O2804" s="115" t="n">
        <v>55.67142857</v>
      </c>
      <c r="P2804" s="154" t="n">
        <v>55.48285714</v>
      </c>
    </row>
    <row r="2805" customFormat="false" ht="12.75" hidden="false" customHeight="false" outlineLevel="0" collapsed="false">
      <c r="A2805" s="170"/>
      <c r="B2805" s="113"/>
      <c r="C2805" s="127"/>
      <c r="D2805" s="115" t="s">
        <v>216</v>
      </c>
      <c r="E2805" s="115" t="n">
        <v>48.835</v>
      </c>
      <c r="F2805" s="115" t="n">
        <v>48.835</v>
      </c>
      <c r="G2805" s="115" t="n">
        <v>48.835</v>
      </c>
      <c r="H2805" s="115" t="n">
        <v>48.835</v>
      </c>
      <c r="I2805" s="115" t="n">
        <v>48.835</v>
      </c>
      <c r="J2805" s="115" t="n">
        <v>48.835</v>
      </c>
      <c r="K2805" s="115" t="n">
        <v>48.835</v>
      </c>
      <c r="L2805" s="115" t="n">
        <v>48.835</v>
      </c>
      <c r="M2805" s="115" t="n">
        <v>51.73142857</v>
      </c>
      <c r="N2805" s="115" t="n">
        <v>53.34714286</v>
      </c>
      <c r="O2805" s="115" t="n">
        <v>55.04</v>
      </c>
      <c r="P2805" s="154" t="n">
        <v>53.70285714</v>
      </c>
    </row>
    <row r="2806" customFormat="false" ht="12.75" hidden="false" customHeight="false" outlineLevel="0" collapsed="false">
      <c r="A2806" s="170"/>
      <c r="B2806" s="113"/>
      <c r="C2806" s="127"/>
      <c r="D2806" s="115" t="s">
        <v>217</v>
      </c>
      <c r="E2806" s="115" t="n">
        <v>48.835</v>
      </c>
      <c r="F2806" s="115" t="n">
        <v>48.835</v>
      </c>
      <c r="G2806" s="115" t="n">
        <v>73.31</v>
      </c>
      <c r="H2806" s="115" t="n">
        <v>70.65</v>
      </c>
      <c r="I2806" s="115" t="n">
        <v>71.69</v>
      </c>
      <c r="J2806" s="115" t="n">
        <v>71.58</v>
      </c>
      <c r="K2806" s="115" t="n">
        <v>73.17</v>
      </c>
      <c r="L2806" s="115" t="n">
        <v>73.74</v>
      </c>
      <c r="M2806" s="115" t="n">
        <v>51.69</v>
      </c>
      <c r="N2806" s="115" t="n">
        <v>51.69</v>
      </c>
      <c r="O2806" s="115" t="n">
        <v>51.69</v>
      </c>
      <c r="P2806" s="154" t="n">
        <v>51.69</v>
      </c>
    </row>
    <row r="2807" customFormat="false" ht="12.75" hidden="false" customHeight="false" outlineLevel="0" collapsed="false">
      <c r="A2807" s="170"/>
      <c r="B2807" s="113"/>
      <c r="C2807" s="127"/>
      <c r="D2807" s="115" t="s">
        <v>218</v>
      </c>
      <c r="E2807" s="115" t="n">
        <v>60.955</v>
      </c>
      <c r="F2807" s="115" t="n">
        <v>60.315</v>
      </c>
      <c r="G2807" s="115" t="n">
        <v>57.52</v>
      </c>
      <c r="H2807" s="115" t="n">
        <v>61.88</v>
      </c>
      <c r="I2807" s="115" t="n">
        <v>64.24</v>
      </c>
      <c r="J2807" s="115" t="n">
        <v>62.93</v>
      </c>
      <c r="K2807" s="115" t="n">
        <v>60.975</v>
      </c>
      <c r="L2807" s="115" t="n">
        <v>61.005</v>
      </c>
      <c r="M2807" s="115" t="n">
        <v>63.04</v>
      </c>
      <c r="N2807" s="115" t="n">
        <v>65.045</v>
      </c>
      <c r="O2807" s="115" t="n">
        <v>67.9</v>
      </c>
      <c r="P2807" s="154" t="n">
        <v>66.235</v>
      </c>
    </row>
    <row r="2808" customFormat="false" ht="12.75" hidden="false" customHeight="false" outlineLevel="0" collapsed="false">
      <c r="A2808" s="170"/>
      <c r="B2808" s="113"/>
      <c r="C2808" s="127"/>
      <c r="D2808" s="115" t="s">
        <v>219</v>
      </c>
      <c r="E2808" s="115" t="n">
        <v>68.125</v>
      </c>
      <c r="F2808" s="115" t="n">
        <v>63.815</v>
      </c>
      <c r="G2808" s="115" t="n">
        <v>63.22</v>
      </c>
      <c r="H2808" s="115" t="n">
        <v>63.39</v>
      </c>
      <c r="I2808" s="115" t="n">
        <v>62.24</v>
      </c>
      <c r="J2808" s="115" t="n">
        <v>63.55</v>
      </c>
      <c r="K2808" s="115" t="n">
        <v>60.495</v>
      </c>
      <c r="L2808" s="115" t="n">
        <v>60.865</v>
      </c>
      <c r="M2808" s="115" t="n">
        <v>63.075</v>
      </c>
      <c r="N2808" s="115" t="n">
        <v>64.255</v>
      </c>
      <c r="O2808" s="115" t="n">
        <v>63.96</v>
      </c>
      <c r="P2808" s="154" t="n">
        <v>62.655</v>
      </c>
    </row>
    <row r="2809" customFormat="false" ht="12.75" hidden="false" customHeight="false" outlineLevel="0" collapsed="false">
      <c r="A2809" s="170"/>
      <c r="B2809" s="113"/>
      <c r="C2809" s="127"/>
      <c r="D2809" s="115" t="s">
        <v>220</v>
      </c>
      <c r="E2809" s="115" t="n">
        <v>63.185</v>
      </c>
      <c r="F2809" s="115" t="n">
        <v>62.645</v>
      </c>
      <c r="G2809" s="115" t="n">
        <v>64.125</v>
      </c>
      <c r="H2809" s="115" t="n">
        <v>59.81</v>
      </c>
      <c r="I2809" s="115" t="n">
        <v>43.265</v>
      </c>
      <c r="J2809" s="115" t="n">
        <v>68.43</v>
      </c>
      <c r="K2809" s="115" t="n">
        <v>61.1</v>
      </c>
      <c r="L2809" s="115" t="n">
        <v>57.17</v>
      </c>
      <c r="M2809" s="115" t="n">
        <v>63.855</v>
      </c>
      <c r="N2809" s="115" t="n">
        <v>53.53</v>
      </c>
      <c r="O2809" s="115" t="n">
        <v>64.13</v>
      </c>
      <c r="P2809" s="154" t="n">
        <v>65.835</v>
      </c>
    </row>
    <row r="2810" customFormat="false" ht="12.75" hidden="false" customHeight="false" outlineLevel="0" collapsed="false">
      <c r="A2810" s="170"/>
      <c r="B2810" s="113"/>
      <c r="C2810" s="127"/>
      <c r="D2810" s="115" t="s">
        <v>221</v>
      </c>
      <c r="E2810" s="115" t="n">
        <v>63.56666667</v>
      </c>
      <c r="F2810" s="115" t="n">
        <v>62.91</v>
      </c>
      <c r="G2810" s="115" t="n">
        <v>63.05</v>
      </c>
      <c r="H2810" s="115" t="n">
        <v>62.93</v>
      </c>
      <c r="I2810" s="115" t="n">
        <v>65.83</v>
      </c>
      <c r="J2810" s="115" t="n">
        <v>69.34</v>
      </c>
      <c r="K2810" s="115" t="n">
        <v>65.93</v>
      </c>
      <c r="L2810" s="115" t="n">
        <v>61.905</v>
      </c>
      <c r="M2810" s="115" t="n">
        <v>53.825</v>
      </c>
      <c r="N2810" s="115" t="n">
        <v>56.45</v>
      </c>
      <c r="O2810" s="115" t="n">
        <v>57.815</v>
      </c>
      <c r="P2810" s="154" t="n">
        <v>57.875</v>
      </c>
    </row>
    <row r="2811" customFormat="false" ht="12.75" hidden="false" customHeight="false" outlineLevel="0" collapsed="false">
      <c r="A2811" s="170"/>
      <c r="B2811" s="113"/>
      <c r="C2811" s="127"/>
      <c r="D2811" s="115" t="s">
        <v>222</v>
      </c>
      <c r="E2811" s="115" t="n">
        <v>58.86</v>
      </c>
      <c r="F2811" s="115" t="n">
        <v>62.69</v>
      </c>
      <c r="G2811" s="115" t="n">
        <v>57.91</v>
      </c>
      <c r="H2811" s="115" t="n">
        <v>61.32</v>
      </c>
      <c r="I2811" s="115" t="n">
        <v>62.67</v>
      </c>
      <c r="J2811" s="115" t="n">
        <v>67.99</v>
      </c>
      <c r="K2811" s="115" t="n">
        <v>65.97</v>
      </c>
      <c r="L2811" s="115" t="n">
        <v>63.6</v>
      </c>
      <c r="M2811" s="115" t="n">
        <v>60.94</v>
      </c>
      <c r="N2811" s="115" t="n">
        <v>52.24</v>
      </c>
      <c r="O2811" s="115" t="n">
        <v>52.32</v>
      </c>
      <c r="P2811" s="154" t="n">
        <v>53.41</v>
      </c>
    </row>
    <row r="2812" customFormat="false" ht="12.75" hidden="false" customHeight="false" outlineLevel="0" collapsed="false">
      <c r="A2812" s="170"/>
      <c r="B2812" s="113"/>
      <c r="C2812" s="127"/>
      <c r="D2812" s="115" t="s">
        <v>223</v>
      </c>
      <c r="E2812" s="115"/>
      <c r="F2812" s="115"/>
      <c r="G2812" s="115"/>
      <c r="H2812" s="115"/>
      <c r="I2812" s="115"/>
      <c r="J2812" s="115"/>
      <c r="K2812" s="115"/>
      <c r="L2812" s="115"/>
      <c r="M2812" s="115"/>
      <c r="N2812" s="115"/>
      <c r="O2812" s="115"/>
      <c r="P2812" s="154"/>
    </row>
    <row r="2813" customFormat="false" ht="12.75" hidden="false" customHeight="false" outlineLevel="0" collapsed="false">
      <c r="A2813" s="170"/>
      <c r="B2813" s="113"/>
      <c r="C2813" s="127"/>
      <c r="D2813" s="115" t="s">
        <v>228</v>
      </c>
      <c r="E2813" s="115" t="n">
        <v>20.215</v>
      </c>
      <c r="F2813" s="115" t="n">
        <v>20</v>
      </c>
      <c r="G2813" s="115" t="n">
        <v>20</v>
      </c>
      <c r="H2813" s="115" t="n">
        <v>20</v>
      </c>
      <c r="I2813" s="115" t="n">
        <v>20</v>
      </c>
      <c r="J2813" s="115"/>
      <c r="K2813" s="115"/>
      <c r="L2813" s="115"/>
      <c r="M2813" s="115" t="n">
        <v>20.43</v>
      </c>
      <c r="N2813" s="115" t="n">
        <v>20.49</v>
      </c>
      <c r="O2813" s="115" t="n">
        <v>20.49</v>
      </c>
      <c r="P2813" s="154" t="n">
        <v>20.49</v>
      </c>
    </row>
    <row r="2814" customFormat="false" ht="12.75" hidden="false" customHeight="false" outlineLevel="0" collapsed="false">
      <c r="A2814" s="170"/>
      <c r="B2814" s="113"/>
      <c r="C2814" s="127"/>
      <c r="D2814" s="115" t="s">
        <v>229</v>
      </c>
      <c r="E2814" s="115" t="n">
        <v>20.61</v>
      </c>
      <c r="F2814" s="115" t="n">
        <v>20.61</v>
      </c>
      <c r="G2814" s="115" t="n">
        <v>20.61</v>
      </c>
      <c r="H2814" s="115" t="n">
        <v>20.61</v>
      </c>
      <c r="I2814" s="115" t="n">
        <v>20.61</v>
      </c>
      <c r="J2814" s="115"/>
      <c r="K2814" s="115"/>
      <c r="L2814" s="115"/>
      <c r="M2814" s="115" t="n">
        <v>22.49</v>
      </c>
      <c r="N2814" s="115" t="n">
        <v>21.02</v>
      </c>
      <c r="O2814" s="115" t="n">
        <v>23.61</v>
      </c>
      <c r="P2814" s="154" t="n">
        <v>23.61</v>
      </c>
    </row>
    <row r="2815" customFormat="false" ht="12.75" hidden="false" customHeight="true" outlineLevel="0" collapsed="false">
      <c r="A2815" s="170"/>
      <c r="B2815" s="116" t="s">
        <v>389</v>
      </c>
      <c r="C2815" s="128" t="s">
        <v>45</v>
      </c>
      <c r="D2815" s="118" t="s">
        <v>213</v>
      </c>
      <c r="E2815" s="118" t="n">
        <v>20.61666667</v>
      </c>
      <c r="F2815" s="118" t="n">
        <v>20.59666667</v>
      </c>
      <c r="G2815" s="118" t="n">
        <v>20.57666667</v>
      </c>
      <c r="H2815" s="118"/>
      <c r="I2815" s="118" t="n">
        <v>20.375</v>
      </c>
      <c r="J2815" s="118" t="n">
        <v>19.65</v>
      </c>
      <c r="K2815" s="118" t="n">
        <v>19.65</v>
      </c>
      <c r="L2815" s="118" t="n">
        <v>19.71</v>
      </c>
      <c r="M2815" s="118" t="n">
        <v>18.53</v>
      </c>
      <c r="N2815" s="118" t="n">
        <v>15.00333333</v>
      </c>
      <c r="O2815" s="118" t="n">
        <v>15.11666667</v>
      </c>
      <c r="P2815" s="152" t="n">
        <v>15.00333333</v>
      </c>
    </row>
    <row r="2816" customFormat="false" ht="12.75" hidden="false" customHeight="false" outlineLevel="0" collapsed="false">
      <c r="A2816" s="170"/>
      <c r="B2816" s="116"/>
      <c r="C2816" s="128"/>
      <c r="D2816" s="118" t="s">
        <v>214</v>
      </c>
      <c r="E2816" s="118" t="n">
        <v>15.445</v>
      </c>
      <c r="F2816" s="118" t="n">
        <v>16.98</v>
      </c>
      <c r="G2816" s="118" t="n">
        <v>17.05</v>
      </c>
      <c r="H2816" s="118" t="n">
        <v>17.05</v>
      </c>
      <c r="I2816" s="118" t="n">
        <v>17.05</v>
      </c>
      <c r="J2816" s="118" t="n">
        <v>17.05</v>
      </c>
      <c r="K2816" s="118" t="n">
        <v>17.05</v>
      </c>
      <c r="L2816" s="118" t="n">
        <v>17.05</v>
      </c>
      <c r="M2816" s="118" t="n">
        <v>17.25</v>
      </c>
      <c r="N2816" s="118" t="n">
        <v>17.25</v>
      </c>
      <c r="O2816" s="118" t="n">
        <v>17.25</v>
      </c>
      <c r="P2816" s="152" t="n">
        <v>17.03</v>
      </c>
    </row>
    <row r="2817" customFormat="false" ht="12.75" hidden="false" customHeight="false" outlineLevel="0" collapsed="false">
      <c r="A2817" s="170"/>
      <c r="B2817" s="116"/>
      <c r="C2817" s="128"/>
      <c r="D2817" s="118" t="s">
        <v>215</v>
      </c>
      <c r="E2817" s="118" t="n">
        <v>17.29</v>
      </c>
      <c r="F2817" s="118" t="n">
        <v>16.83</v>
      </c>
      <c r="G2817" s="118" t="n">
        <v>16.43</v>
      </c>
      <c r="H2817" s="118" t="n">
        <v>16.43</v>
      </c>
      <c r="I2817" s="118" t="n">
        <v>16.13</v>
      </c>
      <c r="J2817" s="118" t="n">
        <v>16.33</v>
      </c>
      <c r="K2817" s="118" t="n">
        <v>16.33</v>
      </c>
      <c r="L2817" s="118" t="n">
        <v>16.33</v>
      </c>
      <c r="M2817" s="118" t="n">
        <v>16.76444444</v>
      </c>
      <c r="N2817" s="118" t="n">
        <v>15.89555556</v>
      </c>
      <c r="O2817" s="118" t="n">
        <v>15.92222222</v>
      </c>
      <c r="P2817" s="152" t="n">
        <v>15.44666667</v>
      </c>
    </row>
    <row r="2818" customFormat="false" ht="12.75" hidden="false" customHeight="false" outlineLevel="0" collapsed="false">
      <c r="A2818" s="170"/>
      <c r="B2818" s="116"/>
      <c r="C2818" s="128"/>
      <c r="D2818" s="118" t="s">
        <v>216</v>
      </c>
      <c r="E2818" s="118" t="n">
        <v>14.59</v>
      </c>
      <c r="F2818" s="118" t="n">
        <v>14.33333333</v>
      </c>
      <c r="G2818" s="118" t="n">
        <v>14.93666667</v>
      </c>
      <c r="H2818" s="118" t="n">
        <v>14.93666667</v>
      </c>
      <c r="I2818" s="118" t="n">
        <v>14.93666667</v>
      </c>
      <c r="J2818" s="118" t="n">
        <v>14.93666667</v>
      </c>
      <c r="K2818" s="118" t="n">
        <v>15.65</v>
      </c>
      <c r="L2818" s="118" t="n">
        <v>16.25</v>
      </c>
      <c r="M2818" s="118" t="n">
        <v>17.11333333</v>
      </c>
      <c r="N2818" s="118" t="n">
        <v>16.39777778</v>
      </c>
      <c r="O2818" s="118" t="n">
        <v>16.55888889</v>
      </c>
      <c r="P2818" s="152" t="n">
        <v>16.59555556</v>
      </c>
    </row>
    <row r="2819" customFormat="false" ht="12.75" hidden="false" customHeight="false" outlineLevel="0" collapsed="false">
      <c r="A2819" s="170"/>
      <c r="B2819" s="116"/>
      <c r="C2819" s="128"/>
      <c r="D2819" s="118" t="s">
        <v>217</v>
      </c>
      <c r="E2819" s="118" t="n">
        <v>16.08</v>
      </c>
      <c r="F2819" s="118" t="n">
        <v>17.28</v>
      </c>
      <c r="G2819" s="118" t="n">
        <v>17.18</v>
      </c>
      <c r="H2819" s="118" t="n">
        <v>17.18</v>
      </c>
      <c r="I2819" s="118" t="n">
        <v>17.13</v>
      </c>
      <c r="J2819" s="118" t="n">
        <v>17.13</v>
      </c>
      <c r="K2819" s="118" t="n">
        <v>17.13</v>
      </c>
      <c r="L2819" s="118" t="n">
        <v>16.23</v>
      </c>
      <c r="M2819" s="118" t="n">
        <v>19.44</v>
      </c>
      <c r="N2819" s="118" t="n">
        <v>19.44</v>
      </c>
      <c r="O2819" s="118" t="n">
        <v>19.68</v>
      </c>
      <c r="P2819" s="152" t="n">
        <v>19.51</v>
      </c>
    </row>
    <row r="2820" customFormat="false" ht="12.75" hidden="false" customHeight="false" outlineLevel="0" collapsed="false">
      <c r="A2820" s="170"/>
      <c r="B2820" s="116"/>
      <c r="C2820" s="128"/>
      <c r="D2820" s="118" t="s">
        <v>218</v>
      </c>
      <c r="E2820" s="118" t="n">
        <v>19.83</v>
      </c>
      <c r="F2820" s="118" t="n">
        <v>19.83</v>
      </c>
      <c r="G2820" s="118" t="n">
        <v>22.84</v>
      </c>
      <c r="H2820" s="118" t="n">
        <v>22.84</v>
      </c>
      <c r="I2820" s="118" t="n">
        <v>23.44</v>
      </c>
      <c r="J2820" s="118" t="n">
        <v>23.44</v>
      </c>
      <c r="K2820" s="118" t="n">
        <v>21.785</v>
      </c>
      <c r="L2820" s="118" t="n">
        <v>21.635</v>
      </c>
      <c r="M2820" s="118" t="n">
        <v>21.94</v>
      </c>
      <c r="N2820" s="118" t="n">
        <v>21.64</v>
      </c>
      <c r="O2820" s="118" t="n">
        <v>21.34</v>
      </c>
      <c r="P2820" s="152" t="n">
        <v>21.04</v>
      </c>
    </row>
    <row r="2821" customFormat="false" ht="12.75" hidden="false" customHeight="false" outlineLevel="0" collapsed="false">
      <c r="A2821" s="170"/>
      <c r="B2821" s="116"/>
      <c r="C2821" s="128"/>
      <c r="D2821" s="118" t="s">
        <v>219</v>
      </c>
      <c r="E2821" s="118" t="n">
        <v>21.34</v>
      </c>
      <c r="F2821" s="118" t="n">
        <v>21.44</v>
      </c>
      <c r="G2821" s="118" t="n">
        <v>21.64</v>
      </c>
      <c r="H2821" s="118" t="n">
        <v>21.74</v>
      </c>
      <c r="I2821" s="118" t="n">
        <v>22.24</v>
      </c>
      <c r="J2821" s="118" t="n">
        <v>22.39</v>
      </c>
      <c r="K2821" s="118" t="n">
        <v>22.39</v>
      </c>
      <c r="L2821" s="118" t="n">
        <v>21.76</v>
      </c>
      <c r="M2821" s="118" t="n">
        <v>21.78</v>
      </c>
      <c r="N2821" s="118" t="n">
        <v>21.25</v>
      </c>
      <c r="O2821" s="118" t="n">
        <v>21.7</v>
      </c>
      <c r="P2821" s="152" t="n">
        <v>21.44</v>
      </c>
    </row>
    <row r="2822" customFormat="false" ht="12.75" hidden="false" customHeight="false" outlineLevel="0" collapsed="false">
      <c r="A2822" s="170"/>
      <c r="B2822" s="116"/>
      <c r="C2822" s="128"/>
      <c r="D2822" s="118" t="s">
        <v>220</v>
      </c>
      <c r="E2822" s="118" t="n">
        <v>22.39</v>
      </c>
      <c r="F2822" s="118" t="n">
        <v>21.395</v>
      </c>
      <c r="G2822" s="118" t="n">
        <v>21.095</v>
      </c>
      <c r="H2822" s="118" t="n">
        <v>21.67</v>
      </c>
      <c r="I2822" s="118" t="n">
        <v>21.37</v>
      </c>
      <c r="J2822" s="118" t="n">
        <v>21.97</v>
      </c>
      <c r="K2822" s="118"/>
      <c r="L2822" s="118" t="n">
        <v>21.1</v>
      </c>
      <c r="M2822" s="118" t="n">
        <v>21.67</v>
      </c>
      <c r="N2822" s="118" t="n">
        <v>22.54</v>
      </c>
      <c r="O2822" s="118" t="n">
        <v>22.63</v>
      </c>
      <c r="P2822" s="152" t="n">
        <v>22.63</v>
      </c>
    </row>
    <row r="2823" customFormat="false" ht="12.75" hidden="false" customHeight="false" outlineLevel="0" collapsed="false">
      <c r="A2823" s="170"/>
      <c r="B2823" s="116"/>
      <c r="C2823" s="128"/>
      <c r="D2823" s="118" t="s">
        <v>221</v>
      </c>
      <c r="E2823" s="118" t="n">
        <v>22.63</v>
      </c>
      <c r="F2823" s="118" t="n">
        <v>22.63</v>
      </c>
      <c r="G2823" s="118" t="n">
        <v>22.63</v>
      </c>
      <c r="H2823" s="118" t="n">
        <v>22.63</v>
      </c>
      <c r="I2823" s="118"/>
      <c r="J2823" s="118"/>
      <c r="K2823" s="118"/>
      <c r="L2823" s="118"/>
      <c r="M2823" s="118"/>
      <c r="N2823" s="118" t="n">
        <v>22.84</v>
      </c>
      <c r="O2823" s="118" t="n">
        <v>22.84</v>
      </c>
      <c r="P2823" s="152" t="n">
        <v>22.45</v>
      </c>
    </row>
    <row r="2824" customFormat="false" ht="12.75" hidden="false" customHeight="false" outlineLevel="0" collapsed="false">
      <c r="A2824" s="170"/>
      <c r="B2824" s="116"/>
      <c r="C2824" s="128"/>
      <c r="D2824" s="118" t="s">
        <v>222</v>
      </c>
      <c r="E2824" s="118" t="n">
        <v>22.52</v>
      </c>
      <c r="F2824" s="118" t="n">
        <v>22.52</v>
      </c>
      <c r="G2824" s="118" t="n">
        <v>22.52</v>
      </c>
      <c r="H2824" s="118" t="n">
        <v>22.36</v>
      </c>
      <c r="I2824" s="118" t="n">
        <v>19.53</v>
      </c>
      <c r="J2824" s="118" t="n">
        <v>19.53</v>
      </c>
      <c r="K2824" s="118" t="n">
        <v>19.53</v>
      </c>
      <c r="L2824" s="118" t="n">
        <v>19.53</v>
      </c>
      <c r="M2824" s="118" t="n">
        <v>21.23</v>
      </c>
      <c r="N2824" s="118" t="n">
        <v>21.455</v>
      </c>
      <c r="O2824" s="118" t="n">
        <v>21.5</v>
      </c>
      <c r="P2824" s="152" t="n">
        <v>21.36666667</v>
      </c>
    </row>
    <row r="2825" customFormat="false" ht="12.75" hidden="false" customHeight="false" outlineLevel="0" collapsed="false">
      <c r="A2825" s="170"/>
      <c r="B2825" s="116"/>
      <c r="C2825" s="128"/>
      <c r="D2825" s="118" t="s">
        <v>223</v>
      </c>
      <c r="E2825" s="118" t="n">
        <v>22.93</v>
      </c>
      <c r="F2825" s="118"/>
      <c r="G2825" s="118"/>
      <c r="H2825" s="118"/>
      <c r="I2825" s="118"/>
      <c r="J2825" s="118"/>
      <c r="K2825" s="118"/>
      <c r="L2825" s="118"/>
      <c r="M2825" s="118" t="n">
        <v>24.04</v>
      </c>
      <c r="N2825" s="118" t="n">
        <v>23.89</v>
      </c>
      <c r="O2825" s="118"/>
      <c r="P2825" s="152" t="n">
        <v>23.89</v>
      </c>
    </row>
    <row r="2826" customFormat="false" ht="12.75" hidden="false" customHeight="false" outlineLevel="0" collapsed="false">
      <c r="A2826" s="170"/>
      <c r="B2826" s="116"/>
      <c r="C2826" s="128"/>
      <c r="D2826" s="118" t="s">
        <v>224</v>
      </c>
      <c r="E2826" s="118" t="n">
        <v>23.89</v>
      </c>
      <c r="F2826" s="118" t="n">
        <v>23.89</v>
      </c>
      <c r="G2826" s="118" t="n">
        <v>23.89</v>
      </c>
      <c r="H2826" s="118" t="n">
        <v>23.89</v>
      </c>
      <c r="I2826" s="118" t="n">
        <v>23.89</v>
      </c>
      <c r="J2826" s="118"/>
      <c r="K2826" s="118"/>
      <c r="L2826" s="118"/>
      <c r="M2826" s="118" t="n">
        <v>23.89</v>
      </c>
      <c r="N2826" s="118" t="n">
        <v>21.64</v>
      </c>
      <c r="O2826" s="118" t="n">
        <v>21.64</v>
      </c>
      <c r="P2826" s="152" t="n">
        <v>21.64</v>
      </c>
    </row>
    <row r="2827" customFormat="false" ht="12.75" hidden="false" customHeight="false" outlineLevel="0" collapsed="false">
      <c r="A2827" s="170"/>
      <c r="B2827" s="116"/>
      <c r="C2827" s="128"/>
      <c r="D2827" s="118" t="s">
        <v>225</v>
      </c>
      <c r="E2827" s="118" t="n">
        <v>21.63</v>
      </c>
      <c r="F2827" s="118" t="n">
        <v>20.5</v>
      </c>
      <c r="G2827" s="118" t="n">
        <v>20.43</v>
      </c>
      <c r="H2827" s="118" t="n">
        <v>20.43</v>
      </c>
      <c r="I2827" s="118" t="n">
        <v>21.335</v>
      </c>
      <c r="J2827" s="118" t="n">
        <v>21.63</v>
      </c>
      <c r="K2827" s="118" t="n">
        <v>21.63</v>
      </c>
      <c r="L2827" s="118" t="n">
        <v>21.63</v>
      </c>
      <c r="M2827" s="118" t="n">
        <v>20.73</v>
      </c>
      <c r="N2827" s="118" t="n">
        <v>21.61</v>
      </c>
      <c r="O2827" s="118" t="n">
        <v>21.61</v>
      </c>
      <c r="P2827" s="152" t="n">
        <v>21.61</v>
      </c>
    </row>
    <row r="2828" customFormat="false" ht="12.75" hidden="false" customHeight="false" outlineLevel="0" collapsed="false">
      <c r="A2828" s="170"/>
      <c r="B2828" s="116"/>
      <c r="C2828" s="128"/>
      <c r="D2828" s="118" t="s">
        <v>226</v>
      </c>
      <c r="E2828" s="118" t="n">
        <v>21.61</v>
      </c>
      <c r="F2828" s="118" t="n">
        <v>21.61</v>
      </c>
      <c r="G2828" s="118" t="n">
        <v>21.61</v>
      </c>
      <c r="H2828" s="118" t="n">
        <v>20.405</v>
      </c>
      <c r="I2828" s="118" t="n">
        <v>20.405</v>
      </c>
      <c r="J2828" s="118" t="n">
        <v>21.61</v>
      </c>
      <c r="K2828" s="118" t="n">
        <v>21.61</v>
      </c>
      <c r="L2828" s="118" t="n">
        <v>21.61</v>
      </c>
      <c r="M2828" s="118" t="n">
        <v>20.405</v>
      </c>
      <c r="N2828" s="118" t="n">
        <v>20.15</v>
      </c>
      <c r="O2828" s="118" t="n">
        <v>20.15</v>
      </c>
      <c r="P2828" s="152" t="n">
        <v>20.15</v>
      </c>
    </row>
    <row r="2829" customFormat="false" ht="12.75" hidden="false" customHeight="false" outlineLevel="0" collapsed="false">
      <c r="A2829" s="170"/>
      <c r="B2829" s="116"/>
      <c r="C2829" s="128"/>
      <c r="D2829" s="118" t="s">
        <v>227</v>
      </c>
      <c r="E2829" s="118" t="n">
        <v>21.1</v>
      </c>
      <c r="F2829" s="118" t="n">
        <v>20.915</v>
      </c>
      <c r="G2829" s="118" t="n">
        <v>20.73</v>
      </c>
      <c r="H2829" s="118" t="n">
        <v>20.73</v>
      </c>
      <c r="I2829" s="118" t="n">
        <v>20.73</v>
      </c>
      <c r="J2829" s="118" t="n">
        <v>20.73</v>
      </c>
      <c r="K2829" s="118"/>
      <c r="L2829" s="118"/>
      <c r="M2829" s="118" t="n">
        <v>24.04</v>
      </c>
      <c r="N2829" s="118" t="n">
        <v>24.22</v>
      </c>
      <c r="O2829" s="118" t="n">
        <v>24.22</v>
      </c>
      <c r="P2829" s="152" t="n">
        <v>24.22</v>
      </c>
    </row>
    <row r="2830" customFormat="false" ht="12.75" hidden="false" customHeight="false" outlineLevel="0" collapsed="false">
      <c r="A2830" s="170"/>
      <c r="B2830" s="116"/>
      <c r="C2830" s="128"/>
      <c r="D2830" s="118" t="s">
        <v>228</v>
      </c>
      <c r="E2830" s="118" t="n">
        <v>22.94666667</v>
      </c>
      <c r="F2830" s="118" t="n">
        <v>23</v>
      </c>
      <c r="G2830" s="118" t="n">
        <v>21.5</v>
      </c>
      <c r="H2830" s="118" t="n">
        <v>21.5</v>
      </c>
      <c r="I2830" s="118" t="n">
        <v>21.5</v>
      </c>
      <c r="J2830" s="118" t="n">
        <v>21.1</v>
      </c>
      <c r="K2830" s="118" t="n">
        <v>21.1</v>
      </c>
      <c r="L2830" s="118" t="n">
        <v>21.1</v>
      </c>
      <c r="M2830" s="118" t="n">
        <v>21.97</v>
      </c>
      <c r="N2830" s="118" t="n">
        <v>24.475</v>
      </c>
      <c r="O2830" s="118"/>
      <c r="P2830" s="152" t="n">
        <v>24.475</v>
      </c>
    </row>
    <row r="2831" customFormat="false" ht="12.75" hidden="false" customHeight="false" outlineLevel="0" collapsed="false">
      <c r="A2831" s="170"/>
      <c r="B2831" s="116"/>
      <c r="C2831" s="128"/>
      <c r="D2831" s="118" t="s">
        <v>229</v>
      </c>
      <c r="E2831" s="118" t="n">
        <v>24.625</v>
      </c>
      <c r="F2831" s="118" t="n">
        <v>24.625</v>
      </c>
      <c r="G2831" s="118" t="n">
        <v>24.79</v>
      </c>
      <c r="H2831" s="118" t="n">
        <v>24.79</v>
      </c>
      <c r="I2831" s="118" t="n">
        <v>25.165</v>
      </c>
      <c r="J2831" s="118" t="n">
        <v>27.25</v>
      </c>
      <c r="K2831" s="118" t="n">
        <v>27.25</v>
      </c>
      <c r="L2831" s="118" t="n">
        <v>27.25</v>
      </c>
      <c r="M2831" s="118" t="n">
        <v>25.97</v>
      </c>
      <c r="N2831" s="118" t="n">
        <v>25.395</v>
      </c>
      <c r="O2831" s="118" t="n">
        <v>24.295</v>
      </c>
      <c r="P2831" s="152" t="n">
        <v>24.67</v>
      </c>
    </row>
    <row r="2832" customFormat="false" ht="12.75" hidden="false" customHeight="true" outlineLevel="0" collapsed="false">
      <c r="A2832" s="170"/>
      <c r="B2832" s="113" t="s">
        <v>390</v>
      </c>
      <c r="C2832" s="127" t="s">
        <v>45</v>
      </c>
      <c r="D2832" s="115" t="s">
        <v>213</v>
      </c>
      <c r="E2832" s="115" t="n">
        <v>11.035</v>
      </c>
      <c r="F2832" s="115" t="n">
        <v>10.975</v>
      </c>
      <c r="G2832" s="115" t="n">
        <v>11.075</v>
      </c>
      <c r="H2832" s="115"/>
      <c r="I2832" s="115" t="n">
        <v>10.92</v>
      </c>
      <c r="J2832" s="115" t="n">
        <v>11.2</v>
      </c>
      <c r="K2832" s="115" t="n">
        <v>11.2</v>
      </c>
      <c r="L2832" s="115" t="n">
        <v>11.2</v>
      </c>
      <c r="M2832" s="115" t="n">
        <v>11.2</v>
      </c>
      <c r="N2832" s="115" t="n">
        <v>11.76</v>
      </c>
      <c r="O2832" s="115" t="n">
        <v>11.2</v>
      </c>
      <c r="P2832" s="154" t="n">
        <v>11.2</v>
      </c>
    </row>
    <row r="2833" customFormat="false" ht="12.75" hidden="false" customHeight="false" outlineLevel="0" collapsed="false">
      <c r="A2833" s="170"/>
      <c r="B2833" s="113"/>
      <c r="C2833" s="127"/>
      <c r="D2833" s="115" t="s">
        <v>214</v>
      </c>
      <c r="E2833" s="115" t="n">
        <v>11.2</v>
      </c>
      <c r="F2833" s="115" t="n">
        <v>11.31</v>
      </c>
      <c r="G2833" s="115" t="n">
        <v>11.45</v>
      </c>
      <c r="H2833" s="115" t="n">
        <v>11.45</v>
      </c>
      <c r="I2833" s="115" t="n">
        <v>11.45</v>
      </c>
      <c r="J2833" s="115" t="n">
        <v>11.39</v>
      </c>
      <c r="K2833" s="115" t="n">
        <v>11.36</v>
      </c>
      <c r="L2833" s="115" t="n">
        <v>11.36</v>
      </c>
      <c r="M2833" s="115" t="n">
        <v>11.36</v>
      </c>
      <c r="N2833" s="115" t="n">
        <v>11.36</v>
      </c>
      <c r="O2833" s="115" t="n">
        <v>11.36</v>
      </c>
      <c r="P2833" s="154" t="n">
        <v>11.12</v>
      </c>
    </row>
    <row r="2834" customFormat="false" ht="12.75" hidden="false" customHeight="false" outlineLevel="0" collapsed="false">
      <c r="A2834" s="170"/>
      <c r="B2834" s="113"/>
      <c r="C2834" s="127"/>
      <c r="D2834" s="115" t="s">
        <v>215</v>
      </c>
      <c r="E2834" s="115" t="n">
        <v>11.42</v>
      </c>
      <c r="F2834" s="115" t="n">
        <v>9.62</v>
      </c>
      <c r="G2834" s="115" t="n">
        <v>10.82</v>
      </c>
      <c r="H2834" s="115" t="n">
        <v>9.62</v>
      </c>
      <c r="I2834" s="115" t="n">
        <v>12.475</v>
      </c>
      <c r="J2834" s="115" t="n">
        <v>9.77</v>
      </c>
      <c r="K2834" s="115" t="n">
        <v>9.77</v>
      </c>
      <c r="L2834" s="115" t="n">
        <v>9.77</v>
      </c>
      <c r="M2834" s="115" t="n">
        <v>11.01166667</v>
      </c>
      <c r="N2834" s="115" t="n">
        <v>11.05833333</v>
      </c>
      <c r="O2834" s="115" t="n">
        <v>11.51</v>
      </c>
      <c r="P2834" s="154" t="n">
        <v>10.845</v>
      </c>
    </row>
    <row r="2835" customFormat="false" ht="12.75" hidden="false" customHeight="false" outlineLevel="0" collapsed="false">
      <c r="A2835" s="170"/>
      <c r="B2835" s="113"/>
      <c r="C2835" s="127"/>
      <c r="D2835" s="115" t="s">
        <v>216</v>
      </c>
      <c r="E2835" s="115" t="n">
        <v>8.83</v>
      </c>
      <c r="F2835" s="115" t="n">
        <v>8.83</v>
      </c>
      <c r="G2835" s="115" t="n">
        <v>8.83</v>
      </c>
      <c r="H2835" s="115" t="n">
        <v>8.83</v>
      </c>
      <c r="I2835" s="115" t="n">
        <v>8.83</v>
      </c>
      <c r="J2835" s="115" t="n">
        <v>8.83</v>
      </c>
      <c r="K2835" s="115" t="n">
        <v>10.88</v>
      </c>
      <c r="L2835" s="115" t="n">
        <v>10.88</v>
      </c>
      <c r="M2835" s="115" t="n">
        <v>11.68</v>
      </c>
      <c r="N2835" s="115" t="n">
        <v>11.73</v>
      </c>
      <c r="O2835" s="115" t="n">
        <v>11.9775</v>
      </c>
      <c r="P2835" s="154" t="n">
        <v>11.615</v>
      </c>
    </row>
    <row r="2836" customFormat="false" ht="12.75" hidden="false" customHeight="false" outlineLevel="0" collapsed="false">
      <c r="A2836" s="170"/>
      <c r="B2836" s="113"/>
      <c r="C2836" s="127"/>
      <c r="D2836" s="115" t="s">
        <v>217</v>
      </c>
      <c r="E2836" s="115" t="n">
        <v>10.82</v>
      </c>
      <c r="F2836" s="115" t="n">
        <v>10.82</v>
      </c>
      <c r="G2836" s="115" t="n">
        <v>10.82</v>
      </c>
      <c r="H2836" s="115" t="n">
        <v>10.82</v>
      </c>
      <c r="I2836" s="115" t="n">
        <v>10.82</v>
      </c>
      <c r="J2836" s="115" t="n">
        <v>11.12</v>
      </c>
      <c r="K2836" s="115" t="n">
        <v>11.12</v>
      </c>
      <c r="L2836" s="115" t="n">
        <v>14.515</v>
      </c>
      <c r="M2836" s="115" t="n">
        <v>15.355</v>
      </c>
      <c r="N2836" s="115" t="n">
        <v>15.355</v>
      </c>
      <c r="O2836" s="115" t="n">
        <v>15.115</v>
      </c>
      <c r="P2836" s="154" t="n">
        <v>14.50333333</v>
      </c>
    </row>
    <row r="2837" customFormat="false" ht="12.75" hidden="false" customHeight="false" outlineLevel="0" collapsed="false">
      <c r="A2837" s="170"/>
      <c r="B2837" s="113"/>
      <c r="C2837" s="127"/>
      <c r="D2837" s="115" t="s">
        <v>218</v>
      </c>
      <c r="E2837" s="115" t="n">
        <v>13.22</v>
      </c>
      <c r="F2837" s="115" t="n">
        <v>13.22</v>
      </c>
      <c r="G2837" s="115" t="n">
        <v>13.845</v>
      </c>
      <c r="H2837" s="115" t="n">
        <v>14.42</v>
      </c>
      <c r="I2837" s="115" t="n">
        <v>14.42</v>
      </c>
      <c r="J2837" s="115" t="n">
        <v>14.42</v>
      </c>
      <c r="K2837" s="115" t="n">
        <v>14.12</v>
      </c>
      <c r="L2837" s="115" t="n">
        <v>13.82</v>
      </c>
      <c r="M2837" s="115" t="n">
        <v>13.82</v>
      </c>
      <c r="N2837" s="115" t="n">
        <v>13.82</v>
      </c>
      <c r="O2837" s="115" t="n">
        <v>13.82</v>
      </c>
      <c r="P2837" s="154" t="n">
        <v>13.82</v>
      </c>
    </row>
    <row r="2838" customFormat="false" ht="12.75" hidden="false" customHeight="false" outlineLevel="0" collapsed="false">
      <c r="A2838" s="170"/>
      <c r="B2838" s="113"/>
      <c r="C2838" s="127"/>
      <c r="D2838" s="115" t="s">
        <v>219</v>
      </c>
      <c r="E2838" s="115" t="n">
        <v>13.82</v>
      </c>
      <c r="F2838" s="115" t="n">
        <v>13.82</v>
      </c>
      <c r="G2838" s="115" t="n">
        <v>11.625</v>
      </c>
      <c r="H2838" s="115" t="n">
        <v>11.625</v>
      </c>
      <c r="I2838" s="115" t="n">
        <v>11.625</v>
      </c>
      <c r="J2838" s="115" t="n">
        <v>11.925</v>
      </c>
      <c r="K2838" s="115" t="n">
        <v>11.925</v>
      </c>
      <c r="L2838" s="115" t="n">
        <v>15.03</v>
      </c>
      <c r="M2838" s="115" t="n">
        <v>15.33</v>
      </c>
      <c r="N2838" s="115"/>
      <c r="O2838" s="115" t="n">
        <v>15.03</v>
      </c>
      <c r="P2838" s="154" t="n">
        <v>15.03</v>
      </c>
    </row>
    <row r="2839" customFormat="false" ht="12.75" hidden="false" customHeight="false" outlineLevel="0" collapsed="false">
      <c r="A2839" s="170"/>
      <c r="B2839" s="113"/>
      <c r="C2839" s="127"/>
      <c r="D2839" s="115" t="s">
        <v>220</v>
      </c>
      <c r="E2839" s="115" t="n">
        <v>15.33</v>
      </c>
      <c r="F2839" s="115" t="n">
        <v>15.33</v>
      </c>
      <c r="G2839" s="115" t="n">
        <v>15.18</v>
      </c>
      <c r="H2839" s="115" t="n">
        <v>15.33</v>
      </c>
      <c r="I2839" s="115" t="n">
        <v>15.48</v>
      </c>
      <c r="J2839" s="115" t="n">
        <v>15.12</v>
      </c>
      <c r="K2839" s="115"/>
      <c r="L2839" s="115" t="n">
        <v>15.03</v>
      </c>
      <c r="M2839" s="115" t="n">
        <v>15.03</v>
      </c>
      <c r="N2839" s="115" t="n">
        <v>18.27</v>
      </c>
      <c r="O2839" s="115" t="n">
        <v>18.27</v>
      </c>
      <c r="P2839" s="154" t="n">
        <v>18.27</v>
      </c>
    </row>
    <row r="2840" customFormat="false" ht="12.75" hidden="false" customHeight="false" outlineLevel="0" collapsed="false">
      <c r="A2840" s="170"/>
      <c r="B2840" s="113"/>
      <c r="C2840" s="127"/>
      <c r="D2840" s="115" t="s">
        <v>221</v>
      </c>
      <c r="E2840" s="115" t="n">
        <v>18.27</v>
      </c>
      <c r="F2840" s="115" t="n">
        <v>18.27</v>
      </c>
      <c r="G2840" s="115" t="n">
        <v>18.27</v>
      </c>
      <c r="H2840" s="115" t="n">
        <v>18.27</v>
      </c>
      <c r="I2840" s="115" t="n">
        <v>18.27</v>
      </c>
      <c r="J2840" s="115" t="n">
        <v>11.39</v>
      </c>
      <c r="K2840" s="115"/>
      <c r="L2840" s="115"/>
      <c r="M2840" s="115"/>
      <c r="N2840" s="115" t="n">
        <v>12.09</v>
      </c>
      <c r="O2840" s="115" t="n">
        <v>12.62</v>
      </c>
      <c r="P2840" s="154" t="n">
        <v>12.62</v>
      </c>
    </row>
    <row r="2841" customFormat="false" ht="12.75" hidden="false" customHeight="false" outlineLevel="0" collapsed="false">
      <c r="A2841" s="170"/>
      <c r="B2841" s="113"/>
      <c r="C2841" s="127"/>
      <c r="D2841" s="115" t="s">
        <v>222</v>
      </c>
      <c r="E2841" s="115" t="n">
        <v>12.62</v>
      </c>
      <c r="F2841" s="115" t="n">
        <v>12.62</v>
      </c>
      <c r="G2841" s="115" t="n">
        <v>12.62</v>
      </c>
      <c r="H2841" s="115" t="n">
        <v>12.62</v>
      </c>
      <c r="I2841" s="115" t="n">
        <v>12.62</v>
      </c>
      <c r="J2841" s="115" t="n">
        <v>12.62</v>
      </c>
      <c r="K2841" s="115" t="n">
        <v>12.62</v>
      </c>
      <c r="L2841" s="115" t="n">
        <v>12.62</v>
      </c>
      <c r="M2841" s="115" t="n">
        <v>12.62</v>
      </c>
      <c r="N2841" s="115" t="n">
        <v>12.62</v>
      </c>
      <c r="O2841" s="115" t="n">
        <v>12.62</v>
      </c>
      <c r="P2841" s="154" t="n">
        <v>12.62</v>
      </c>
    </row>
    <row r="2842" customFormat="false" ht="12.75" hidden="false" customHeight="false" outlineLevel="0" collapsed="false">
      <c r="A2842" s="170"/>
      <c r="B2842" s="113"/>
      <c r="C2842" s="127"/>
      <c r="D2842" s="115" t="s">
        <v>228</v>
      </c>
      <c r="E2842" s="115" t="n">
        <v>13.11</v>
      </c>
      <c r="F2842" s="115" t="n">
        <v>13</v>
      </c>
      <c r="G2842" s="115" t="n">
        <v>13</v>
      </c>
      <c r="H2842" s="115" t="n">
        <v>13</v>
      </c>
      <c r="I2842" s="115" t="n">
        <v>13</v>
      </c>
      <c r="J2842" s="115"/>
      <c r="K2842" s="115"/>
      <c r="L2842" s="115"/>
      <c r="M2842" s="115" t="n">
        <v>13.22</v>
      </c>
      <c r="N2842" s="115" t="n">
        <v>13.16</v>
      </c>
      <c r="O2842" s="115" t="n">
        <v>13.16</v>
      </c>
      <c r="P2842" s="154" t="n">
        <v>13.16</v>
      </c>
    </row>
    <row r="2843" customFormat="false" ht="12.75" hidden="false" customHeight="false" outlineLevel="0" collapsed="false">
      <c r="A2843" s="170"/>
      <c r="B2843" s="113"/>
      <c r="C2843" s="127"/>
      <c r="D2843" s="115" t="s">
        <v>229</v>
      </c>
      <c r="E2843" s="115" t="n">
        <v>13.46</v>
      </c>
      <c r="F2843" s="115" t="n">
        <v>13.46</v>
      </c>
      <c r="G2843" s="115" t="n">
        <v>13.46</v>
      </c>
      <c r="H2843" s="115" t="n">
        <v>13.46</v>
      </c>
      <c r="I2843" s="115" t="n">
        <v>13.46</v>
      </c>
      <c r="J2843" s="115"/>
      <c r="K2843" s="115"/>
      <c r="L2843" s="115"/>
      <c r="M2843" s="115" t="n">
        <v>14.69</v>
      </c>
      <c r="N2843" s="115" t="n">
        <v>13.73</v>
      </c>
      <c r="O2843" s="115" t="n">
        <v>13.73</v>
      </c>
      <c r="P2843" s="154" t="n">
        <v>13.73</v>
      </c>
    </row>
    <row r="2844" customFormat="false" ht="12.75" hidden="false" customHeight="true" outlineLevel="0" collapsed="false">
      <c r="A2844" s="170"/>
      <c r="B2844" s="116" t="s">
        <v>391</v>
      </c>
      <c r="C2844" s="128" t="s">
        <v>45</v>
      </c>
      <c r="D2844" s="118" t="s">
        <v>213</v>
      </c>
      <c r="E2844" s="118" t="n">
        <v>11.97</v>
      </c>
      <c r="F2844" s="118" t="n">
        <v>11.88</v>
      </c>
      <c r="G2844" s="118" t="n">
        <v>12.01</v>
      </c>
      <c r="H2844" s="118"/>
      <c r="I2844" s="118" t="n">
        <v>11.79</v>
      </c>
      <c r="J2844" s="118" t="n">
        <v>12.48</v>
      </c>
      <c r="K2844" s="118" t="n">
        <v>12.48</v>
      </c>
      <c r="L2844" s="118" t="n">
        <v>12.48</v>
      </c>
      <c r="M2844" s="118" t="n">
        <v>12.48</v>
      </c>
      <c r="N2844" s="118" t="n">
        <v>12.48</v>
      </c>
      <c r="O2844" s="118" t="n">
        <v>12.48</v>
      </c>
      <c r="P2844" s="152" t="n">
        <v>12.48</v>
      </c>
    </row>
    <row r="2845" customFormat="false" ht="12.75" hidden="false" customHeight="false" outlineLevel="0" collapsed="false">
      <c r="A2845" s="170"/>
      <c r="B2845" s="116"/>
      <c r="C2845" s="128"/>
      <c r="D2845" s="118" t="s">
        <v>214</v>
      </c>
      <c r="E2845" s="118" t="n">
        <v>12.48</v>
      </c>
      <c r="F2845" s="118" t="n">
        <v>12.33</v>
      </c>
      <c r="G2845" s="118" t="n">
        <v>12.36</v>
      </c>
      <c r="H2845" s="118" t="n">
        <v>12.36</v>
      </c>
      <c r="I2845" s="118" t="n">
        <v>12.36</v>
      </c>
      <c r="J2845" s="118" t="n">
        <v>12.36</v>
      </c>
      <c r="K2845" s="118" t="n">
        <v>12.36</v>
      </c>
      <c r="L2845" s="118" t="n">
        <v>12.36</v>
      </c>
      <c r="M2845" s="118" t="n">
        <v>12.36</v>
      </c>
      <c r="N2845" s="118" t="n">
        <v>12.36</v>
      </c>
      <c r="O2845" s="118" t="n">
        <v>12.36</v>
      </c>
      <c r="P2845" s="152" t="n">
        <v>12.02</v>
      </c>
    </row>
    <row r="2846" customFormat="false" ht="12.75" hidden="false" customHeight="false" outlineLevel="0" collapsed="false">
      <c r="A2846" s="170"/>
      <c r="B2846" s="116"/>
      <c r="C2846" s="128"/>
      <c r="D2846" s="118" t="s">
        <v>215</v>
      </c>
      <c r="E2846" s="118" t="n">
        <v>13.04</v>
      </c>
      <c r="F2846" s="118" t="n">
        <v>9.02</v>
      </c>
      <c r="G2846" s="118" t="n">
        <v>9.02</v>
      </c>
      <c r="H2846" s="118" t="n">
        <v>9.02</v>
      </c>
      <c r="I2846" s="118" t="n">
        <v>9.02</v>
      </c>
      <c r="J2846" s="118" t="n">
        <v>9.02</v>
      </c>
      <c r="K2846" s="118" t="n">
        <v>11.21</v>
      </c>
      <c r="L2846" s="118" t="n">
        <v>11.21</v>
      </c>
      <c r="M2846" s="118" t="n">
        <v>11.63666667</v>
      </c>
      <c r="N2846" s="118" t="n">
        <v>10.7425</v>
      </c>
      <c r="O2846" s="118" t="n">
        <v>11.0775</v>
      </c>
      <c r="P2846" s="152" t="n">
        <v>13.975</v>
      </c>
    </row>
    <row r="2847" customFormat="false" ht="12.75" hidden="false" customHeight="false" outlineLevel="0" collapsed="false">
      <c r="A2847" s="170"/>
      <c r="B2847" s="116"/>
      <c r="C2847" s="128"/>
      <c r="D2847" s="118" t="s">
        <v>216</v>
      </c>
      <c r="E2847" s="118" t="n">
        <v>14.6</v>
      </c>
      <c r="F2847" s="118" t="n">
        <v>14.6</v>
      </c>
      <c r="G2847" s="118" t="n">
        <v>14.6</v>
      </c>
      <c r="H2847" s="118" t="n">
        <v>14.6</v>
      </c>
      <c r="I2847" s="118" t="n">
        <v>14.6</v>
      </c>
      <c r="J2847" s="118" t="n">
        <v>14.6</v>
      </c>
      <c r="K2847" s="118" t="n">
        <v>9.32</v>
      </c>
      <c r="L2847" s="118" t="n">
        <v>9.32</v>
      </c>
      <c r="M2847" s="118" t="n">
        <v>10.7325</v>
      </c>
      <c r="N2847" s="118" t="n">
        <v>10.6925</v>
      </c>
      <c r="O2847" s="118" t="n">
        <v>11.045</v>
      </c>
      <c r="P2847" s="152" t="n">
        <v>12.9175</v>
      </c>
    </row>
    <row r="2848" customFormat="false" ht="12.75" hidden="false" customHeight="false" outlineLevel="0" collapsed="false">
      <c r="A2848" s="170"/>
      <c r="B2848" s="116"/>
      <c r="C2848" s="128"/>
      <c r="D2848" s="118" t="s">
        <v>217</v>
      </c>
      <c r="E2848" s="118" t="n">
        <v>12.02</v>
      </c>
      <c r="F2848" s="118" t="n">
        <v>12.14</v>
      </c>
      <c r="G2848" s="118" t="n">
        <v>11.42</v>
      </c>
      <c r="H2848" s="118" t="n">
        <v>11.42</v>
      </c>
      <c r="I2848" s="118" t="n">
        <v>11.42</v>
      </c>
      <c r="J2848" s="118" t="n">
        <v>11.42</v>
      </c>
      <c r="K2848" s="118" t="n">
        <v>11.42</v>
      </c>
      <c r="L2848" s="118" t="n">
        <v>11.42</v>
      </c>
      <c r="M2848" s="118" t="n">
        <v>12.08</v>
      </c>
      <c r="N2848" s="118" t="n">
        <v>12.08</v>
      </c>
      <c r="O2848" s="118" t="n">
        <v>13.82</v>
      </c>
      <c r="P2848" s="152" t="n">
        <v>14.42</v>
      </c>
    </row>
    <row r="2849" customFormat="false" ht="12.75" hidden="false" customHeight="false" outlineLevel="0" collapsed="false">
      <c r="A2849" s="170"/>
      <c r="B2849" s="116"/>
      <c r="C2849" s="128"/>
      <c r="D2849" s="118" t="s">
        <v>218</v>
      </c>
      <c r="E2849" s="118" t="n">
        <v>15.365</v>
      </c>
      <c r="F2849" s="118" t="n">
        <v>15.2</v>
      </c>
      <c r="G2849" s="118" t="n">
        <v>15.68</v>
      </c>
      <c r="H2849" s="118" t="n">
        <v>15.55</v>
      </c>
      <c r="I2849" s="118" t="n">
        <v>13.74</v>
      </c>
      <c r="J2849" s="118" t="n">
        <v>14.03</v>
      </c>
      <c r="K2849" s="118" t="n">
        <v>13.99</v>
      </c>
      <c r="L2849" s="118" t="n">
        <v>14.62</v>
      </c>
      <c r="M2849" s="118" t="n">
        <v>13.52</v>
      </c>
      <c r="N2849" s="118" t="n">
        <v>13.35</v>
      </c>
      <c r="O2849" s="118" t="n">
        <v>14.77</v>
      </c>
      <c r="P2849" s="152" t="n">
        <v>15.85</v>
      </c>
    </row>
    <row r="2850" customFormat="false" ht="12.75" hidden="false" customHeight="false" outlineLevel="0" collapsed="false">
      <c r="A2850" s="170"/>
      <c r="B2850" s="116"/>
      <c r="C2850" s="128"/>
      <c r="D2850" s="118" t="s">
        <v>219</v>
      </c>
      <c r="E2850" s="118" t="n">
        <v>14.47</v>
      </c>
      <c r="F2850" s="118" t="n">
        <v>15.84</v>
      </c>
      <c r="G2850" s="118" t="n">
        <v>9.62</v>
      </c>
      <c r="H2850" s="118" t="n">
        <v>9.62</v>
      </c>
      <c r="I2850" s="118" t="n">
        <v>9.62</v>
      </c>
      <c r="J2850" s="118" t="n">
        <v>10.22</v>
      </c>
      <c r="K2850" s="118" t="n">
        <v>10.22</v>
      </c>
      <c r="L2850" s="118" t="n">
        <v>14.53</v>
      </c>
      <c r="M2850" s="118"/>
      <c r="N2850" s="118" t="n">
        <v>13.4</v>
      </c>
      <c r="O2850" s="118" t="n">
        <v>15.42</v>
      </c>
      <c r="P2850" s="152" t="n">
        <v>16.31</v>
      </c>
    </row>
    <row r="2851" customFormat="false" ht="12.75" hidden="false" customHeight="false" outlineLevel="0" collapsed="false">
      <c r="A2851" s="170"/>
      <c r="B2851" s="116"/>
      <c r="C2851" s="128"/>
      <c r="D2851" s="118" t="s">
        <v>220</v>
      </c>
      <c r="E2851" s="118" t="n">
        <v>17.82</v>
      </c>
      <c r="F2851" s="118" t="n">
        <v>16.47</v>
      </c>
      <c r="G2851" s="118" t="n">
        <v>16.91</v>
      </c>
      <c r="H2851" s="118" t="n">
        <v>17.18</v>
      </c>
      <c r="I2851" s="118" t="n">
        <v>13.87</v>
      </c>
      <c r="J2851" s="118" t="n">
        <v>14.26</v>
      </c>
      <c r="K2851" s="118" t="n">
        <v>14.12</v>
      </c>
      <c r="L2851" s="118" t="n">
        <v>15.67</v>
      </c>
      <c r="M2851" s="118" t="n">
        <v>14.81</v>
      </c>
      <c r="N2851" s="118" t="n">
        <v>14.81</v>
      </c>
      <c r="O2851" s="118" t="n">
        <v>15.39</v>
      </c>
      <c r="P2851" s="152" t="n">
        <v>15.88</v>
      </c>
    </row>
    <row r="2852" customFormat="false" ht="12.75" hidden="false" customHeight="false" outlineLevel="0" collapsed="false">
      <c r="A2852" s="170"/>
      <c r="B2852" s="116"/>
      <c r="C2852" s="128"/>
      <c r="D2852" s="118" t="s">
        <v>221</v>
      </c>
      <c r="E2852" s="118" t="n">
        <v>16.96</v>
      </c>
      <c r="F2852" s="118" t="n">
        <v>15.43</v>
      </c>
      <c r="G2852" s="118" t="n">
        <v>16.13</v>
      </c>
      <c r="H2852" s="118" t="n">
        <v>16.6</v>
      </c>
      <c r="I2852" s="118" t="n">
        <v>13.99</v>
      </c>
      <c r="J2852" s="118" t="n">
        <v>13.66</v>
      </c>
      <c r="K2852" s="118" t="n">
        <v>13.55</v>
      </c>
      <c r="L2852" s="118" t="n">
        <v>14.08</v>
      </c>
      <c r="M2852" s="118" t="n">
        <v>13.19</v>
      </c>
      <c r="N2852" s="118" t="n">
        <v>12.99</v>
      </c>
      <c r="O2852" s="118" t="n">
        <v>13.08</v>
      </c>
      <c r="P2852" s="152" t="n">
        <v>13.08</v>
      </c>
    </row>
    <row r="2853" customFormat="false" ht="12.75" hidden="false" customHeight="false" outlineLevel="0" collapsed="false">
      <c r="A2853" s="170"/>
      <c r="B2853" s="116"/>
      <c r="C2853" s="128"/>
      <c r="D2853" s="118" t="s">
        <v>222</v>
      </c>
      <c r="E2853" s="118" t="n">
        <v>16.71</v>
      </c>
      <c r="F2853" s="118" t="n">
        <v>15.1</v>
      </c>
      <c r="G2853" s="118" t="n">
        <v>15.75</v>
      </c>
      <c r="H2853" s="118" t="n">
        <v>16.015</v>
      </c>
      <c r="I2853" s="118" t="n">
        <v>14.355</v>
      </c>
      <c r="J2853" s="118" t="n">
        <v>12.78</v>
      </c>
      <c r="K2853" s="118" t="n">
        <v>12.95</v>
      </c>
      <c r="L2853" s="118" t="n">
        <v>14.13</v>
      </c>
      <c r="M2853" s="118" t="n">
        <v>12.69</v>
      </c>
      <c r="N2853" s="118" t="n">
        <v>12.48</v>
      </c>
      <c r="O2853" s="118" t="n">
        <v>14.77</v>
      </c>
      <c r="P2853" s="152" t="n">
        <v>15.085</v>
      </c>
    </row>
    <row r="2854" customFormat="false" ht="12.75" hidden="false" customHeight="false" outlineLevel="0" collapsed="false">
      <c r="A2854" s="170"/>
      <c r="B2854" s="116"/>
      <c r="C2854" s="128"/>
      <c r="D2854" s="118" t="s">
        <v>223</v>
      </c>
      <c r="E2854" s="118" t="n">
        <v>15.27</v>
      </c>
      <c r="F2854" s="118" t="n">
        <v>15.27</v>
      </c>
      <c r="G2854" s="118"/>
      <c r="H2854" s="118"/>
      <c r="I2854" s="118"/>
      <c r="J2854" s="118"/>
      <c r="K2854" s="118"/>
      <c r="L2854" s="118" t="n">
        <v>15.81</v>
      </c>
      <c r="M2854" s="118" t="n">
        <v>15.81</v>
      </c>
      <c r="N2854" s="118"/>
      <c r="O2854" s="118"/>
      <c r="P2854" s="152" t="n">
        <v>15.81</v>
      </c>
    </row>
    <row r="2855" customFormat="false" ht="12.75" hidden="false" customHeight="false" outlineLevel="0" collapsed="false">
      <c r="A2855" s="170"/>
      <c r="B2855" s="116"/>
      <c r="C2855" s="128"/>
      <c r="D2855" s="118" t="s">
        <v>224</v>
      </c>
      <c r="E2855" s="118" t="n">
        <v>15.81</v>
      </c>
      <c r="F2855" s="118" t="n">
        <v>15.81</v>
      </c>
      <c r="G2855" s="118" t="n">
        <v>15.81</v>
      </c>
      <c r="H2855" s="118" t="n">
        <v>15.81</v>
      </c>
      <c r="I2855" s="118" t="n">
        <v>15.81</v>
      </c>
      <c r="J2855" s="118" t="n">
        <v>15.81</v>
      </c>
      <c r="K2855" s="118"/>
      <c r="L2855" s="118"/>
      <c r="M2855" s="118"/>
      <c r="N2855" s="118" t="n">
        <v>15.81</v>
      </c>
      <c r="O2855" s="118" t="n">
        <v>15.81</v>
      </c>
      <c r="P2855" s="152" t="n">
        <v>26.3</v>
      </c>
    </row>
    <row r="2856" customFormat="false" ht="12.75" hidden="false" customHeight="false" outlineLevel="0" collapsed="false">
      <c r="A2856" s="170"/>
      <c r="B2856" s="116"/>
      <c r="C2856" s="128"/>
      <c r="D2856" s="118" t="s">
        <v>225</v>
      </c>
      <c r="E2856" s="118"/>
      <c r="F2856" s="118" t="n">
        <v>15.81</v>
      </c>
      <c r="G2856" s="118" t="n">
        <v>15.81</v>
      </c>
      <c r="H2856" s="118" t="n">
        <v>15.81</v>
      </c>
      <c r="I2856" s="118" t="n">
        <v>15.81</v>
      </c>
      <c r="J2856" s="118"/>
      <c r="K2856" s="118"/>
      <c r="L2856" s="118"/>
      <c r="M2856" s="118"/>
      <c r="N2856" s="118" t="n">
        <v>15.81</v>
      </c>
      <c r="O2856" s="118" t="n">
        <v>15.81</v>
      </c>
      <c r="P2856" s="152" t="n">
        <v>15.81</v>
      </c>
    </row>
    <row r="2857" customFormat="false" ht="12.75" hidden="false" customHeight="false" outlineLevel="0" collapsed="false">
      <c r="A2857" s="170"/>
      <c r="B2857" s="116"/>
      <c r="C2857" s="128"/>
      <c r="D2857" s="118" t="s">
        <v>226</v>
      </c>
      <c r="E2857" s="118" t="n">
        <v>15.81</v>
      </c>
      <c r="F2857" s="118" t="n">
        <v>15.81</v>
      </c>
      <c r="G2857" s="118" t="n">
        <v>15.81</v>
      </c>
      <c r="H2857" s="118" t="n">
        <v>15.81</v>
      </c>
      <c r="I2857" s="118" t="n">
        <v>15.81</v>
      </c>
      <c r="J2857" s="118"/>
      <c r="K2857" s="118"/>
      <c r="L2857" s="118" t="n">
        <v>15.81</v>
      </c>
      <c r="M2857" s="118" t="n">
        <v>15.81</v>
      </c>
      <c r="N2857" s="118" t="n">
        <v>15.81</v>
      </c>
      <c r="O2857" s="118" t="n">
        <v>15.81</v>
      </c>
      <c r="P2857" s="152" t="n">
        <v>15.81</v>
      </c>
    </row>
    <row r="2858" customFormat="false" ht="12.75" hidden="false" customHeight="false" outlineLevel="0" collapsed="false">
      <c r="A2858" s="170"/>
      <c r="B2858" s="116"/>
      <c r="C2858" s="128"/>
      <c r="D2858" s="118" t="s">
        <v>227</v>
      </c>
      <c r="E2858" s="118" t="n">
        <v>15</v>
      </c>
      <c r="F2858" s="118"/>
      <c r="G2858" s="118"/>
      <c r="H2858" s="118"/>
      <c r="I2858" s="118"/>
      <c r="J2858" s="118"/>
      <c r="K2858" s="118"/>
      <c r="L2858" s="118" t="n">
        <v>15.81</v>
      </c>
      <c r="M2858" s="118" t="n">
        <v>15</v>
      </c>
      <c r="N2858" s="118" t="n">
        <v>15</v>
      </c>
      <c r="O2858" s="118" t="n">
        <v>15</v>
      </c>
      <c r="P2858" s="152" t="n">
        <v>15</v>
      </c>
    </row>
    <row r="2859" customFormat="false" ht="12.75" hidden="false" customHeight="false" outlineLevel="0" collapsed="false">
      <c r="A2859" s="170"/>
      <c r="B2859" s="116"/>
      <c r="C2859" s="128"/>
      <c r="D2859" s="118" t="s">
        <v>228</v>
      </c>
      <c r="E2859" s="118" t="n">
        <v>15.405</v>
      </c>
      <c r="F2859" s="118" t="n">
        <v>15</v>
      </c>
      <c r="G2859" s="118" t="n">
        <v>13</v>
      </c>
      <c r="H2859" s="118" t="n">
        <v>13</v>
      </c>
      <c r="I2859" s="118" t="n">
        <v>13</v>
      </c>
      <c r="J2859" s="118"/>
      <c r="K2859" s="118"/>
      <c r="L2859" s="118"/>
      <c r="M2859" s="118"/>
      <c r="N2859" s="118" t="n">
        <v>13.76</v>
      </c>
      <c r="O2859" s="118" t="n">
        <v>13.76</v>
      </c>
      <c r="P2859" s="152" t="n">
        <v>13.76</v>
      </c>
    </row>
    <row r="2860" customFormat="false" ht="12.75" hidden="false" customHeight="false" outlineLevel="0" collapsed="false">
      <c r="A2860" s="170"/>
      <c r="B2860" s="116"/>
      <c r="C2860" s="128"/>
      <c r="D2860" s="118" t="s">
        <v>229</v>
      </c>
      <c r="E2860" s="118" t="n">
        <v>14.18</v>
      </c>
      <c r="F2860" s="118" t="n">
        <v>14.18</v>
      </c>
      <c r="G2860" s="118" t="n">
        <v>14.18</v>
      </c>
      <c r="H2860" s="118" t="n">
        <v>14.18</v>
      </c>
      <c r="I2860" s="118" t="n">
        <v>14.18</v>
      </c>
      <c r="J2860" s="118"/>
      <c r="K2860" s="118"/>
      <c r="L2860" s="118" t="n">
        <v>14.18</v>
      </c>
      <c r="M2860" s="118" t="n">
        <v>15.17</v>
      </c>
      <c r="N2860" s="118" t="n">
        <v>14.46</v>
      </c>
      <c r="O2860" s="118" t="n">
        <v>14.46</v>
      </c>
      <c r="P2860" s="152" t="n">
        <v>14.46</v>
      </c>
    </row>
    <row r="2861" customFormat="false" ht="12.75" hidden="false" customHeight="true" outlineLevel="0" collapsed="false">
      <c r="A2861" s="170"/>
      <c r="B2861" s="113" t="s">
        <v>392</v>
      </c>
      <c r="C2861" s="127" t="s">
        <v>45</v>
      </c>
      <c r="D2861" s="115" t="s">
        <v>213</v>
      </c>
      <c r="E2861" s="115" t="n">
        <v>13.2</v>
      </c>
      <c r="F2861" s="115" t="n">
        <v>12.985</v>
      </c>
      <c r="G2861" s="115" t="n">
        <v>12.97</v>
      </c>
      <c r="H2861" s="115"/>
      <c r="I2861" s="115" t="n">
        <v>12.775</v>
      </c>
      <c r="J2861" s="115" t="n">
        <v>13.57</v>
      </c>
      <c r="K2861" s="115" t="n">
        <v>13.57</v>
      </c>
      <c r="L2861" s="115" t="n">
        <v>13.57</v>
      </c>
      <c r="M2861" s="115" t="n">
        <v>13.05333333</v>
      </c>
      <c r="N2861" s="115" t="n">
        <v>13.05333333</v>
      </c>
      <c r="O2861" s="115" t="n">
        <v>13.05333333</v>
      </c>
      <c r="P2861" s="154" t="n">
        <v>13.05333333</v>
      </c>
    </row>
    <row r="2862" customFormat="false" ht="12.75" hidden="false" customHeight="false" outlineLevel="0" collapsed="false">
      <c r="A2862" s="170"/>
      <c r="B2862" s="113"/>
      <c r="C2862" s="127"/>
      <c r="D2862" s="115" t="s">
        <v>214</v>
      </c>
      <c r="E2862" s="115" t="n">
        <v>13.05333333</v>
      </c>
      <c r="F2862" s="115" t="n">
        <v>12.63333333</v>
      </c>
      <c r="G2862" s="115" t="n">
        <v>12.58</v>
      </c>
      <c r="H2862" s="115" t="n">
        <v>12.58</v>
      </c>
      <c r="I2862" s="115" t="n">
        <v>12.58</v>
      </c>
      <c r="J2862" s="115" t="n">
        <v>12.61</v>
      </c>
      <c r="K2862" s="115" t="n">
        <v>12.62</v>
      </c>
      <c r="L2862" s="115" t="n">
        <v>12.62</v>
      </c>
      <c r="M2862" s="115" t="n">
        <v>12.72</v>
      </c>
      <c r="N2862" s="115" t="n">
        <v>12.72</v>
      </c>
      <c r="O2862" s="115" t="n">
        <v>12.72</v>
      </c>
      <c r="P2862" s="154" t="n">
        <v>12.38</v>
      </c>
    </row>
    <row r="2863" customFormat="false" ht="12.75" hidden="false" customHeight="false" outlineLevel="0" collapsed="false">
      <c r="A2863" s="170"/>
      <c r="B2863" s="113"/>
      <c r="C2863" s="127"/>
      <c r="D2863" s="115" t="s">
        <v>215</v>
      </c>
      <c r="E2863" s="115" t="n">
        <v>12.56</v>
      </c>
      <c r="F2863" s="115" t="n">
        <v>11.87</v>
      </c>
      <c r="G2863" s="115" t="n">
        <v>11.87</v>
      </c>
      <c r="H2863" s="115" t="n">
        <v>11.87</v>
      </c>
      <c r="I2863" s="115" t="n">
        <v>11.87</v>
      </c>
      <c r="J2863" s="115" t="n">
        <v>11.87</v>
      </c>
      <c r="K2863" s="115" t="n">
        <v>14.11333333</v>
      </c>
      <c r="L2863" s="115" t="n">
        <v>14.11333333</v>
      </c>
      <c r="M2863" s="115" t="n">
        <v>12.66222222</v>
      </c>
      <c r="N2863" s="115" t="n">
        <v>12.35714286</v>
      </c>
      <c r="O2863" s="115" t="n">
        <v>12.42571429</v>
      </c>
      <c r="P2863" s="154" t="n">
        <v>11.51</v>
      </c>
    </row>
    <row r="2864" customFormat="false" ht="12.75" hidden="false" customHeight="false" outlineLevel="0" collapsed="false">
      <c r="A2864" s="170"/>
      <c r="B2864" s="113"/>
      <c r="C2864" s="127"/>
      <c r="D2864" s="115" t="s">
        <v>216</v>
      </c>
      <c r="E2864" s="115" t="n">
        <v>10.515</v>
      </c>
      <c r="F2864" s="115" t="n">
        <v>10.515</v>
      </c>
      <c r="G2864" s="115" t="n">
        <v>10.515</v>
      </c>
      <c r="H2864" s="115" t="n">
        <v>10.515</v>
      </c>
      <c r="I2864" s="115" t="n">
        <v>10.515</v>
      </c>
      <c r="J2864" s="115" t="n">
        <v>10.515</v>
      </c>
      <c r="K2864" s="115" t="n">
        <v>12.215</v>
      </c>
      <c r="L2864" s="115" t="n">
        <v>12.215</v>
      </c>
      <c r="M2864" s="115" t="n">
        <v>12.52142857</v>
      </c>
      <c r="N2864" s="115" t="n">
        <v>12.47857143</v>
      </c>
      <c r="O2864" s="115" t="n">
        <v>12.614</v>
      </c>
      <c r="P2864" s="154" t="n">
        <v>12.148</v>
      </c>
    </row>
    <row r="2865" customFormat="false" ht="12.75" hidden="false" customHeight="false" outlineLevel="0" collapsed="false">
      <c r="A2865" s="170"/>
      <c r="B2865" s="113"/>
      <c r="C2865" s="127"/>
      <c r="D2865" s="115" t="s">
        <v>217</v>
      </c>
      <c r="E2865" s="115" t="n">
        <v>11.72</v>
      </c>
      <c r="F2865" s="115" t="n">
        <v>12.32</v>
      </c>
      <c r="G2865" s="115" t="n">
        <v>11.42</v>
      </c>
      <c r="H2865" s="115" t="n">
        <v>11.42</v>
      </c>
      <c r="I2865" s="115" t="n">
        <v>11.42</v>
      </c>
      <c r="J2865" s="115" t="n">
        <v>11.42</v>
      </c>
      <c r="K2865" s="115" t="n">
        <v>11.42</v>
      </c>
      <c r="L2865" s="115" t="n">
        <v>11.42</v>
      </c>
      <c r="M2865" s="115" t="n">
        <v>13.52</v>
      </c>
      <c r="N2865" s="115" t="n">
        <v>13.52</v>
      </c>
      <c r="O2865" s="115" t="n">
        <v>14.72</v>
      </c>
      <c r="P2865" s="154" t="n">
        <v>13.52</v>
      </c>
    </row>
    <row r="2866" customFormat="false" ht="12.75" hidden="false" customHeight="false" outlineLevel="0" collapsed="false">
      <c r="A2866" s="170"/>
      <c r="B2866" s="113"/>
      <c r="C2866" s="127"/>
      <c r="D2866" s="115" t="s">
        <v>218</v>
      </c>
      <c r="E2866" s="115" t="n">
        <v>13.52</v>
      </c>
      <c r="F2866" s="115" t="n">
        <v>13.52</v>
      </c>
      <c r="G2866" s="115" t="n">
        <v>15.635</v>
      </c>
      <c r="H2866" s="115" t="n">
        <v>14.72</v>
      </c>
      <c r="I2866" s="115" t="n">
        <v>14.515</v>
      </c>
      <c r="J2866" s="115" t="n">
        <v>15.03</v>
      </c>
      <c r="K2866" s="115" t="n">
        <v>15.33</v>
      </c>
      <c r="L2866" s="115" t="n">
        <v>15.03</v>
      </c>
      <c r="M2866" s="115" t="n">
        <v>15.33</v>
      </c>
      <c r="N2866" s="115" t="n">
        <v>15.03</v>
      </c>
      <c r="O2866" s="115" t="n">
        <v>15.03</v>
      </c>
      <c r="P2866" s="154" t="n">
        <v>15.03</v>
      </c>
    </row>
    <row r="2867" customFormat="false" ht="12.75" hidden="false" customHeight="false" outlineLevel="0" collapsed="false">
      <c r="A2867" s="170"/>
      <c r="B2867" s="113"/>
      <c r="C2867" s="127"/>
      <c r="D2867" s="115" t="s">
        <v>219</v>
      </c>
      <c r="E2867" s="115" t="n">
        <v>15.03</v>
      </c>
      <c r="F2867" s="115" t="n">
        <v>15.03</v>
      </c>
      <c r="G2867" s="115" t="n">
        <v>16.23</v>
      </c>
      <c r="H2867" s="115" t="n">
        <v>16.53</v>
      </c>
      <c r="I2867" s="115" t="n">
        <v>16.53</v>
      </c>
      <c r="J2867" s="115" t="n">
        <v>15.175</v>
      </c>
      <c r="K2867" s="115" t="n">
        <v>15.175</v>
      </c>
      <c r="L2867" s="115" t="n">
        <v>16.53</v>
      </c>
      <c r="M2867" s="115" t="n">
        <v>16.83</v>
      </c>
      <c r="N2867" s="115"/>
      <c r="O2867" s="115" t="n">
        <v>16.53</v>
      </c>
      <c r="P2867" s="154" t="n">
        <v>16.53</v>
      </c>
    </row>
    <row r="2868" customFormat="false" ht="12.75" hidden="false" customHeight="false" outlineLevel="0" collapsed="false">
      <c r="A2868" s="170"/>
      <c r="B2868" s="113"/>
      <c r="C2868" s="127"/>
      <c r="D2868" s="115" t="s">
        <v>220</v>
      </c>
      <c r="E2868" s="115" t="n">
        <v>16.53</v>
      </c>
      <c r="F2868" s="115" t="n">
        <v>16.23</v>
      </c>
      <c r="G2868" s="115" t="n">
        <v>16.53</v>
      </c>
      <c r="H2868" s="115" t="n">
        <v>16.53</v>
      </c>
      <c r="I2868" s="115" t="n">
        <v>16.53</v>
      </c>
      <c r="J2868" s="115" t="n">
        <v>16.53</v>
      </c>
      <c r="K2868" s="115"/>
      <c r="L2868" s="115"/>
      <c r="M2868" s="115"/>
      <c r="N2868" s="115"/>
      <c r="O2868" s="115"/>
      <c r="P2868" s="154"/>
    </row>
    <row r="2869" customFormat="false" ht="12.75" hidden="false" customHeight="false" outlineLevel="0" collapsed="false">
      <c r="A2869" s="170"/>
      <c r="B2869" s="113"/>
      <c r="C2869" s="127"/>
      <c r="D2869" s="115" t="s">
        <v>221</v>
      </c>
      <c r="E2869" s="115"/>
      <c r="F2869" s="115" t="n">
        <v>14.58</v>
      </c>
      <c r="G2869" s="115"/>
      <c r="H2869" s="115"/>
      <c r="I2869" s="115"/>
      <c r="J2869" s="115"/>
      <c r="K2869" s="115" t="n">
        <v>13.62</v>
      </c>
      <c r="L2869" s="115" t="n">
        <v>13.6</v>
      </c>
      <c r="M2869" s="115" t="n">
        <v>13.65</v>
      </c>
      <c r="N2869" s="115"/>
      <c r="O2869" s="115" t="n">
        <v>13.62</v>
      </c>
      <c r="P2869" s="154"/>
    </row>
    <row r="2870" customFormat="false" ht="12.75" hidden="false" customHeight="false" outlineLevel="0" collapsed="false">
      <c r="A2870" s="170"/>
      <c r="B2870" s="113"/>
      <c r="C2870" s="127"/>
      <c r="D2870" s="115" t="s">
        <v>222</v>
      </c>
      <c r="E2870" s="115"/>
      <c r="F2870" s="115"/>
      <c r="G2870" s="115" t="n">
        <v>17.13</v>
      </c>
      <c r="H2870" s="115" t="n">
        <v>17.13</v>
      </c>
      <c r="I2870" s="115" t="n">
        <v>17.13</v>
      </c>
      <c r="J2870" s="115"/>
      <c r="K2870" s="115"/>
      <c r="L2870" s="115"/>
      <c r="M2870" s="115"/>
      <c r="N2870" s="115" t="n">
        <v>13.02</v>
      </c>
      <c r="O2870" s="115" t="n">
        <v>17.13</v>
      </c>
      <c r="P2870" s="154" t="n">
        <v>17.13</v>
      </c>
    </row>
    <row r="2871" customFormat="false" ht="12.75" hidden="false" customHeight="false" outlineLevel="0" collapsed="false">
      <c r="A2871" s="170"/>
      <c r="B2871" s="113"/>
      <c r="C2871" s="127"/>
      <c r="D2871" s="115" t="s">
        <v>225</v>
      </c>
      <c r="E2871" s="115"/>
      <c r="F2871" s="115"/>
      <c r="G2871" s="115"/>
      <c r="H2871" s="115"/>
      <c r="I2871" s="115"/>
      <c r="J2871" s="115"/>
      <c r="K2871" s="115"/>
      <c r="L2871" s="115"/>
      <c r="M2871" s="115" t="n">
        <v>13.88</v>
      </c>
      <c r="N2871" s="115"/>
      <c r="O2871" s="115"/>
      <c r="P2871" s="154"/>
    </row>
    <row r="2872" customFormat="false" ht="12.75" hidden="false" customHeight="false" outlineLevel="0" collapsed="false">
      <c r="A2872" s="170"/>
      <c r="B2872" s="113"/>
      <c r="C2872" s="127"/>
      <c r="D2872" s="115" t="s">
        <v>227</v>
      </c>
      <c r="E2872" s="115"/>
      <c r="F2872" s="115"/>
      <c r="G2872" s="115"/>
      <c r="H2872" s="115"/>
      <c r="I2872" s="115"/>
      <c r="J2872" s="115"/>
      <c r="K2872" s="115"/>
      <c r="L2872" s="115"/>
      <c r="M2872" s="115"/>
      <c r="N2872" s="115" t="n">
        <v>17.3</v>
      </c>
      <c r="O2872" s="115" t="n">
        <v>17.3</v>
      </c>
      <c r="P2872" s="154" t="n">
        <v>17.3</v>
      </c>
    </row>
    <row r="2873" customFormat="false" ht="12.75" hidden="false" customHeight="false" outlineLevel="0" collapsed="false">
      <c r="A2873" s="170"/>
      <c r="B2873" s="113"/>
      <c r="C2873" s="127"/>
      <c r="D2873" s="115" t="s">
        <v>228</v>
      </c>
      <c r="E2873" s="115" t="n">
        <v>13.2</v>
      </c>
      <c r="F2873" s="115" t="n">
        <v>14</v>
      </c>
      <c r="G2873" s="115" t="n">
        <v>14</v>
      </c>
      <c r="H2873" s="115" t="n">
        <v>14</v>
      </c>
      <c r="I2873" s="115" t="n">
        <v>14</v>
      </c>
      <c r="J2873" s="115"/>
      <c r="K2873" s="115"/>
      <c r="L2873" s="115"/>
      <c r="M2873" s="115" t="n">
        <v>14.42</v>
      </c>
      <c r="N2873" s="115" t="n">
        <v>14.36</v>
      </c>
      <c r="O2873" s="115" t="n">
        <v>14.36</v>
      </c>
      <c r="P2873" s="154" t="n">
        <v>14.36</v>
      </c>
    </row>
    <row r="2874" customFormat="false" ht="12.75" hidden="false" customHeight="false" outlineLevel="0" collapsed="false">
      <c r="A2874" s="170"/>
      <c r="B2874" s="113"/>
      <c r="C2874" s="127"/>
      <c r="D2874" s="115" t="s">
        <v>229</v>
      </c>
      <c r="E2874" s="115" t="n">
        <v>14.72</v>
      </c>
      <c r="F2874" s="115" t="n">
        <v>14.72</v>
      </c>
      <c r="G2874" s="115" t="n">
        <v>14.72</v>
      </c>
      <c r="H2874" s="115" t="n">
        <v>14.72</v>
      </c>
      <c r="I2874" s="115" t="n">
        <v>14.72</v>
      </c>
      <c r="J2874" s="115"/>
      <c r="K2874" s="115"/>
      <c r="L2874" s="115"/>
      <c r="M2874" s="115" t="n">
        <v>16.06</v>
      </c>
      <c r="N2874" s="115" t="n">
        <v>15.01</v>
      </c>
      <c r="O2874" s="115" t="n">
        <v>15.01</v>
      </c>
      <c r="P2874" s="154" t="n">
        <v>17.405</v>
      </c>
    </row>
    <row r="2875" customFormat="false" ht="12.75" hidden="false" customHeight="true" outlineLevel="0" collapsed="false">
      <c r="A2875" s="170"/>
      <c r="B2875" s="172" t="s">
        <v>393</v>
      </c>
      <c r="C2875" s="173" t="s">
        <v>45</v>
      </c>
      <c r="D2875" s="118" t="s">
        <v>213</v>
      </c>
      <c r="E2875" s="118" t="n">
        <v>12.11</v>
      </c>
      <c r="F2875" s="118" t="n">
        <v>11.98</v>
      </c>
      <c r="G2875" s="118" t="n">
        <v>12.07</v>
      </c>
      <c r="H2875" s="118"/>
      <c r="I2875" s="118" t="n">
        <v>11.855</v>
      </c>
      <c r="J2875" s="118" t="n">
        <v>12.545</v>
      </c>
      <c r="K2875" s="118" t="n">
        <v>12.545</v>
      </c>
      <c r="L2875" s="118" t="n">
        <v>12.545</v>
      </c>
      <c r="M2875" s="118" t="n">
        <v>12.545</v>
      </c>
      <c r="N2875" s="118" t="n">
        <v>12.545</v>
      </c>
      <c r="O2875" s="118" t="n">
        <v>12.545</v>
      </c>
      <c r="P2875" s="152" t="n">
        <v>12.545</v>
      </c>
    </row>
    <row r="2876" customFormat="false" ht="12.75" hidden="false" customHeight="false" outlineLevel="0" collapsed="false">
      <c r="A2876" s="170"/>
      <c r="B2876" s="172"/>
      <c r="C2876" s="173"/>
      <c r="D2876" s="118" t="s">
        <v>214</v>
      </c>
      <c r="E2876" s="118" t="n">
        <v>12.545</v>
      </c>
      <c r="F2876" s="118" t="n">
        <v>12.92</v>
      </c>
      <c r="G2876" s="118" t="n">
        <v>12.245</v>
      </c>
      <c r="H2876" s="118" t="n">
        <v>12.245</v>
      </c>
      <c r="I2876" s="118" t="n">
        <v>12.245</v>
      </c>
      <c r="J2876" s="118" t="n">
        <v>12.245</v>
      </c>
      <c r="K2876" s="118" t="n">
        <v>12.245</v>
      </c>
      <c r="L2876" s="118" t="n">
        <v>12.395</v>
      </c>
      <c r="M2876" s="118" t="n">
        <v>12.395</v>
      </c>
      <c r="N2876" s="118" t="n">
        <v>12.395</v>
      </c>
      <c r="O2876" s="118" t="n">
        <v>12.395</v>
      </c>
      <c r="P2876" s="152" t="n">
        <v>12.32</v>
      </c>
    </row>
    <row r="2877" customFormat="false" ht="12.75" hidden="false" customHeight="false" outlineLevel="0" collapsed="false">
      <c r="A2877" s="170"/>
      <c r="B2877" s="172"/>
      <c r="C2877" s="173"/>
      <c r="D2877" s="118" t="s">
        <v>215</v>
      </c>
      <c r="E2877" s="118" t="n">
        <v>12.32</v>
      </c>
      <c r="F2877" s="118" t="n">
        <v>9.62</v>
      </c>
      <c r="G2877" s="118" t="n">
        <v>9.62</v>
      </c>
      <c r="H2877" s="118" t="n">
        <v>9.62</v>
      </c>
      <c r="I2877" s="118" t="n">
        <v>9.62</v>
      </c>
      <c r="J2877" s="118" t="n">
        <v>9.62</v>
      </c>
      <c r="K2877" s="118" t="n">
        <v>15.57</v>
      </c>
      <c r="L2877" s="118" t="n">
        <v>15.57</v>
      </c>
      <c r="M2877" s="118" t="n">
        <v>11.99333333</v>
      </c>
      <c r="N2877" s="118" t="n">
        <v>12.02333333</v>
      </c>
      <c r="O2877" s="118" t="n">
        <v>11.2525</v>
      </c>
      <c r="P2877" s="152" t="n">
        <v>11.935</v>
      </c>
    </row>
    <row r="2878" customFormat="false" ht="12.75" hidden="false" customHeight="false" outlineLevel="0" collapsed="false">
      <c r="A2878" s="170"/>
      <c r="B2878" s="172"/>
      <c r="C2878" s="173"/>
      <c r="D2878" s="118" t="s">
        <v>216</v>
      </c>
      <c r="E2878" s="118" t="n">
        <v>11.795</v>
      </c>
      <c r="F2878" s="118" t="n">
        <v>11.795</v>
      </c>
      <c r="G2878" s="118" t="n">
        <v>11.795</v>
      </c>
      <c r="H2878" s="118" t="n">
        <v>11.795</v>
      </c>
      <c r="I2878" s="118" t="n">
        <v>11.795</v>
      </c>
      <c r="J2878" s="118" t="n">
        <v>11.795</v>
      </c>
      <c r="K2878" s="118" t="n">
        <v>12.17</v>
      </c>
      <c r="L2878" s="118" t="n">
        <v>12.17</v>
      </c>
      <c r="M2878" s="118" t="n">
        <v>12.22333333</v>
      </c>
      <c r="N2878" s="118" t="n">
        <v>12.25666667</v>
      </c>
      <c r="O2878" s="118" t="n">
        <v>12.305</v>
      </c>
      <c r="P2878" s="152" t="n">
        <v>13.47833333</v>
      </c>
    </row>
    <row r="2879" customFormat="false" ht="12.75" hidden="false" customHeight="false" outlineLevel="0" collapsed="false">
      <c r="A2879" s="170"/>
      <c r="B2879" s="172"/>
      <c r="C2879" s="173"/>
      <c r="D2879" s="118" t="s">
        <v>217</v>
      </c>
      <c r="E2879" s="118" t="n">
        <v>13.22</v>
      </c>
      <c r="F2879" s="118" t="n">
        <v>14</v>
      </c>
      <c r="G2879" s="118" t="n">
        <v>12.995</v>
      </c>
      <c r="H2879" s="118" t="n">
        <v>12.995</v>
      </c>
      <c r="I2879" s="118" t="n">
        <v>12.995</v>
      </c>
      <c r="J2879" s="118" t="n">
        <v>13.37</v>
      </c>
      <c r="K2879" s="118" t="n">
        <v>13.37</v>
      </c>
      <c r="L2879" s="118" t="n">
        <v>13.7</v>
      </c>
      <c r="M2879" s="118" t="n">
        <v>11.9</v>
      </c>
      <c r="N2879" s="118" t="n">
        <v>11.9</v>
      </c>
      <c r="O2879" s="118" t="n">
        <v>13.22</v>
      </c>
      <c r="P2879" s="152" t="n">
        <v>17.46</v>
      </c>
    </row>
    <row r="2880" customFormat="false" ht="12.75" hidden="false" customHeight="false" outlineLevel="0" collapsed="false">
      <c r="A2880" s="170"/>
      <c r="B2880" s="172"/>
      <c r="C2880" s="173"/>
      <c r="D2880" s="118" t="s">
        <v>218</v>
      </c>
      <c r="E2880" s="118" t="n">
        <v>17.46</v>
      </c>
      <c r="F2880" s="118" t="n">
        <v>13.82</v>
      </c>
      <c r="G2880" s="118" t="n">
        <v>13.805</v>
      </c>
      <c r="H2880" s="118" t="n">
        <v>13.665</v>
      </c>
      <c r="I2880" s="118" t="n">
        <v>14.94</v>
      </c>
      <c r="J2880" s="118" t="n">
        <v>14.25</v>
      </c>
      <c r="K2880" s="118" t="n">
        <v>13.75</v>
      </c>
      <c r="L2880" s="118" t="n">
        <v>13.91</v>
      </c>
      <c r="M2880" s="118" t="n">
        <v>13.82</v>
      </c>
      <c r="N2880" s="118" t="n">
        <v>14.35</v>
      </c>
      <c r="O2880" s="118" t="n">
        <v>13.9</v>
      </c>
      <c r="P2880" s="152" t="n">
        <v>14.2</v>
      </c>
    </row>
    <row r="2881" customFormat="false" ht="12.75" hidden="false" customHeight="false" outlineLevel="0" collapsed="false">
      <c r="A2881" s="170"/>
      <c r="B2881" s="172"/>
      <c r="C2881" s="173"/>
      <c r="D2881" s="118" t="s">
        <v>219</v>
      </c>
      <c r="E2881" s="118"/>
      <c r="F2881" s="118" t="n">
        <v>14.32</v>
      </c>
      <c r="G2881" s="118"/>
      <c r="H2881" s="118" t="n">
        <v>13.64</v>
      </c>
      <c r="I2881" s="118"/>
      <c r="J2881" s="118" t="n">
        <v>14.71</v>
      </c>
      <c r="K2881" s="118"/>
      <c r="L2881" s="118" t="n">
        <v>14.62</v>
      </c>
      <c r="M2881" s="118"/>
      <c r="N2881" s="118" t="n">
        <v>13.8</v>
      </c>
      <c r="O2881" s="118" t="n">
        <v>14.44</v>
      </c>
      <c r="P2881" s="152" t="n">
        <v>14.47</v>
      </c>
    </row>
    <row r="2882" customFormat="false" ht="12.75" hidden="false" customHeight="false" outlineLevel="0" collapsed="false">
      <c r="A2882" s="170"/>
      <c r="B2882" s="172"/>
      <c r="C2882" s="173"/>
      <c r="D2882" s="118" t="s">
        <v>220</v>
      </c>
      <c r="E2882" s="118" t="n">
        <v>14.47</v>
      </c>
      <c r="F2882" s="118" t="n">
        <v>14.3</v>
      </c>
      <c r="G2882" s="118" t="n">
        <v>14.3</v>
      </c>
      <c r="H2882" s="118" t="n">
        <v>14.3</v>
      </c>
      <c r="I2882" s="118" t="n">
        <v>14.3</v>
      </c>
      <c r="J2882" s="118" t="n">
        <v>14.815</v>
      </c>
      <c r="K2882" s="118" t="n">
        <v>14.04</v>
      </c>
      <c r="L2882" s="118" t="n">
        <v>13.73</v>
      </c>
      <c r="M2882" s="118" t="n">
        <v>14.18</v>
      </c>
      <c r="N2882" s="118" t="n">
        <v>13.7</v>
      </c>
      <c r="O2882" s="118" t="n">
        <v>14.07</v>
      </c>
      <c r="P2882" s="152" t="n">
        <v>13.86</v>
      </c>
    </row>
    <row r="2883" customFormat="false" ht="12.75" hidden="false" customHeight="false" outlineLevel="0" collapsed="false">
      <c r="A2883" s="170"/>
      <c r="B2883" s="172"/>
      <c r="C2883" s="173"/>
      <c r="D2883" s="118" t="s">
        <v>221</v>
      </c>
      <c r="E2883" s="118" t="n">
        <v>14.19</v>
      </c>
      <c r="F2883" s="118" t="n">
        <v>14.14</v>
      </c>
      <c r="G2883" s="118" t="n">
        <v>14.08</v>
      </c>
      <c r="H2883" s="118" t="n">
        <v>13.87</v>
      </c>
      <c r="I2883" s="118" t="n">
        <v>14.07</v>
      </c>
      <c r="J2883" s="118" t="n">
        <v>13.44</v>
      </c>
      <c r="K2883" s="118" t="n">
        <v>13.46</v>
      </c>
      <c r="L2883" s="118" t="n">
        <v>13.92</v>
      </c>
      <c r="M2883" s="118" t="n">
        <v>14.8</v>
      </c>
      <c r="N2883" s="118" t="n">
        <v>14.78</v>
      </c>
      <c r="O2883" s="118" t="n">
        <v>13.97</v>
      </c>
      <c r="P2883" s="152" t="n">
        <v>14.81</v>
      </c>
    </row>
    <row r="2884" customFormat="false" ht="12.75" hidden="false" customHeight="false" outlineLevel="0" collapsed="false">
      <c r="A2884" s="170"/>
      <c r="B2884" s="172"/>
      <c r="C2884" s="173"/>
      <c r="D2884" s="118" t="s">
        <v>222</v>
      </c>
      <c r="E2884" s="118" t="n">
        <v>14.8</v>
      </c>
      <c r="F2884" s="118" t="n">
        <v>14.66</v>
      </c>
      <c r="G2884" s="118" t="n">
        <v>14.82</v>
      </c>
      <c r="H2884" s="118" t="n">
        <v>14.72</v>
      </c>
      <c r="I2884" s="118" t="n">
        <v>14.68</v>
      </c>
      <c r="J2884" s="118" t="n">
        <v>14.09</v>
      </c>
      <c r="K2884" s="118"/>
      <c r="L2884" s="118" t="n">
        <v>13.97</v>
      </c>
      <c r="M2884" s="118" t="n">
        <v>14.89</v>
      </c>
      <c r="N2884" s="118" t="n">
        <v>14.03</v>
      </c>
      <c r="O2884" s="118" t="n">
        <v>14.05</v>
      </c>
      <c r="P2884" s="152" t="n">
        <v>14.16</v>
      </c>
    </row>
    <row r="2885" customFormat="false" ht="12.75" hidden="false" customHeight="false" outlineLevel="0" collapsed="false">
      <c r="A2885" s="170"/>
      <c r="B2885" s="172"/>
      <c r="C2885" s="173"/>
      <c r="D2885" s="118" t="s">
        <v>225</v>
      </c>
      <c r="E2885" s="118"/>
      <c r="F2885" s="118"/>
      <c r="G2885" s="118"/>
      <c r="H2885" s="118"/>
      <c r="I2885" s="118" t="n">
        <v>14.72</v>
      </c>
      <c r="J2885" s="118"/>
      <c r="K2885" s="118"/>
      <c r="L2885" s="118"/>
      <c r="M2885" s="118"/>
      <c r="N2885" s="118"/>
      <c r="O2885" s="118"/>
      <c r="P2885" s="152"/>
    </row>
    <row r="2886" customFormat="false" ht="12.75" hidden="false" customHeight="false" outlineLevel="0" collapsed="false">
      <c r="A2886" s="170"/>
      <c r="B2886" s="172"/>
      <c r="C2886" s="173"/>
      <c r="D2886" s="174" t="s">
        <v>228</v>
      </c>
      <c r="E2886" s="174" t="n">
        <v>12.01</v>
      </c>
      <c r="F2886" s="174" t="n">
        <v>12</v>
      </c>
      <c r="G2886" s="174" t="n">
        <v>12</v>
      </c>
      <c r="H2886" s="174" t="n">
        <v>12</v>
      </c>
      <c r="I2886" s="174" t="n">
        <v>12</v>
      </c>
      <c r="J2886" s="174"/>
      <c r="K2886" s="174"/>
      <c r="L2886" s="174"/>
      <c r="M2886" s="174" t="n">
        <v>12.02</v>
      </c>
      <c r="N2886" s="174" t="n">
        <v>11.96</v>
      </c>
      <c r="O2886" s="174" t="n">
        <v>11.96</v>
      </c>
      <c r="P2886" s="175" t="n">
        <v>11.96</v>
      </c>
    </row>
    <row r="2887" customFormat="false" ht="12.75" hidden="false" customHeight="false" outlineLevel="0" collapsed="false">
      <c r="A2887" s="170"/>
      <c r="B2887" s="172"/>
      <c r="C2887" s="173"/>
      <c r="D2887" s="174" t="s">
        <v>229</v>
      </c>
      <c r="E2887" s="174" t="n">
        <v>12.11</v>
      </c>
      <c r="F2887" s="174" t="n">
        <v>12.11</v>
      </c>
      <c r="G2887" s="174" t="n">
        <v>12.11</v>
      </c>
      <c r="H2887" s="174" t="n">
        <v>12.11</v>
      </c>
      <c r="I2887" s="174" t="n">
        <v>12.11</v>
      </c>
      <c r="J2887" s="174"/>
      <c r="K2887" s="174"/>
      <c r="L2887" s="174"/>
      <c r="M2887" s="174" t="n">
        <v>13.21</v>
      </c>
      <c r="N2887" s="174" t="n">
        <v>12.35</v>
      </c>
      <c r="O2887" s="174" t="n">
        <v>12.35</v>
      </c>
      <c r="P2887" s="175" t="n">
        <v>12.35</v>
      </c>
    </row>
    <row r="2895" customFormat="false" ht="15" hidden="false" customHeight="false" outlineLevel="0" collapsed="false">
      <c r="A2895" s="83" t="s">
        <v>195</v>
      </c>
      <c r="B2895" s="83"/>
      <c r="C2895" s="83"/>
      <c r="D2895" s="83"/>
      <c r="E2895" s="83"/>
      <c r="F2895" s="83"/>
      <c r="G2895" s="83"/>
      <c r="H2895" s="83"/>
      <c r="I2895" s="83"/>
      <c r="J2895" s="83"/>
      <c r="K2895" s="83"/>
      <c r="L2895" s="83"/>
      <c r="M2895" s="83"/>
      <c r="N2895" s="83"/>
      <c r="O2895" s="83"/>
      <c r="P2895" s="83"/>
    </row>
    <row r="2896" customFormat="false" ht="12.75" hidden="false" customHeight="false" outlineLevel="0" collapsed="false">
      <c r="A2896" s="110" t="s">
        <v>196</v>
      </c>
      <c r="B2896" s="110"/>
      <c r="C2896" s="110"/>
      <c r="D2896" s="110"/>
      <c r="E2896" s="110"/>
      <c r="F2896" s="110"/>
      <c r="G2896" s="110"/>
      <c r="H2896" s="110"/>
      <c r="I2896" s="110"/>
      <c r="J2896" s="110"/>
      <c r="K2896" s="110"/>
      <c r="L2896" s="110"/>
      <c r="M2896" s="110"/>
      <c r="N2896" s="110"/>
      <c r="O2896" s="110"/>
      <c r="P2896" s="110"/>
    </row>
    <row r="2898" customFormat="false" ht="12.75" hidden="false" customHeight="true" outlineLevel="0" collapsed="false">
      <c r="A2898" s="111" t="s">
        <v>197</v>
      </c>
      <c r="B2898" s="111" t="s">
        <v>40</v>
      </c>
      <c r="C2898" s="111" t="s">
        <v>41</v>
      </c>
      <c r="D2898" s="111" t="s">
        <v>9</v>
      </c>
      <c r="E2898" s="104" t="s">
        <v>198</v>
      </c>
      <c r="F2898" s="104"/>
      <c r="G2898" s="104"/>
      <c r="H2898" s="104"/>
      <c r="I2898" s="104"/>
      <c r="J2898" s="104"/>
      <c r="K2898" s="104"/>
      <c r="L2898" s="104"/>
      <c r="M2898" s="104"/>
      <c r="N2898" s="104"/>
      <c r="O2898" s="104"/>
      <c r="P2898" s="104"/>
    </row>
    <row r="2899" customFormat="false" ht="12.75" hidden="false" customHeight="false" outlineLevel="0" collapsed="false">
      <c r="A2899" s="111"/>
      <c r="B2899" s="111"/>
      <c r="C2899" s="111"/>
      <c r="D2899" s="111"/>
      <c r="E2899" s="104" t="s">
        <v>199</v>
      </c>
      <c r="F2899" s="104" t="s">
        <v>200</v>
      </c>
      <c r="G2899" s="104" t="s">
        <v>201</v>
      </c>
      <c r="H2899" s="104" t="s">
        <v>202</v>
      </c>
      <c r="I2899" s="104" t="s">
        <v>203</v>
      </c>
      <c r="J2899" s="104" t="s">
        <v>204</v>
      </c>
      <c r="K2899" s="104" t="s">
        <v>205</v>
      </c>
      <c r="L2899" s="104" t="s">
        <v>206</v>
      </c>
      <c r="M2899" s="104" t="s">
        <v>207</v>
      </c>
      <c r="N2899" s="104" t="s">
        <v>208</v>
      </c>
      <c r="O2899" s="104" t="s">
        <v>209</v>
      </c>
      <c r="P2899" s="104" t="s">
        <v>210</v>
      </c>
    </row>
    <row r="2900" customFormat="false" ht="12.75" hidden="false" customHeight="true" outlineLevel="0" collapsed="false">
      <c r="A2900" s="135" t="s">
        <v>361</v>
      </c>
      <c r="B2900" s="135"/>
      <c r="C2900" s="135"/>
      <c r="D2900" s="135"/>
      <c r="E2900" s="135"/>
      <c r="F2900" s="135"/>
      <c r="G2900" s="135"/>
      <c r="H2900" s="135"/>
      <c r="I2900" s="135"/>
      <c r="J2900" s="135"/>
      <c r="K2900" s="135"/>
      <c r="L2900" s="135"/>
      <c r="M2900" s="135"/>
      <c r="N2900" s="135"/>
      <c r="O2900" s="135"/>
      <c r="P2900" s="135"/>
    </row>
    <row r="2901" customFormat="false" ht="12.75" hidden="false" customHeight="true" outlineLevel="0" collapsed="false">
      <c r="A2901" s="170" t="s">
        <v>376</v>
      </c>
      <c r="B2901" s="113" t="s">
        <v>394</v>
      </c>
      <c r="C2901" s="127" t="s">
        <v>45</v>
      </c>
      <c r="D2901" s="115" t="s">
        <v>213</v>
      </c>
      <c r="E2901" s="115" t="n">
        <v>15.545</v>
      </c>
      <c r="F2901" s="115" t="n">
        <v>15.54</v>
      </c>
      <c r="G2901" s="115" t="n">
        <v>15.59</v>
      </c>
      <c r="H2901" s="115"/>
      <c r="I2901" s="115" t="n">
        <v>13.54</v>
      </c>
      <c r="J2901" s="115" t="n">
        <v>13.32</v>
      </c>
      <c r="K2901" s="115" t="n">
        <v>15.125</v>
      </c>
      <c r="L2901" s="115" t="n">
        <v>15.125</v>
      </c>
      <c r="M2901" s="115" t="n">
        <v>15.125</v>
      </c>
      <c r="N2901" s="115" t="n">
        <v>15.14</v>
      </c>
      <c r="O2901" s="115" t="n">
        <v>15.125</v>
      </c>
      <c r="P2901" s="154" t="n">
        <v>15.125</v>
      </c>
    </row>
    <row r="2902" customFormat="false" ht="12.75" hidden="false" customHeight="false" outlineLevel="0" collapsed="false">
      <c r="A2902" s="170"/>
      <c r="B2902" s="113"/>
      <c r="C2902" s="127"/>
      <c r="D2902" s="115" t="s">
        <v>214</v>
      </c>
      <c r="E2902" s="115" t="n">
        <v>13.28666667</v>
      </c>
      <c r="F2902" s="115" t="n">
        <v>13.42</v>
      </c>
      <c r="G2902" s="115" t="n">
        <v>13.78</v>
      </c>
      <c r="H2902" s="115" t="n">
        <v>13.78</v>
      </c>
      <c r="I2902" s="115" t="n">
        <v>13.78</v>
      </c>
      <c r="J2902" s="115" t="n">
        <v>13.78</v>
      </c>
      <c r="K2902" s="115" t="n">
        <v>14.29333333</v>
      </c>
      <c r="L2902" s="115" t="n">
        <v>13.52</v>
      </c>
      <c r="M2902" s="115" t="n">
        <v>13.67</v>
      </c>
      <c r="N2902" s="115" t="n">
        <v>13.67</v>
      </c>
      <c r="O2902" s="115" t="n">
        <v>13.67</v>
      </c>
      <c r="P2902" s="154" t="n">
        <v>13.67</v>
      </c>
    </row>
    <row r="2903" customFormat="false" ht="12.75" hidden="false" customHeight="false" outlineLevel="0" collapsed="false">
      <c r="A2903" s="170"/>
      <c r="B2903" s="113"/>
      <c r="C2903" s="127"/>
      <c r="D2903" s="115" t="s">
        <v>215</v>
      </c>
      <c r="E2903" s="115" t="n">
        <v>14.575</v>
      </c>
      <c r="F2903" s="115" t="n">
        <v>13.525</v>
      </c>
      <c r="G2903" s="115" t="n">
        <v>12.92</v>
      </c>
      <c r="H2903" s="115" t="n">
        <v>12.92</v>
      </c>
      <c r="I2903" s="115" t="n">
        <v>13.07</v>
      </c>
      <c r="J2903" s="115" t="n">
        <v>12.32</v>
      </c>
      <c r="K2903" s="115" t="n">
        <v>12.32</v>
      </c>
      <c r="L2903" s="115" t="n">
        <v>12.32</v>
      </c>
      <c r="M2903" s="115" t="n">
        <v>13.755</v>
      </c>
      <c r="N2903" s="115" t="n">
        <v>12.945</v>
      </c>
      <c r="O2903" s="115" t="n">
        <v>12.915</v>
      </c>
      <c r="P2903" s="154" t="n">
        <v>12.99</v>
      </c>
    </row>
    <row r="2904" customFormat="false" ht="12.75" hidden="false" customHeight="false" outlineLevel="0" collapsed="false">
      <c r="A2904" s="170"/>
      <c r="B2904" s="113"/>
      <c r="C2904" s="127"/>
      <c r="D2904" s="115" t="s">
        <v>216</v>
      </c>
      <c r="E2904" s="115" t="n">
        <v>12.53</v>
      </c>
      <c r="F2904" s="115" t="n">
        <v>11.84</v>
      </c>
      <c r="G2904" s="115" t="n">
        <v>13.13</v>
      </c>
      <c r="H2904" s="115" t="n">
        <v>13.13</v>
      </c>
      <c r="I2904" s="115" t="n">
        <v>13.435</v>
      </c>
      <c r="J2904" s="115" t="n">
        <v>13.435</v>
      </c>
      <c r="K2904" s="115" t="n">
        <v>13.765</v>
      </c>
      <c r="L2904" s="115" t="n">
        <v>13.46</v>
      </c>
      <c r="M2904" s="115" t="n">
        <v>13.78</v>
      </c>
      <c r="N2904" s="115" t="n">
        <v>13.685</v>
      </c>
      <c r="O2904" s="115" t="n">
        <v>13.63333333</v>
      </c>
      <c r="P2904" s="154" t="n">
        <v>13.64333333</v>
      </c>
    </row>
    <row r="2905" customFormat="false" ht="12.75" hidden="false" customHeight="false" outlineLevel="0" collapsed="false">
      <c r="A2905" s="170"/>
      <c r="B2905" s="113"/>
      <c r="C2905" s="127"/>
      <c r="D2905" s="115" t="s">
        <v>217</v>
      </c>
      <c r="E2905" s="115" t="n">
        <v>13.52</v>
      </c>
      <c r="F2905" s="115" t="n">
        <v>14.32</v>
      </c>
      <c r="G2905" s="115" t="n">
        <v>14.02</v>
      </c>
      <c r="H2905" s="115" t="n">
        <v>14.02</v>
      </c>
      <c r="I2905" s="115" t="n">
        <v>14.42333333</v>
      </c>
      <c r="J2905" s="115" t="n">
        <v>14.52333333</v>
      </c>
      <c r="K2905" s="115" t="n">
        <v>14.52333333</v>
      </c>
      <c r="L2905" s="115" t="n">
        <v>14.875</v>
      </c>
      <c r="M2905" s="115" t="n">
        <v>14.845</v>
      </c>
      <c r="N2905" s="115" t="n">
        <v>14.845</v>
      </c>
      <c r="O2905" s="115" t="n">
        <v>14.72</v>
      </c>
      <c r="P2905" s="154" t="n">
        <v>15.78</v>
      </c>
    </row>
    <row r="2906" customFormat="false" ht="12.75" hidden="false" customHeight="false" outlineLevel="0" collapsed="false">
      <c r="A2906" s="170"/>
      <c r="B2906" s="113"/>
      <c r="C2906" s="127"/>
      <c r="D2906" s="115" t="s">
        <v>218</v>
      </c>
      <c r="E2906" s="115" t="n">
        <v>14.55666667</v>
      </c>
      <c r="F2906" s="115" t="n">
        <v>14.32</v>
      </c>
      <c r="G2906" s="115" t="n">
        <v>15.37</v>
      </c>
      <c r="H2906" s="115" t="n">
        <v>15.775</v>
      </c>
      <c r="I2906" s="115" t="n">
        <v>15.625</v>
      </c>
      <c r="J2906" s="115" t="n">
        <v>15.42666667</v>
      </c>
      <c r="K2906" s="115" t="n">
        <v>15.475</v>
      </c>
      <c r="L2906" s="115" t="n">
        <v>15.565</v>
      </c>
      <c r="M2906" s="115" t="n">
        <v>15.63</v>
      </c>
      <c r="N2906" s="115" t="n">
        <v>15.48</v>
      </c>
      <c r="O2906" s="115" t="n">
        <v>15.33</v>
      </c>
      <c r="P2906" s="154" t="n">
        <v>15.18</v>
      </c>
    </row>
    <row r="2907" customFormat="false" ht="12.75" hidden="false" customHeight="false" outlineLevel="0" collapsed="false">
      <c r="A2907" s="170"/>
      <c r="B2907" s="113"/>
      <c r="C2907" s="127"/>
      <c r="D2907" s="115" t="s">
        <v>219</v>
      </c>
      <c r="E2907" s="115" t="n">
        <v>15.03</v>
      </c>
      <c r="F2907" s="115" t="n">
        <v>15.03</v>
      </c>
      <c r="G2907" s="115" t="n">
        <v>15.385</v>
      </c>
      <c r="H2907" s="115" t="n">
        <v>15.385</v>
      </c>
      <c r="I2907" s="115" t="n">
        <v>15.385</v>
      </c>
      <c r="J2907" s="115" t="n">
        <v>16.53</v>
      </c>
      <c r="K2907" s="115" t="n">
        <v>16.53</v>
      </c>
      <c r="L2907" s="115" t="n">
        <v>15.565</v>
      </c>
      <c r="M2907" s="115" t="n">
        <v>15.715</v>
      </c>
      <c r="N2907" s="115" t="n">
        <v>14.6</v>
      </c>
      <c r="O2907" s="115" t="n">
        <v>15.565</v>
      </c>
      <c r="P2907" s="154" t="n">
        <v>15.565</v>
      </c>
    </row>
    <row r="2908" customFormat="false" ht="12.75" hidden="false" customHeight="false" outlineLevel="0" collapsed="false">
      <c r="A2908" s="170"/>
      <c r="B2908" s="113"/>
      <c r="C2908" s="127"/>
      <c r="D2908" s="115" t="s">
        <v>220</v>
      </c>
      <c r="E2908" s="115" t="n">
        <v>15.565</v>
      </c>
      <c r="F2908" s="115" t="n">
        <v>14.905</v>
      </c>
      <c r="G2908" s="115" t="n">
        <v>14.38</v>
      </c>
      <c r="H2908" s="115" t="n">
        <v>14.47</v>
      </c>
      <c r="I2908" s="115" t="n">
        <v>14.455</v>
      </c>
      <c r="J2908" s="115" t="n">
        <v>13.58</v>
      </c>
      <c r="K2908" s="115" t="n">
        <v>12.92</v>
      </c>
      <c r="L2908" s="115" t="n">
        <v>13.67</v>
      </c>
      <c r="M2908" s="115" t="n">
        <v>14.27</v>
      </c>
      <c r="N2908" s="115" t="n">
        <v>14.48</v>
      </c>
      <c r="O2908" s="115" t="n">
        <v>14.33</v>
      </c>
      <c r="P2908" s="154" t="n">
        <v>14.63</v>
      </c>
    </row>
    <row r="2909" customFormat="false" ht="12.75" hidden="false" customHeight="false" outlineLevel="0" collapsed="false">
      <c r="A2909" s="170"/>
      <c r="B2909" s="113"/>
      <c r="C2909" s="127"/>
      <c r="D2909" s="115" t="s">
        <v>221</v>
      </c>
      <c r="E2909" s="115" t="n">
        <v>14.425</v>
      </c>
      <c r="F2909" s="115" t="n">
        <v>14.165</v>
      </c>
      <c r="G2909" s="115" t="n">
        <v>14.315</v>
      </c>
      <c r="H2909" s="115" t="n">
        <v>14.465</v>
      </c>
      <c r="I2909" s="115" t="n">
        <v>13.97</v>
      </c>
      <c r="J2909" s="115" t="n">
        <v>13.97</v>
      </c>
      <c r="K2909" s="115" t="n">
        <v>13.67</v>
      </c>
      <c r="L2909" s="115" t="n">
        <v>13.67</v>
      </c>
      <c r="M2909" s="115" t="n">
        <v>14.12</v>
      </c>
      <c r="N2909" s="115" t="n">
        <v>14.12</v>
      </c>
      <c r="O2909" s="115" t="n">
        <v>14.91</v>
      </c>
      <c r="P2909" s="154" t="n">
        <v>13.22</v>
      </c>
    </row>
    <row r="2910" customFormat="false" ht="12.75" hidden="false" customHeight="false" outlineLevel="0" collapsed="false">
      <c r="A2910" s="170"/>
      <c r="B2910" s="113"/>
      <c r="C2910" s="127"/>
      <c r="D2910" s="115" t="s">
        <v>222</v>
      </c>
      <c r="E2910" s="115" t="n">
        <v>13.82</v>
      </c>
      <c r="F2910" s="115" t="n">
        <v>14.48333333</v>
      </c>
      <c r="G2910" s="115" t="n">
        <v>14.48333333</v>
      </c>
      <c r="H2910" s="115" t="n">
        <v>13.63</v>
      </c>
      <c r="I2910" s="115" t="n">
        <v>13.63</v>
      </c>
      <c r="J2910" s="115" t="n">
        <v>12.56</v>
      </c>
      <c r="K2910" s="115" t="n">
        <v>12.56</v>
      </c>
      <c r="L2910" s="115" t="n">
        <v>12.02</v>
      </c>
      <c r="M2910" s="115" t="n">
        <v>12.38</v>
      </c>
      <c r="N2910" s="115" t="n">
        <v>12.47</v>
      </c>
      <c r="O2910" s="115" t="n">
        <v>12.47</v>
      </c>
      <c r="P2910" s="154" t="n">
        <v>13.07</v>
      </c>
    </row>
    <row r="2911" customFormat="false" ht="12.75" hidden="false" customHeight="false" outlineLevel="0" collapsed="false">
      <c r="A2911" s="170"/>
      <c r="B2911" s="113"/>
      <c r="C2911" s="127"/>
      <c r="D2911" s="115" t="s">
        <v>223</v>
      </c>
      <c r="E2911" s="115" t="n">
        <v>14.77</v>
      </c>
      <c r="F2911" s="115" t="n">
        <v>15.07</v>
      </c>
      <c r="G2911" s="115" t="n">
        <v>15.605</v>
      </c>
      <c r="H2911" s="115" t="n">
        <v>15.605</v>
      </c>
      <c r="I2911" s="115" t="n">
        <v>15.605</v>
      </c>
      <c r="J2911" s="115" t="n">
        <v>15.22</v>
      </c>
      <c r="K2911" s="115" t="n">
        <v>15.22</v>
      </c>
      <c r="L2911" s="115" t="n">
        <v>15.22</v>
      </c>
      <c r="M2911" s="115" t="n">
        <v>16.34</v>
      </c>
      <c r="N2911" s="115" t="n">
        <v>16.545</v>
      </c>
      <c r="O2911" s="115" t="n">
        <v>17.595</v>
      </c>
      <c r="P2911" s="154" t="n">
        <v>17.61</v>
      </c>
    </row>
    <row r="2912" customFormat="false" ht="12.75" hidden="false" customHeight="false" outlineLevel="0" collapsed="false">
      <c r="A2912" s="170"/>
      <c r="B2912" s="113"/>
      <c r="C2912" s="127"/>
      <c r="D2912" s="115" t="s">
        <v>224</v>
      </c>
      <c r="E2912" s="115" t="n">
        <v>19.11</v>
      </c>
      <c r="F2912" s="115" t="n">
        <v>18.12</v>
      </c>
      <c r="G2912" s="115" t="n">
        <v>17.37</v>
      </c>
      <c r="H2912" s="115" t="n">
        <v>18.425</v>
      </c>
      <c r="I2912" s="115" t="n">
        <v>18.425</v>
      </c>
      <c r="J2912" s="115" t="n">
        <v>16.11</v>
      </c>
      <c r="K2912" s="115"/>
      <c r="L2912" s="115"/>
      <c r="M2912" s="115"/>
      <c r="N2912" s="115" t="n">
        <v>16.11</v>
      </c>
      <c r="O2912" s="115" t="n">
        <v>16.74</v>
      </c>
      <c r="P2912" s="154" t="n">
        <v>17</v>
      </c>
    </row>
    <row r="2913" customFormat="false" ht="12.75" hidden="false" customHeight="false" outlineLevel="0" collapsed="false">
      <c r="A2913" s="170"/>
      <c r="B2913" s="113"/>
      <c r="C2913" s="127"/>
      <c r="D2913" s="115" t="s">
        <v>225</v>
      </c>
      <c r="E2913" s="115"/>
      <c r="F2913" s="115" t="n">
        <v>15.4</v>
      </c>
      <c r="G2913" s="115" t="n">
        <v>15.39</v>
      </c>
      <c r="H2913" s="115" t="n">
        <v>17.165</v>
      </c>
      <c r="I2913" s="115" t="n">
        <v>17.615</v>
      </c>
      <c r="J2913" s="115" t="n">
        <v>19</v>
      </c>
      <c r="K2913" s="115" t="n">
        <v>17.01</v>
      </c>
      <c r="L2913" s="115" t="n">
        <v>17.01</v>
      </c>
      <c r="M2913" s="115" t="n">
        <v>17.37</v>
      </c>
      <c r="N2913" s="115" t="n">
        <v>16.405</v>
      </c>
      <c r="O2913" s="115" t="n">
        <v>16.12</v>
      </c>
      <c r="P2913" s="154" t="n">
        <v>16.365</v>
      </c>
    </row>
    <row r="2914" customFormat="false" ht="12.75" hidden="false" customHeight="false" outlineLevel="0" collapsed="false">
      <c r="A2914" s="170"/>
      <c r="B2914" s="113"/>
      <c r="C2914" s="127"/>
      <c r="D2914" s="115" t="s">
        <v>226</v>
      </c>
      <c r="E2914" s="115" t="n">
        <v>16.65</v>
      </c>
      <c r="F2914" s="115" t="n">
        <v>16.65</v>
      </c>
      <c r="G2914" s="115" t="n">
        <v>16.745</v>
      </c>
      <c r="H2914" s="115" t="n">
        <v>16.04</v>
      </c>
      <c r="I2914" s="115" t="n">
        <v>16.04</v>
      </c>
      <c r="J2914" s="115" t="n">
        <v>17.3</v>
      </c>
      <c r="K2914" s="115" t="n">
        <v>17.3</v>
      </c>
      <c r="L2914" s="115" t="n">
        <v>15.5</v>
      </c>
      <c r="M2914" s="115" t="n">
        <v>16</v>
      </c>
      <c r="N2914" s="115" t="n">
        <v>16.745</v>
      </c>
      <c r="O2914" s="115" t="n">
        <v>16.805</v>
      </c>
      <c r="P2914" s="154" t="n">
        <v>16.26</v>
      </c>
    </row>
    <row r="2915" customFormat="false" ht="12.75" hidden="false" customHeight="false" outlineLevel="0" collapsed="false">
      <c r="A2915" s="170"/>
      <c r="B2915" s="113"/>
      <c r="C2915" s="127"/>
      <c r="D2915" s="115" t="s">
        <v>227</v>
      </c>
      <c r="E2915" s="115" t="n">
        <v>16.25</v>
      </c>
      <c r="F2915" s="115" t="n">
        <v>15.91</v>
      </c>
      <c r="G2915" s="115" t="n">
        <v>15.91</v>
      </c>
      <c r="H2915" s="115" t="n">
        <v>15.91</v>
      </c>
      <c r="I2915" s="115" t="n">
        <v>15.91</v>
      </c>
      <c r="J2915" s="115" t="n">
        <v>15.91</v>
      </c>
      <c r="K2915" s="115" t="n">
        <v>16.5</v>
      </c>
      <c r="L2915" s="115" t="n">
        <v>16.5</v>
      </c>
      <c r="M2915" s="115" t="n">
        <v>15.5</v>
      </c>
      <c r="N2915" s="115" t="n">
        <v>18</v>
      </c>
      <c r="O2915" s="115" t="n">
        <v>19</v>
      </c>
      <c r="P2915" s="154" t="n">
        <v>19</v>
      </c>
    </row>
    <row r="2916" customFormat="false" ht="12.75" hidden="false" customHeight="false" outlineLevel="0" collapsed="false">
      <c r="A2916" s="170"/>
      <c r="B2916" s="113"/>
      <c r="C2916" s="127"/>
      <c r="D2916" s="115" t="s">
        <v>228</v>
      </c>
      <c r="E2916" s="115" t="n">
        <v>17.61</v>
      </c>
      <c r="F2916" s="115" t="n">
        <v>18</v>
      </c>
      <c r="G2916" s="115" t="n">
        <v>18</v>
      </c>
      <c r="H2916" s="115" t="n">
        <v>18</v>
      </c>
      <c r="I2916" s="115" t="n">
        <v>18</v>
      </c>
      <c r="J2916" s="115" t="n">
        <v>20.75</v>
      </c>
      <c r="K2916" s="115" t="n">
        <v>20.75</v>
      </c>
      <c r="L2916" s="115" t="n">
        <v>20.75</v>
      </c>
      <c r="M2916" s="115" t="n">
        <v>18.79</v>
      </c>
      <c r="N2916" s="115" t="n">
        <v>18.76</v>
      </c>
      <c r="O2916" s="115" t="n">
        <v>20.75</v>
      </c>
      <c r="P2916" s="154" t="n">
        <v>17.725</v>
      </c>
    </row>
    <row r="2917" customFormat="false" ht="12.75" hidden="false" customHeight="false" outlineLevel="0" collapsed="false">
      <c r="A2917" s="170"/>
      <c r="B2917" s="113"/>
      <c r="C2917" s="127"/>
      <c r="D2917" s="115" t="s">
        <v>229</v>
      </c>
      <c r="E2917" s="115" t="n">
        <v>19.375</v>
      </c>
      <c r="F2917" s="115" t="n">
        <v>19.375</v>
      </c>
      <c r="G2917" s="115" t="n">
        <v>19.72</v>
      </c>
      <c r="H2917" s="115" t="n">
        <v>19.195</v>
      </c>
      <c r="I2917" s="115" t="n">
        <v>19.13</v>
      </c>
      <c r="J2917" s="115" t="n">
        <v>19.35</v>
      </c>
      <c r="K2917" s="115" t="n">
        <v>19.15</v>
      </c>
      <c r="L2917" s="115" t="n">
        <v>19.35</v>
      </c>
      <c r="M2917" s="115" t="n">
        <v>19.33</v>
      </c>
      <c r="N2917" s="115" t="n">
        <v>19.68666667</v>
      </c>
      <c r="O2917" s="115" t="n">
        <v>20.03</v>
      </c>
      <c r="P2917" s="154" t="n">
        <v>19.38666667</v>
      </c>
    </row>
    <row r="2918" customFormat="false" ht="12.75" hidden="false" customHeight="true" outlineLevel="0" collapsed="false">
      <c r="A2918" s="170"/>
      <c r="B2918" s="116" t="s">
        <v>395</v>
      </c>
      <c r="C2918" s="128" t="s">
        <v>45</v>
      </c>
      <c r="D2918" s="118" t="s">
        <v>213</v>
      </c>
      <c r="E2918" s="118" t="n">
        <v>16.54333333</v>
      </c>
      <c r="F2918" s="118" t="n">
        <v>16.48333333</v>
      </c>
      <c r="G2918" s="118" t="n">
        <v>16.55</v>
      </c>
      <c r="H2918" s="118"/>
      <c r="I2918" s="118" t="n">
        <v>16.42</v>
      </c>
      <c r="J2918" s="118" t="n">
        <v>16.60666667</v>
      </c>
      <c r="K2918" s="118" t="n">
        <v>16.60666667</v>
      </c>
      <c r="L2918" s="118" t="n">
        <v>16.60666667</v>
      </c>
      <c r="M2918" s="118" t="n">
        <v>16.06333333</v>
      </c>
      <c r="N2918" s="118" t="n">
        <v>16.06333333</v>
      </c>
      <c r="O2918" s="118" t="n">
        <v>16.06333333</v>
      </c>
      <c r="P2918" s="152" t="n">
        <v>16.06333333</v>
      </c>
    </row>
    <row r="2919" customFormat="false" ht="12.75" hidden="false" customHeight="false" outlineLevel="0" collapsed="false">
      <c r="A2919" s="170"/>
      <c r="B2919" s="116"/>
      <c r="C2919" s="128"/>
      <c r="D2919" s="118" t="s">
        <v>214</v>
      </c>
      <c r="E2919" s="118" t="n">
        <v>16.06333333</v>
      </c>
      <c r="F2919" s="118" t="n">
        <v>15.29333333</v>
      </c>
      <c r="G2919" s="118" t="n">
        <v>14.92333333</v>
      </c>
      <c r="H2919" s="118" t="n">
        <v>14.92333333</v>
      </c>
      <c r="I2919" s="118" t="n">
        <v>14.92333333</v>
      </c>
      <c r="J2919" s="118" t="n">
        <v>15.11333333</v>
      </c>
      <c r="K2919" s="118" t="n">
        <v>15.42333333</v>
      </c>
      <c r="L2919" s="118" t="n">
        <v>14.62333333</v>
      </c>
      <c r="M2919" s="118" t="n">
        <v>14.62333333</v>
      </c>
      <c r="N2919" s="118" t="n">
        <v>14.62333333</v>
      </c>
      <c r="O2919" s="118" t="n">
        <v>14.62333333</v>
      </c>
      <c r="P2919" s="152" t="n">
        <v>14.62333333</v>
      </c>
    </row>
    <row r="2920" customFormat="false" ht="12.75" hidden="false" customHeight="false" outlineLevel="0" collapsed="false">
      <c r="A2920" s="170"/>
      <c r="B2920" s="116"/>
      <c r="C2920" s="128"/>
      <c r="D2920" s="118" t="s">
        <v>215</v>
      </c>
      <c r="E2920" s="118" t="n">
        <v>14.96333333</v>
      </c>
      <c r="F2920" s="118" t="n">
        <v>14.56333333</v>
      </c>
      <c r="G2920" s="118" t="n">
        <v>14.47333333</v>
      </c>
      <c r="H2920" s="118" t="n">
        <v>14.52333333</v>
      </c>
      <c r="I2920" s="118" t="n">
        <v>14.37333333</v>
      </c>
      <c r="J2920" s="118" t="n">
        <v>14.22333333</v>
      </c>
      <c r="K2920" s="118" t="n">
        <v>14.22333333</v>
      </c>
      <c r="L2920" s="118" t="n">
        <v>14.22333333</v>
      </c>
      <c r="M2920" s="118" t="n">
        <v>14.63222222</v>
      </c>
      <c r="N2920" s="118" t="n">
        <v>14.66555556</v>
      </c>
      <c r="O2920" s="118" t="n">
        <v>14.83777778</v>
      </c>
      <c r="P2920" s="152" t="n">
        <v>14.71555556</v>
      </c>
    </row>
    <row r="2921" customFormat="false" ht="12.75" hidden="false" customHeight="false" outlineLevel="0" collapsed="false">
      <c r="A2921" s="170"/>
      <c r="B2921" s="116"/>
      <c r="C2921" s="128"/>
      <c r="D2921" s="118" t="s">
        <v>216</v>
      </c>
      <c r="E2921" s="118" t="n">
        <v>13.29</v>
      </c>
      <c r="F2921" s="118" t="n">
        <v>13.4</v>
      </c>
      <c r="G2921" s="118" t="n">
        <v>13.4</v>
      </c>
      <c r="H2921" s="118" t="n">
        <v>13.94333333</v>
      </c>
      <c r="I2921" s="118" t="n">
        <v>13.94333333</v>
      </c>
      <c r="J2921" s="118" t="n">
        <v>13.4</v>
      </c>
      <c r="K2921" s="118" t="n">
        <v>13.88</v>
      </c>
      <c r="L2921" s="118" t="n">
        <v>14.26333333</v>
      </c>
      <c r="M2921" s="118" t="n">
        <v>14.70444444</v>
      </c>
      <c r="N2921" s="118" t="n">
        <v>14.63444444</v>
      </c>
      <c r="O2921" s="118" t="n">
        <v>14.75555556</v>
      </c>
      <c r="P2921" s="152" t="n">
        <v>14.92777778</v>
      </c>
    </row>
    <row r="2922" customFormat="false" ht="12.75" hidden="false" customHeight="false" outlineLevel="0" collapsed="false">
      <c r="A2922" s="170"/>
      <c r="B2922" s="116"/>
      <c r="C2922" s="128"/>
      <c r="D2922" s="118" t="s">
        <v>217</v>
      </c>
      <c r="E2922" s="118" t="n">
        <v>14.85333333</v>
      </c>
      <c r="F2922" s="118" t="n">
        <v>15.225</v>
      </c>
      <c r="G2922" s="118" t="n">
        <v>15.07</v>
      </c>
      <c r="H2922" s="118" t="n">
        <v>15.07</v>
      </c>
      <c r="I2922" s="118" t="n">
        <v>15.67</v>
      </c>
      <c r="J2922" s="118" t="n">
        <v>15.825</v>
      </c>
      <c r="K2922" s="118" t="n">
        <v>15.825</v>
      </c>
      <c r="L2922" s="118" t="n">
        <v>15.825</v>
      </c>
      <c r="M2922" s="118" t="n">
        <v>15.06666667</v>
      </c>
      <c r="N2922" s="118" t="n">
        <v>15.06666667</v>
      </c>
      <c r="O2922" s="118" t="n">
        <v>16.05</v>
      </c>
      <c r="P2922" s="152" t="n">
        <v>16.38</v>
      </c>
    </row>
    <row r="2923" customFormat="false" ht="12.75" hidden="false" customHeight="false" outlineLevel="0" collapsed="false">
      <c r="A2923" s="170"/>
      <c r="B2923" s="116"/>
      <c r="C2923" s="128"/>
      <c r="D2923" s="118" t="s">
        <v>218</v>
      </c>
      <c r="E2923" s="118" t="n">
        <v>16.045</v>
      </c>
      <c r="F2923" s="118" t="n">
        <v>16.045</v>
      </c>
      <c r="G2923" s="118" t="n">
        <v>17.785</v>
      </c>
      <c r="H2923" s="118" t="n">
        <v>18.27</v>
      </c>
      <c r="I2923" s="118" t="n">
        <v>18.03</v>
      </c>
      <c r="J2923" s="118" t="n">
        <v>18.03</v>
      </c>
      <c r="K2923" s="118" t="n">
        <v>17.12</v>
      </c>
      <c r="L2923" s="118" t="n">
        <v>17.38</v>
      </c>
      <c r="M2923" s="118" t="n">
        <v>17.83</v>
      </c>
      <c r="N2923" s="118" t="n">
        <v>17.53</v>
      </c>
      <c r="O2923" s="118" t="n">
        <v>18.13</v>
      </c>
      <c r="P2923" s="152" t="n">
        <v>18.03</v>
      </c>
    </row>
    <row r="2924" customFormat="false" ht="12.75" hidden="false" customHeight="false" outlineLevel="0" collapsed="false">
      <c r="A2924" s="170"/>
      <c r="B2924" s="116"/>
      <c r="C2924" s="128"/>
      <c r="D2924" s="118" t="s">
        <v>219</v>
      </c>
      <c r="E2924" s="118" t="n">
        <v>17.93</v>
      </c>
      <c r="F2924" s="118" t="n">
        <v>17.93</v>
      </c>
      <c r="G2924" s="118" t="n">
        <v>17.83</v>
      </c>
      <c r="H2924" s="118" t="n">
        <v>17.83</v>
      </c>
      <c r="I2924" s="118" t="n">
        <v>18.48</v>
      </c>
      <c r="J2924" s="118" t="n">
        <v>18.03</v>
      </c>
      <c r="K2924" s="118" t="n">
        <v>18.03</v>
      </c>
      <c r="L2924" s="118" t="n">
        <v>17.28</v>
      </c>
      <c r="M2924" s="118" t="n">
        <v>16.42666667</v>
      </c>
      <c r="N2924" s="118" t="n">
        <v>15.175</v>
      </c>
      <c r="O2924" s="118" t="n">
        <v>16.42666667</v>
      </c>
      <c r="P2924" s="152" t="n">
        <v>16.42666667</v>
      </c>
    </row>
    <row r="2925" customFormat="false" ht="12.75" hidden="false" customHeight="false" outlineLevel="0" collapsed="false">
      <c r="A2925" s="170"/>
      <c r="B2925" s="116"/>
      <c r="C2925" s="128"/>
      <c r="D2925" s="118" t="s">
        <v>220</v>
      </c>
      <c r="E2925" s="118" t="n">
        <v>18.93</v>
      </c>
      <c r="F2925" s="118" t="n">
        <v>16.225</v>
      </c>
      <c r="G2925" s="118" t="n">
        <v>16.375</v>
      </c>
      <c r="H2925" s="118" t="n">
        <v>16.765</v>
      </c>
      <c r="I2925" s="118" t="n">
        <v>16.765</v>
      </c>
      <c r="J2925" s="118" t="n">
        <v>16.465</v>
      </c>
      <c r="K2925" s="118" t="n">
        <v>16.465</v>
      </c>
      <c r="L2925" s="118" t="n">
        <v>16.465</v>
      </c>
      <c r="M2925" s="118" t="n">
        <v>15.115</v>
      </c>
      <c r="N2925" s="118" t="n">
        <v>16.83</v>
      </c>
      <c r="O2925" s="118" t="n">
        <v>16.83</v>
      </c>
      <c r="P2925" s="152" t="n">
        <v>16.83</v>
      </c>
    </row>
    <row r="2926" customFormat="false" ht="12.75" hidden="false" customHeight="false" outlineLevel="0" collapsed="false">
      <c r="A2926" s="170"/>
      <c r="B2926" s="116"/>
      <c r="C2926" s="128"/>
      <c r="D2926" s="118" t="s">
        <v>221</v>
      </c>
      <c r="E2926" s="118" t="n">
        <v>17.28</v>
      </c>
      <c r="F2926" s="118" t="n">
        <v>17.28</v>
      </c>
      <c r="G2926" s="118" t="n">
        <v>17.28</v>
      </c>
      <c r="H2926" s="118" t="n">
        <v>17.28</v>
      </c>
      <c r="I2926" s="118" t="n">
        <v>18.93</v>
      </c>
      <c r="J2926" s="118" t="n">
        <v>18.93</v>
      </c>
      <c r="K2926" s="118" t="n">
        <v>18.93</v>
      </c>
      <c r="L2926" s="118"/>
      <c r="M2926" s="118" t="n">
        <v>15.33</v>
      </c>
      <c r="N2926" s="118" t="n">
        <v>15.48</v>
      </c>
      <c r="O2926" s="118" t="n">
        <v>16.16</v>
      </c>
      <c r="P2926" s="152" t="n">
        <v>15.145</v>
      </c>
    </row>
    <row r="2927" customFormat="false" ht="12.75" hidden="false" customHeight="false" outlineLevel="0" collapsed="false">
      <c r="A2927" s="170"/>
      <c r="B2927" s="116"/>
      <c r="C2927" s="128"/>
      <c r="D2927" s="118" t="s">
        <v>222</v>
      </c>
      <c r="E2927" s="118" t="n">
        <v>15.235</v>
      </c>
      <c r="F2927" s="118" t="n">
        <v>16.815</v>
      </c>
      <c r="G2927" s="118" t="n">
        <v>16.815</v>
      </c>
      <c r="H2927" s="118" t="n">
        <v>16.815</v>
      </c>
      <c r="I2927" s="118" t="n">
        <v>16.815</v>
      </c>
      <c r="J2927" s="118" t="n">
        <v>16.815</v>
      </c>
      <c r="K2927" s="118" t="n">
        <v>16.815</v>
      </c>
      <c r="L2927" s="118" t="n">
        <v>14.865</v>
      </c>
      <c r="M2927" s="118" t="n">
        <v>14.89333333</v>
      </c>
      <c r="N2927" s="118" t="n">
        <v>14.87333333</v>
      </c>
      <c r="O2927" s="118" t="n">
        <v>14.84333333</v>
      </c>
      <c r="P2927" s="152" t="n">
        <v>15.04333333</v>
      </c>
    </row>
    <row r="2928" customFormat="false" ht="12.75" hidden="false" customHeight="false" outlineLevel="0" collapsed="false">
      <c r="A2928" s="170"/>
      <c r="B2928" s="116"/>
      <c r="C2928" s="128"/>
      <c r="D2928" s="118" t="s">
        <v>223</v>
      </c>
      <c r="E2928" s="118" t="n">
        <v>15.58</v>
      </c>
      <c r="F2928" s="118" t="n">
        <v>15.58</v>
      </c>
      <c r="G2928" s="118" t="n">
        <v>16.02</v>
      </c>
      <c r="H2928" s="118" t="n">
        <v>16.02</v>
      </c>
      <c r="I2928" s="118" t="n">
        <v>16.02</v>
      </c>
      <c r="J2928" s="118" t="n">
        <v>16.02</v>
      </c>
      <c r="K2928" s="118" t="n">
        <v>16.02</v>
      </c>
      <c r="L2928" s="118" t="n">
        <v>16.02</v>
      </c>
      <c r="M2928" s="118" t="n">
        <v>16.81</v>
      </c>
      <c r="N2928" s="118" t="n">
        <v>17.55</v>
      </c>
      <c r="O2928" s="118" t="n">
        <v>17.85666667</v>
      </c>
      <c r="P2928" s="152" t="n">
        <v>17.85666667</v>
      </c>
    </row>
    <row r="2929" customFormat="false" ht="12.75" hidden="false" customHeight="false" outlineLevel="0" collapsed="false">
      <c r="A2929" s="170"/>
      <c r="B2929" s="116"/>
      <c r="C2929" s="128"/>
      <c r="D2929" s="118" t="s">
        <v>224</v>
      </c>
      <c r="E2929" s="118" t="n">
        <v>17.85</v>
      </c>
      <c r="F2929" s="118" t="n">
        <v>16.83</v>
      </c>
      <c r="G2929" s="118" t="n">
        <v>16.83</v>
      </c>
      <c r="H2929" s="118" t="n">
        <v>16.83</v>
      </c>
      <c r="I2929" s="118" t="n">
        <v>16.83</v>
      </c>
      <c r="J2929" s="118" t="n">
        <v>16.83</v>
      </c>
      <c r="K2929" s="118"/>
      <c r="L2929" s="118"/>
      <c r="M2929" s="118"/>
      <c r="N2929" s="118" t="n">
        <v>17.13</v>
      </c>
      <c r="O2929" s="118" t="n">
        <v>18.01</v>
      </c>
      <c r="P2929" s="152" t="n">
        <v>18.14333333</v>
      </c>
    </row>
    <row r="2930" customFormat="false" ht="12.75" hidden="false" customHeight="false" outlineLevel="0" collapsed="false">
      <c r="A2930" s="170"/>
      <c r="B2930" s="116"/>
      <c r="C2930" s="128"/>
      <c r="D2930" s="118" t="s">
        <v>225</v>
      </c>
      <c r="E2930" s="118" t="n">
        <v>17.42</v>
      </c>
      <c r="F2930" s="118" t="n">
        <v>16.555</v>
      </c>
      <c r="G2930" s="118" t="n">
        <v>16.765</v>
      </c>
      <c r="H2930" s="118" t="n">
        <v>16.765</v>
      </c>
      <c r="I2930" s="118" t="n">
        <v>16.915</v>
      </c>
      <c r="J2930" s="118" t="n">
        <v>17</v>
      </c>
      <c r="K2930" s="118" t="n">
        <v>17</v>
      </c>
      <c r="L2930" s="118" t="n">
        <v>17</v>
      </c>
      <c r="M2930" s="118" t="n">
        <v>16.97</v>
      </c>
      <c r="N2930" s="118" t="n">
        <v>17.41</v>
      </c>
      <c r="O2930" s="118" t="n">
        <v>17.24</v>
      </c>
      <c r="P2930" s="152" t="n">
        <v>17.11</v>
      </c>
    </row>
    <row r="2931" customFormat="false" ht="12.75" hidden="false" customHeight="false" outlineLevel="0" collapsed="false">
      <c r="A2931" s="170"/>
      <c r="B2931" s="116"/>
      <c r="C2931" s="128"/>
      <c r="D2931" s="118" t="s">
        <v>226</v>
      </c>
      <c r="E2931" s="118" t="n">
        <v>17.53333333</v>
      </c>
      <c r="F2931" s="118" t="n">
        <v>17.53333333</v>
      </c>
      <c r="G2931" s="118" t="n">
        <v>16.77</v>
      </c>
      <c r="H2931" s="118" t="n">
        <v>16.155</v>
      </c>
      <c r="I2931" s="118" t="n">
        <v>16.155</v>
      </c>
      <c r="J2931" s="118" t="n">
        <v>16.71</v>
      </c>
      <c r="K2931" s="118" t="n">
        <v>16.71</v>
      </c>
      <c r="L2931" s="118" t="n">
        <v>16.71</v>
      </c>
      <c r="M2931" s="118" t="n">
        <v>16.305</v>
      </c>
      <c r="N2931" s="118" t="n">
        <v>17.00333333</v>
      </c>
      <c r="O2931" s="118" t="n">
        <v>17.33666667</v>
      </c>
      <c r="P2931" s="152" t="n">
        <v>16.91333333</v>
      </c>
    </row>
    <row r="2932" customFormat="false" ht="12.75" hidden="false" customHeight="false" outlineLevel="0" collapsed="false">
      <c r="A2932" s="170"/>
      <c r="B2932" s="116"/>
      <c r="C2932" s="128"/>
      <c r="D2932" s="118" t="s">
        <v>227</v>
      </c>
      <c r="E2932" s="118" t="n">
        <v>17.00333333</v>
      </c>
      <c r="F2932" s="118" t="n">
        <v>17.505</v>
      </c>
      <c r="G2932" s="118" t="n">
        <v>18</v>
      </c>
      <c r="H2932" s="118" t="n">
        <v>18</v>
      </c>
      <c r="I2932" s="118" t="n">
        <v>18</v>
      </c>
      <c r="J2932" s="118" t="n">
        <v>18</v>
      </c>
      <c r="K2932" s="118" t="n">
        <v>18</v>
      </c>
      <c r="L2932" s="118" t="n">
        <v>18</v>
      </c>
      <c r="M2932" s="118" t="n">
        <v>17.34333333</v>
      </c>
      <c r="N2932" s="118" t="n">
        <v>19.47333333</v>
      </c>
      <c r="O2932" s="118" t="n">
        <v>19.47333333</v>
      </c>
      <c r="P2932" s="152" t="n">
        <v>19.46</v>
      </c>
    </row>
    <row r="2933" customFormat="false" ht="12.75" hidden="false" customHeight="false" outlineLevel="0" collapsed="false">
      <c r="A2933" s="170"/>
      <c r="B2933" s="116"/>
      <c r="C2933" s="128"/>
      <c r="D2933" s="118" t="s">
        <v>228</v>
      </c>
      <c r="E2933" s="118" t="n">
        <v>18.7575</v>
      </c>
      <c r="F2933" s="118" t="n">
        <v>19.33333333</v>
      </c>
      <c r="G2933" s="118" t="n">
        <v>18.66666667</v>
      </c>
      <c r="H2933" s="118" t="n">
        <v>18.66666667</v>
      </c>
      <c r="I2933" s="118" t="n">
        <v>18.66666667</v>
      </c>
      <c r="J2933" s="118" t="n">
        <v>19.255</v>
      </c>
      <c r="K2933" s="118" t="n">
        <v>10.835</v>
      </c>
      <c r="L2933" s="118" t="n">
        <v>19.255</v>
      </c>
      <c r="M2933" s="118" t="n">
        <v>18.84666667</v>
      </c>
      <c r="N2933" s="118" t="n">
        <v>19.24</v>
      </c>
      <c r="O2933" s="118" t="n">
        <v>19.735</v>
      </c>
      <c r="P2933" s="152" t="n">
        <v>19.24</v>
      </c>
    </row>
    <row r="2934" customFormat="false" ht="12.75" hidden="false" customHeight="false" outlineLevel="0" collapsed="false">
      <c r="A2934" s="170"/>
      <c r="B2934" s="116"/>
      <c r="C2934" s="128"/>
      <c r="D2934" s="118" t="s">
        <v>229</v>
      </c>
      <c r="E2934" s="118" t="n">
        <v>19.88</v>
      </c>
      <c r="F2934" s="118" t="n">
        <v>19.88</v>
      </c>
      <c r="G2934" s="118" t="n">
        <v>20.26333333</v>
      </c>
      <c r="H2934" s="118" t="n">
        <v>19.93</v>
      </c>
      <c r="I2934" s="118" t="n">
        <v>20.195</v>
      </c>
      <c r="J2934" s="118" t="n">
        <v>20.5</v>
      </c>
      <c r="K2934" s="118" t="n">
        <v>20.5</v>
      </c>
      <c r="L2934" s="118" t="n">
        <v>20.5</v>
      </c>
      <c r="M2934" s="118" t="n">
        <v>21.105</v>
      </c>
      <c r="N2934" s="118" t="n">
        <v>21.395</v>
      </c>
      <c r="O2934" s="118" t="n">
        <v>21.395</v>
      </c>
      <c r="P2934" s="152" t="n">
        <v>21.16333333</v>
      </c>
    </row>
    <row r="2935" customFormat="false" ht="12.75" hidden="false" customHeight="true" outlineLevel="0" collapsed="false">
      <c r="A2935" s="170"/>
      <c r="B2935" s="113" t="s">
        <v>396</v>
      </c>
      <c r="C2935" s="127" t="s">
        <v>45</v>
      </c>
      <c r="D2935" s="115" t="s">
        <v>213</v>
      </c>
      <c r="E2935" s="115" t="n">
        <v>17.905</v>
      </c>
      <c r="F2935" s="115" t="n">
        <v>17.885</v>
      </c>
      <c r="G2935" s="115" t="n">
        <v>18.125</v>
      </c>
      <c r="H2935" s="115"/>
      <c r="I2935" s="115" t="n">
        <v>17.865</v>
      </c>
      <c r="J2935" s="115" t="n">
        <v>18.07</v>
      </c>
      <c r="K2935" s="115" t="n">
        <v>18.07</v>
      </c>
      <c r="L2935" s="115" t="n">
        <v>18.07</v>
      </c>
      <c r="M2935" s="115" t="n">
        <v>18.07</v>
      </c>
      <c r="N2935" s="115" t="n">
        <v>18.07</v>
      </c>
      <c r="O2935" s="115" t="n">
        <v>18.07</v>
      </c>
      <c r="P2935" s="154" t="n">
        <v>18.07</v>
      </c>
    </row>
    <row r="2936" customFormat="false" ht="12.75" hidden="false" customHeight="false" outlineLevel="0" collapsed="false">
      <c r="A2936" s="170"/>
      <c r="B2936" s="113"/>
      <c r="C2936" s="127"/>
      <c r="D2936" s="115" t="s">
        <v>214</v>
      </c>
      <c r="E2936" s="115" t="n">
        <v>18.07</v>
      </c>
      <c r="F2936" s="115" t="n">
        <v>17.28</v>
      </c>
      <c r="G2936" s="115" t="n">
        <v>16.98</v>
      </c>
      <c r="H2936" s="115" t="n">
        <v>16.98</v>
      </c>
      <c r="I2936" s="115" t="n">
        <v>16.98</v>
      </c>
      <c r="J2936" s="115" t="n">
        <v>17.13</v>
      </c>
      <c r="K2936" s="115" t="n">
        <v>17.37</v>
      </c>
      <c r="L2936" s="115" t="n">
        <v>17.37</v>
      </c>
      <c r="M2936" s="115" t="n">
        <v>17.37</v>
      </c>
      <c r="N2936" s="115" t="n">
        <v>16.59</v>
      </c>
      <c r="O2936" s="115" t="n">
        <v>16.59</v>
      </c>
      <c r="P2936" s="154" t="n">
        <v>16.53</v>
      </c>
    </row>
    <row r="2937" customFormat="false" ht="12.75" hidden="false" customHeight="false" outlineLevel="0" collapsed="false">
      <c r="A2937" s="170"/>
      <c r="B2937" s="113"/>
      <c r="C2937" s="127"/>
      <c r="D2937" s="115" t="s">
        <v>215</v>
      </c>
      <c r="E2937" s="115" t="n">
        <v>16.615</v>
      </c>
      <c r="F2937" s="115" t="n">
        <v>14.8</v>
      </c>
      <c r="G2937" s="115" t="n">
        <v>15.325</v>
      </c>
      <c r="H2937" s="115" t="n">
        <v>15.325</v>
      </c>
      <c r="I2937" s="115" t="n">
        <v>15.06</v>
      </c>
      <c r="J2937" s="115" t="n">
        <v>15.07</v>
      </c>
      <c r="K2937" s="115" t="n">
        <v>15.06</v>
      </c>
      <c r="L2937" s="115" t="n">
        <v>15.06</v>
      </c>
      <c r="M2937" s="115" t="n">
        <v>15.76166667</v>
      </c>
      <c r="N2937" s="115" t="n">
        <v>15.59428571</v>
      </c>
      <c r="O2937" s="115" t="n">
        <v>15.82714286</v>
      </c>
      <c r="P2937" s="154" t="n">
        <v>16.00666667</v>
      </c>
    </row>
    <row r="2938" customFormat="false" ht="12.75" hidden="false" customHeight="false" outlineLevel="0" collapsed="false">
      <c r="A2938" s="170"/>
      <c r="B2938" s="113"/>
      <c r="C2938" s="127"/>
      <c r="D2938" s="115" t="s">
        <v>216</v>
      </c>
      <c r="E2938" s="115" t="n">
        <v>16.075</v>
      </c>
      <c r="F2938" s="115" t="n">
        <v>16.075</v>
      </c>
      <c r="G2938" s="115" t="n">
        <v>16.075</v>
      </c>
      <c r="H2938" s="115" t="n">
        <v>14.72</v>
      </c>
      <c r="I2938" s="115" t="n">
        <v>16.075</v>
      </c>
      <c r="J2938" s="115" t="n">
        <v>16.375</v>
      </c>
      <c r="K2938" s="115" t="n">
        <v>16.8</v>
      </c>
      <c r="L2938" s="115" t="n">
        <v>16.8</v>
      </c>
      <c r="M2938" s="115" t="n">
        <v>16.80833333</v>
      </c>
      <c r="N2938" s="115" t="n">
        <v>15.94714286</v>
      </c>
      <c r="O2938" s="115" t="n">
        <v>16.08</v>
      </c>
      <c r="P2938" s="154" t="n">
        <v>16.255</v>
      </c>
    </row>
    <row r="2939" customFormat="false" ht="12.75" hidden="false" customHeight="false" outlineLevel="0" collapsed="false">
      <c r="A2939" s="170"/>
      <c r="B2939" s="113"/>
      <c r="C2939" s="127"/>
      <c r="D2939" s="115" t="s">
        <v>217</v>
      </c>
      <c r="E2939" s="115" t="n">
        <v>15.78</v>
      </c>
      <c r="F2939" s="115" t="n">
        <v>15.93</v>
      </c>
      <c r="G2939" s="115" t="n">
        <v>15.63</v>
      </c>
      <c r="H2939" s="115" t="n">
        <v>15.63</v>
      </c>
      <c r="I2939" s="115" t="n">
        <v>15.63</v>
      </c>
      <c r="J2939" s="115" t="n">
        <v>15.93</v>
      </c>
      <c r="K2939" s="115" t="n">
        <v>15.93</v>
      </c>
      <c r="L2939" s="115" t="n">
        <v>15.93</v>
      </c>
      <c r="M2939" s="115" t="n">
        <v>16.02</v>
      </c>
      <c r="N2939" s="115" t="n">
        <v>16.02</v>
      </c>
      <c r="O2939" s="115" t="n">
        <v>17.43</v>
      </c>
      <c r="P2939" s="154" t="n">
        <v>18.03</v>
      </c>
    </row>
    <row r="2940" customFormat="false" ht="12.75" hidden="false" customHeight="false" outlineLevel="0" collapsed="false">
      <c r="A2940" s="170"/>
      <c r="B2940" s="113"/>
      <c r="C2940" s="127"/>
      <c r="D2940" s="115" t="s">
        <v>218</v>
      </c>
      <c r="E2940" s="115" t="n">
        <v>17.52</v>
      </c>
      <c r="F2940" s="115" t="n">
        <v>17.52</v>
      </c>
      <c r="G2940" s="115" t="n">
        <v>18.57</v>
      </c>
      <c r="H2940" s="115" t="n">
        <v>19.08</v>
      </c>
      <c r="I2940" s="115" t="n">
        <v>18.93</v>
      </c>
      <c r="J2940" s="115" t="n">
        <v>18.93</v>
      </c>
      <c r="K2940" s="115" t="n">
        <v>18.93</v>
      </c>
      <c r="L2940" s="115" t="n">
        <v>19.08</v>
      </c>
      <c r="M2940" s="115" t="n">
        <v>19.83</v>
      </c>
      <c r="N2940" s="115" t="n">
        <v>19.83</v>
      </c>
      <c r="O2940" s="115" t="n">
        <v>19.83</v>
      </c>
      <c r="P2940" s="154" t="n">
        <v>19.83</v>
      </c>
    </row>
    <row r="2941" customFormat="false" ht="12.75" hidden="false" customHeight="false" outlineLevel="0" collapsed="false">
      <c r="A2941" s="170"/>
      <c r="B2941" s="113"/>
      <c r="C2941" s="127"/>
      <c r="D2941" s="115" t="s">
        <v>219</v>
      </c>
      <c r="E2941" s="115" t="n">
        <v>19.83</v>
      </c>
      <c r="F2941" s="115" t="n">
        <v>19.83</v>
      </c>
      <c r="G2941" s="115" t="n">
        <v>21.64</v>
      </c>
      <c r="H2941" s="115" t="n">
        <v>21.04</v>
      </c>
      <c r="I2941" s="115" t="n">
        <v>21.04</v>
      </c>
      <c r="J2941" s="115" t="n">
        <v>19.855</v>
      </c>
      <c r="K2941" s="115" t="n">
        <v>19.985</v>
      </c>
      <c r="L2941" s="115" t="n">
        <v>21.94</v>
      </c>
      <c r="M2941" s="115" t="n">
        <v>21.04</v>
      </c>
      <c r="N2941" s="115"/>
      <c r="O2941" s="115" t="n">
        <v>21.64</v>
      </c>
      <c r="P2941" s="154" t="n">
        <v>21.64</v>
      </c>
    </row>
    <row r="2942" customFormat="false" ht="12.75" hidden="false" customHeight="false" outlineLevel="0" collapsed="false">
      <c r="A2942" s="170"/>
      <c r="B2942" s="113"/>
      <c r="C2942" s="127"/>
      <c r="D2942" s="115" t="s">
        <v>220</v>
      </c>
      <c r="E2942" s="115" t="n">
        <v>21.94</v>
      </c>
      <c r="F2942" s="115" t="n">
        <v>16.62</v>
      </c>
      <c r="G2942" s="115" t="n">
        <v>19.475</v>
      </c>
      <c r="H2942" s="115" t="n">
        <v>21.64</v>
      </c>
      <c r="I2942" s="115" t="n">
        <v>19.475</v>
      </c>
      <c r="J2942" s="115" t="n">
        <v>18.87</v>
      </c>
      <c r="K2942" s="115"/>
      <c r="L2942" s="115" t="n">
        <v>17.31</v>
      </c>
      <c r="M2942" s="115" t="n">
        <v>17.31</v>
      </c>
      <c r="N2942" s="115" t="n">
        <v>19.71</v>
      </c>
      <c r="O2942" s="115" t="n">
        <v>16.83</v>
      </c>
      <c r="P2942" s="154" t="n">
        <v>16.83</v>
      </c>
    </row>
    <row r="2943" customFormat="false" ht="12.75" hidden="false" customHeight="false" outlineLevel="0" collapsed="false">
      <c r="A2943" s="170"/>
      <c r="B2943" s="113"/>
      <c r="C2943" s="127"/>
      <c r="D2943" s="115" t="s">
        <v>221</v>
      </c>
      <c r="E2943" s="115" t="n">
        <v>16.83</v>
      </c>
      <c r="F2943" s="115" t="n">
        <v>18.63</v>
      </c>
      <c r="G2943" s="115" t="n">
        <v>17.88</v>
      </c>
      <c r="H2943" s="115" t="n">
        <v>18.33</v>
      </c>
      <c r="I2943" s="115"/>
      <c r="J2943" s="115" t="n">
        <v>17.99</v>
      </c>
      <c r="K2943" s="115"/>
      <c r="L2943" s="115" t="n">
        <v>18.38</v>
      </c>
      <c r="M2943" s="115" t="n">
        <v>18.64</v>
      </c>
      <c r="N2943" s="115" t="n">
        <v>17.23</v>
      </c>
      <c r="O2943" s="115" t="n">
        <v>18.005</v>
      </c>
      <c r="P2943" s="154" t="n">
        <v>18.08</v>
      </c>
    </row>
    <row r="2944" customFormat="false" ht="12.75" hidden="false" customHeight="false" outlineLevel="0" collapsed="false">
      <c r="A2944" s="170"/>
      <c r="B2944" s="113"/>
      <c r="C2944" s="127"/>
      <c r="D2944" s="115" t="s">
        <v>222</v>
      </c>
      <c r="E2944" s="115" t="n">
        <v>18.85</v>
      </c>
      <c r="F2944" s="115" t="n">
        <v>20.54</v>
      </c>
      <c r="G2944" s="115" t="n">
        <v>19.2</v>
      </c>
      <c r="H2944" s="115" t="n">
        <v>16.57</v>
      </c>
      <c r="I2944" s="115" t="n">
        <v>14.6</v>
      </c>
      <c r="J2944" s="115" t="n">
        <v>17.65</v>
      </c>
      <c r="K2944" s="115" t="n">
        <v>17.91</v>
      </c>
      <c r="L2944" s="115" t="n">
        <v>18.32</v>
      </c>
      <c r="M2944" s="115" t="n">
        <v>18.57</v>
      </c>
      <c r="N2944" s="115" t="n">
        <v>17.79</v>
      </c>
      <c r="O2944" s="115" t="n">
        <v>18.17</v>
      </c>
      <c r="P2944" s="154" t="n">
        <v>19.73</v>
      </c>
    </row>
    <row r="2945" customFormat="false" ht="12.75" hidden="false" customHeight="false" outlineLevel="0" collapsed="false">
      <c r="A2945" s="170"/>
      <c r="B2945" s="113"/>
      <c r="C2945" s="127"/>
      <c r="D2945" s="115" t="s">
        <v>224</v>
      </c>
      <c r="E2945" s="115"/>
      <c r="F2945" s="115"/>
      <c r="G2945" s="115"/>
      <c r="H2945" s="115"/>
      <c r="I2945" s="115"/>
      <c r="J2945" s="115"/>
      <c r="K2945" s="115"/>
      <c r="L2945" s="115"/>
      <c r="M2945" s="115"/>
      <c r="N2945" s="115"/>
      <c r="O2945" s="115" t="n">
        <v>20.74</v>
      </c>
      <c r="P2945" s="154" t="n">
        <v>30.5</v>
      </c>
    </row>
    <row r="2946" customFormat="false" ht="12.75" hidden="false" customHeight="false" outlineLevel="0" collapsed="false">
      <c r="A2946" s="170"/>
      <c r="B2946" s="113"/>
      <c r="C2946" s="127"/>
      <c r="D2946" s="115" t="s">
        <v>225</v>
      </c>
      <c r="E2946" s="115"/>
      <c r="F2946" s="115" t="n">
        <v>18.44</v>
      </c>
      <c r="G2946" s="115" t="n">
        <v>19</v>
      </c>
      <c r="H2946" s="115" t="n">
        <v>20</v>
      </c>
      <c r="I2946" s="115" t="n">
        <v>20</v>
      </c>
      <c r="J2946" s="115" t="n">
        <v>20</v>
      </c>
      <c r="K2946" s="115" t="n">
        <v>20</v>
      </c>
      <c r="L2946" s="115" t="n">
        <v>20</v>
      </c>
      <c r="M2946" s="115" t="n">
        <v>19.075</v>
      </c>
      <c r="N2946" s="115" t="n">
        <v>17.91</v>
      </c>
      <c r="O2946" s="115" t="n">
        <v>17.91</v>
      </c>
      <c r="P2946" s="154" t="n">
        <v>17.91</v>
      </c>
    </row>
    <row r="2947" customFormat="false" ht="12.75" hidden="false" customHeight="false" outlineLevel="0" collapsed="false">
      <c r="A2947" s="170"/>
      <c r="B2947" s="113"/>
      <c r="C2947" s="127"/>
      <c r="D2947" s="115" t="s">
        <v>228</v>
      </c>
      <c r="E2947" s="115" t="n">
        <v>19.115</v>
      </c>
      <c r="F2947" s="115" t="n">
        <v>19</v>
      </c>
      <c r="G2947" s="115" t="n">
        <v>19</v>
      </c>
      <c r="H2947" s="115" t="n">
        <v>19</v>
      </c>
      <c r="I2947" s="115" t="n">
        <v>19</v>
      </c>
      <c r="J2947" s="115"/>
      <c r="K2947" s="115"/>
      <c r="L2947" s="115"/>
      <c r="M2947" s="115" t="n">
        <v>19.23</v>
      </c>
      <c r="N2947" s="115" t="n">
        <v>19.17</v>
      </c>
      <c r="O2947" s="115" t="n">
        <v>19.17</v>
      </c>
      <c r="P2947" s="154" t="n">
        <v>19.17</v>
      </c>
    </row>
    <row r="2948" customFormat="false" ht="12.75" hidden="false" customHeight="false" outlineLevel="0" collapsed="false">
      <c r="A2948" s="170"/>
      <c r="B2948" s="113"/>
      <c r="C2948" s="127"/>
      <c r="D2948" s="115" t="s">
        <v>229</v>
      </c>
      <c r="E2948" s="115" t="n">
        <v>19.95</v>
      </c>
      <c r="F2948" s="115" t="n">
        <v>19.95</v>
      </c>
      <c r="G2948" s="115" t="n">
        <v>19.95</v>
      </c>
      <c r="H2948" s="115" t="n">
        <v>19.95</v>
      </c>
      <c r="I2948" s="115" t="n">
        <v>19.95</v>
      </c>
      <c r="J2948" s="115"/>
      <c r="K2948" s="115"/>
      <c r="L2948" s="115"/>
      <c r="M2948" s="115" t="n">
        <v>21.77</v>
      </c>
      <c r="N2948" s="115" t="n">
        <v>20.35</v>
      </c>
      <c r="O2948" s="115" t="n">
        <v>20.35</v>
      </c>
      <c r="P2948" s="154" t="n">
        <v>21.275</v>
      </c>
    </row>
    <row r="2949" customFormat="false" ht="12.75" hidden="false" customHeight="true" outlineLevel="0" collapsed="false">
      <c r="A2949" s="170"/>
      <c r="B2949" s="116" t="s">
        <v>397</v>
      </c>
      <c r="C2949" s="128" t="s">
        <v>45</v>
      </c>
      <c r="D2949" s="118" t="s">
        <v>213</v>
      </c>
      <c r="E2949" s="118" t="n">
        <v>18.36333333</v>
      </c>
      <c r="F2949" s="118" t="n">
        <v>18.30333333</v>
      </c>
      <c r="G2949" s="118" t="n">
        <v>18.42</v>
      </c>
      <c r="H2949" s="118"/>
      <c r="I2949" s="118" t="n">
        <v>18.25333333</v>
      </c>
      <c r="J2949" s="118" t="n">
        <v>18.55666667</v>
      </c>
      <c r="K2949" s="118" t="n">
        <v>18.57666667</v>
      </c>
      <c r="L2949" s="118" t="n">
        <v>18.57666667</v>
      </c>
      <c r="M2949" s="118" t="n">
        <v>18.97</v>
      </c>
      <c r="N2949" s="118" t="n">
        <v>18.97</v>
      </c>
      <c r="O2949" s="118" t="n">
        <v>18.97</v>
      </c>
      <c r="P2949" s="152" t="n">
        <v>18.97</v>
      </c>
    </row>
    <row r="2950" customFormat="false" ht="12.75" hidden="false" customHeight="false" outlineLevel="0" collapsed="false">
      <c r="A2950" s="170"/>
      <c r="B2950" s="116"/>
      <c r="C2950" s="128"/>
      <c r="D2950" s="118" t="s">
        <v>214</v>
      </c>
      <c r="E2950" s="118" t="n">
        <v>18.97</v>
      </c>
      <c r="F2950" s="118" t="n">
        <v>19.23</v>
      </c>
      <c r="G2950" s="118" t="n">
        <v>19.08</v>
      </c>
      <c r="H2950" s="118" t="n">
        <v>19.08</v>
      </c>
      <c r="I2950" s="118" t="n">
        <v>19.08</v>
      </c>
      <c r="J2950" s="118" t="n">
        <v>19.155</v>
      </c>
      <c r="K2950" s="118" t="n">
        <v>18.72</v>
      </c>
      <c r="L2950" s="118" t="n">
        <v>18.72</v>
      </c>
      <c r="M2950" s="118" t="n">
        <v>18.72</v>
      </c>
      <c r="N2950" s="118" t="n">
        <v>18.72</v>
      </c>
      <c r="O2950" s="118" t="n">
        <v>18.72</v>
      </c>
      <c r="P2950" s="152" t="n">
        <v>18.15</v>
      </c>
    </row>
    <row r="2951" customFormat="false" ht="12.75" hidden="false" customHeight="false" outlineLevel="0" collapsed="false">
      <c r="A2951" s="170"/>
      <c r="B2951" s="116"/>
      <c r="C2951" s="128"/>
      <c r="D2951" s="118" t="s">
        <v>215</v>
      </c>
      <c r="E2951" s="118" t="n">
        <v>18</v>
      </c>
      <c r="F2951" s="118" t="n">
        <v>17.58</v>
      </c>
      <c r="G2951" s="118" t="n">
        <v>17.7</v>
      </c>
      <c r="H2951" s="118" t="n">
        <v>17.7</v>
      </c>
      <c r="I2951" s="118" t="n">
        <v>17.13</v>
      </c>
      <c r="J2951" s="118" t="n">
        <v>17.13</v>
      </c>
      <c r="K2951" s="118" t="n">
        <v>17.13</v>
      </c>
      <c r="L2951" s="118" t="n">
        <v>17.13</v>
      </c>
      <c r="M2951" s="118" t="n">
        <v>18.05833333</v>
      </c>
      <c r="N2951" s="118" t="n">
        <v>16.605</v>
      </c>
      <c r="O2951" s="118" t="n">
        <v>16.45</v>
      </c>
      <c r="P2951" s="152" t="n">
        <v>15.69333333</v>
      </c>
    </row>
    <row r="2952" customFormat="false" ht="12.75" hidden="false" customHeight="false" outlineLevel="0" collapsed="false">
      <c r="A2952" s="170"/>
      <c r="B2952" s="116"/>
      <c r="C2952" s="128"/>
      <c r="D2952" s="118" t="s">
        <v>216</v>
      </c>
      <c r="E2952" s="118" t="n">
        <v>15.59</v>
      </c>
      <c r="F2952" s="118" t="n">
        <v>16.08</v>
      </c>
      <c r="G2952" s="118" t="n">
        <v>16.305</v>
      </c>
      <c r="H2952" s="118" t="n">
        <v>16.455</v>
      </c>
      <c r="I2952" s="118" t="n">
        <v>16.305</v>
      </c>
      <c r="J2952" s="118" t="n">
        <v>16.305</v>
      </c>
      <c r="K2952" s="118" t="n">
        <v>16.905</v>
      </c>
      <c r="L2952" s="118" t="n">
        <v>17.43</v>
      </c>
      <c r="M2952" s="118" t="n">
        <v>17.75333333</v>
      </c>
      <c r="N2952" s="118" t="n">
        <v>17.29166667</v>
      </c>
      <c r="O2952" s="118" t="n">
        <v>17.21166667</v>
      </c>
      <c r="P2952" s="152" t="n">
        <v>16.72166667</v>
      </c>
    </row>
    <row r="2953" customFormat="false" ht="12.75" hidden="false" customHeight="false" outlineLevel="0" collapsed="false">
      <c r="A2953" s="170"/>
      <c r="B2953" s="116"/>
      <c r="C2953" s="128"/>
      <c r="D2953" s="118" t="s">
        <v>217</v>
      </c>
      <c r="E2953" s="118" t="n">
        <v>17.58</v>
      </c>
      <c r="F2953" s="118" t="n">
        <v>17.88</v>
      </c>
      <c r="G2953" s="118" t="n">
        <v>18.03</v>
      </c>
      <c r="H2953" s="118" t="n">
        <v>18.03</v>
      </c>
      <c r="I2953" s="118" t="n">
        <v>18.03</v>
      </c>
      <c r="J2953" s="118" t="n">
        <v>18.18</v>
      </c>
      <c r="K2953" s="118" t="n">
        <v>18.18</v>
      </c>
      <c r="L2953" s="118" t="n">
        <v>18.18</v>
      </c>
      <c r="M2953" s="118" t="n">
        <v>17.73</v>
      </c>
      <c r="N2953" s="118" t="n">
        <v>17.73</v>
      </c>
      <c r="O2953" s="118" t="n">
        <v>16.495</v>
      </c>
      <c r="P2953" s="152" t="n">
        <v>15.595</v>
      </c>
    </row>
    <row r="2954" customFormat="false" ht="12.75" hidden="false" customHeight="false" outlineLevel="0" collapsed="false">
      <c r="A2954" s="170"/>
      <c r="B2954" s="116"/>
      <c r="C2954" s="128"/>
      <c r="D2954" s="118" t="s">
        <v>218</v>
      </c>
      <c r="E2954" s="118" t="n">
        <v>17.815</v>
      </c>
      <c r="F2954" s="118" t="n">
        <v>17.815</v>
      </c>
      <c r="G2954" s="118" t="n">
        <v>33.82</v>
      </c>
      <c r="H2954" s="118" t="n">
        <v>19.68</v>
      </c>
      <c r="I2954" s="118" t="n">
        <v>19.68</v>
      </c>
      <c r="J2954" s="118" t="n">
        <v>19.13</v>
      </c>
      <c r="K2954" s="118" t="n">
        <v>19.75</v>
      </c>
      <c r="L2954" s="118" t="n">
        <v>19.65</v>
      </c>
      <c r="M2954" s="118" t="n">
        <v>20.435</v>
      </c>
      <c r="N2954" s="118" t="n">
        <v>20.435</v>
      </c>
      <c r="O2954" s="118" t="n">
        <v>20.585</v>
      </c>
      <c r="P2954" s="152" t="n">
        <v>20.585</v>
      </c>
    </row>
    <row r="2955" customFormat="false" ht="12.75" hidden="false" customHeight="false" outlineLevel="0" collapsed="false">
      <c r="A2955" s="170"/>
      <c r="B2955" s="116"/>
      <c r="C2955" s="128"/>
      <c r="D2955" s="118" t="s">
        <v>219</v>
      </c>
      <c r="E2955" s="118" t="n">
        <v>20.435</v>
      </c>
      <c r="F2955" s="118" t="n">
        <v>20.435</v>
      </c>
      <c r="G2955" s="118" t="n">
        <v>19.955</v>
      </c>
      <c r="H2955" s="118" t="n">
        <v>19.385</v>
      </c>
      <c r="I2955" s="118" t="n">
        <v>19.235</v>
      </c>
      <c r="J2955" s="118" t="n">
        <v>19.835</v>
      </c>
      <c r="K2955" s="118" t="n">
        <v>19.835</v>
      </c>
      <c r="L2955" s="118" t="n">
        <v>17.43</v>
      </c>
      <c r="M2955" s="118" t="n">
        <v>19.835</v>
      </c>
      <c r="N2955" s="118" t="n">
        <v>17.43</v>
      </c>
      <c r="O2955" s="118" t="n">
        <v>19.985</v>
      </c>
      <c r="P2955" s="152" t="n">
        <v>19.985</v>
      </c>
    </row>
    <row r="2956" customFormat="false" ht="12.75" hidden="false" customHeight="false" outlineLevel="0" collapsed="false">
      <c r="A2956" s="170"/>
      <c r="B2956" s="116"/>
      <c r="C2956" s="128"/>
      <c r="D2956" s="118" t="s">
        <v>220</v>
      </c>
      <c r="E2956" s="118" t="n">
        <v>21.335</v>
      </c>
      <c r="F2956" s="118" t="n">
        <v>22.24</v>
      </c>
      <c r="G2956" s="118" t="n">
        <v>21.94</v>
      </c>
      <c r="H2956" s="118" t="n">
        <v>21.64</v>
      </c>
      <c r="I2956" s="118" t="n">
        <v>21.64</v>
      </c>
      <c r="J2956" s="118" t="n">
        <v>21.34</v>
      </c>
      <c r="K2956" s="118"/>
      <c r="L2956" s="118"/>
      <c r="M2956" s="118" t="n">
        <v>16.83</v>
      </c>
      <c r="N2956" s="118" t="n">
        <v>18</v>
      </c>
      <c r="O2956" s="118"/>
      <c r="P2956" s="152"/>
    </row>
    <row r="2957" customFormat="false" ht="12.75" hidden="false" customHeight="false" outlineLevel="0" collapsed="false">
      <c r="A2957" s="170"/>
      <c r="B2957" s="116"/>
      <c r="C2957" s="128"/>
      <c r="D2957" s="118" t="s">
        <v>221</v>
      </c>
      <c r="E2957" s="118"/>
      <c r="F2957" s="118"/>
      <c r="G2957" s="118" t="n">
        <v>20.83</v>
      </c>
      <c r="H2957" s="118" t="n">
        <v>18.93</v>
      </c>
      <c r="I2957" s="118" t="n">
        <v>18.93</v>
      </c>
      <c r="J2957" s="118"/>
      <c r="K2957" s="118"/>
      <c r="L2957" s="118"/>
      <c r="M2957" s="118"/>
      <c r="N2957" s="118"/>
      <c r="O2957" s="118" t="n">
        <v>19.83</v>
      </c>
      <c r="P2957" s="152" t="n">
        <v>18.39</v>
      </c>
    </row>
    <row r="2958" customFormat="false" ht="12.75" hidden="false" customHeight="false" outlineLevel="0" collapsed="false">
      <c r="A2958" s="170"/>
      <c r="B2958" s="116"/>
      <c r="C2958" s="128"/>
      <c r="D2958" s="118" t="s">
        <v>222</v>
      </c>
      <c r="E2958" s="118" t="n">
        <v>18.39</v>
      </c>
      <c r="F2958" s="118" t="n">
        <v>18.39</v>
      </c>
      <c r="G2958" s="118" t="n">
        <v>18.39</v>
      </c>
      <c r="H2958" s="118" t="n">
        <v>18.39</v>
      </c>
      <c r="I2958" s="118"/>
      <c r="J2958" s="118"/>
      <c r="K2958" s="118"/>
      <c r="L2958" s="118"/>
      <c r="M2958" s="118"/>
      <c r="N2958" s="118" t="n">
        <v>17.22</v>
      </c>
      <c r="O2958" s="118" t="n">
        <v>17.22</v>
      </c>
      <c r="P2958" s="152" t="n">
        <v>17.37</v>
      </c>
    </row>
    <row r="2959" customFormat="false" ht="12.75" hidden="false" customHeight="false" outlineLevel="0" collapsed="false">
      <c r="A2959" s="170"/>
      <c r="B2959" s="116"/>
      <c r="C2959" s="128"/>
      <c r="D2959" s="118" t="s">
        <v>225</v>
      </c>
      <c r="E2959" s="118"/>
      <c r="F2959" s="118" t="n">
        <v>18.7</v>
      </c>
      <c r="G2959" s="118" t="n">
        <v>19.05</v>
      </c>
      <c r="H2959" s="118" t="n">
        <v>19.83</v>
      </c>
      <c r="I2959" s="118" t="n">
        <v>19.83</v>
      </c>
      <c r="J2959" s="118"/>
      <c r="K2959" s="118" t="n">
        <v>18.93</v>
      </c>
      <c r="L2959" s="118" t="n">
        <v>18.93</v>
      </c>
      <c r="M2959" s="118"/>
      <c r="N2959" s="118"/>
      <c r="O2959" s="118"/>
      <c r="P2959" s="152"/>
    </row>
    <row r="2960" customFormat="false" ht="12.75" hidden="false" customHeight="false" outlineLevel="0" collapsed="false">
      <c r="A2960" s="170"/>
      <c r="B2960" s="116"/>
      <c r="C2960" s="128"/>
      <c r="D2960" s="118" t="s">
        <v>226</v>
      </c>
      <c r="E2960" s="118"/>
      <c r="F2960" s="118"/>
      <c r="G2960" s="118"/>
      <c r="H2960" s="118" t="n">
        <v>19.8</v>
      </c>
      <c r="I2960" s="118" t="n">
        <v>19.8</v>
      </c>
      <c r="J2960" s="118"/>
      <c r="K2960" s="118"/>
      <c r="L2960" s="118"/>
      <c r="M2960" s="118" t="n">
        <v>19.8</v>
      </c>
      <c r="N2960" s="118" t="n">
        <v>19.8</v>
      </c>
      <c r="O2960" s="118" t="n">
        <v>19.8</v>
      </c>
      <c r="P2960" s="152" t="n">
        <v>19.8</v>
      </c>
    </row>
    <row r="2961" customFormat="false" ht="12.75" hidden="false" customHeight="false" outlineLevel="0" collapsed="false">
      <c r="A2961" s="170"/>
      <c r="B2961" s="116"/>
      <c r="C2961" s="128"/>
      <c r="D2961" s="118" t="s">
        <v>227</v>
      </c>
      <c r="E2961" s="118"/>
      <c r="F2961" s="118" t="n">
        <v>19.83</v>
      </c>
      <c r="G2961" s="118" t="n">
        <v>19.83</v>
      </c>
      <c r="H2961" s="118" t="n">
        <v>19.83</v>
      </c>
      <c r="I2961" s="118" t="n">
        <v>32</v>
      </c>
      <c r="J2961" s="118" t="n">
        <v>32</v>
      </c>
      <c r="K2961" s="118"/>
      <c r="L2961" s="118"/>
      <c r="M2961" s="118" t="n">
        <v>32</v>
      </c>
      <c r="N2961" s="118" t="n">
        <v>32</v>
      </c>
      <c r="O2961" s="118"/>
      <c r="P2961" s="152"/>
    </row>
    <row r="2962" customFormat="false" ht="12.75" hidden="false" customHeight="false" outlineLevel="0" collapsed="false">
      <c r="A2962" s="170"/>
      <c r="B2962" s="116"/>
      <c r="C2962" s="128"/>
      <c r="D2962" s="118" t="s">
        <v>228</v>
      </c>
      <c r="E2962" s="118" t="n">
        <v>18.315</v>
      </c>
      <c r="F2962" s="118" t="n">
        <v>18</v>
      </c>
      <c r="G2962" s="118" t="n">
        <v>18</v>
      </c>
      <c r="H2962" s="118" t="n">
        <v>18</v>
      </c>
      <c r="I2962" s="118" t="n">
        <v>18</v>
      </c>
      <c r="J2962" s="118"/>
      <c r="K2962" s="118"/>
      <c r="L2962" s="118"/>
      <c r="M2962" s="118" t="n">
        <v>18.63</v>
      </c>
      <c r="N2962" s="118" t="n">
        <v>18.57</v>
      </c>
      <c r="O2962" s="118" t="n">
        <v>18.57</v>
      </c>
      <c r="P2962" s="152" t="n">
        <v>20.555</v>
      </c>
    </row>
    <row r="2963" customFormat="false" ht="12.75" hidden="false" customHeight="false" outlineLevel="0" collapsed="false">
      <c r="A2963" s="170"/>
      <c r="B2963" s="116"/>
      <c r="C2963" s="128"/>
      <c r="D2963" s="118" t="s">
        <v>229</v>
      </c>
      <c r="E2963" s="118" t="n">
        <v>19.53</v>
      </c>
      <c r="F2963" s="118" t="n">
        <v>19.53</v>
      </c>
      <c r="G2963" s="118" t="n">
        <v>19.53</v>
      </c>
      <c r="H2963" s="118" t="n">
        <v>19.53</v>
      </c>
      <c r="I2963" s="118" t="n">
        <v>19.53</v>
      </c>
      <c r="J2963" s="118"/>
      <c r="K2963" s="118"/>
      <c r="L2963" s="118"/>
      <c r="M2963" s="118" t="n">
        <v>21.31</v>
      </c>
      <c r="N2963" s="118" t="n">
        <v>19.92</v>
      </c>
      <c r="O2963" s="118" t="n">
        <v>19.92</v>
      </c>
      <c r="P2963" s="152" t="n">
        <v>19.92</v>
      </c>
    </row>
    <row r="2964" customFormat="false" ht="12.75" hidden="false" customHeight="true" outlineLevel="0" collapsed="false">
      <c r="A2964" s="170"/>
      <c r="B2964" s="120" t="s">
        <v>398</v>
      </c>
      <c r="C2964" s="167" t="s">
        <v>45</v>
      </c>
      <c r="D2964" s="115" t="s">
        <v>213</v>
      </c>
      <c r="E2964" s="115" t="n">
        <v>17.59666667</v>
      </c>
      <c r="F2964" s="115" t="n">
        <v>17.49333333</v>
      </c>
      <c r="G2964" s="115" t="n">
        <v>17.51333333</v>
      </c>
      <c r="H2964" s="115"/>
      <c r="I2964" s="115" t="n">
        <v>17.39</v>
      </c>
      <c r="J2964" s="115" t="n">
        <v>16.87666667</v>
      </c>
      <c r="K2964" s="115" t="n">
        <v>17.67666667</v>
      </c>
      <c r="L2964" s="115" t="n">
        <v>17.67666667</v>
      </c>
      <c r="M2964" s="115" t="n">
        <v>17.65</v>
      </c>
      <c r="N2964" s="115" t="n">
        <v>17.67</v>
      </c>
      <c r="O2964" s="115" t="n">
        <v>17.67</v>
      </c>
      <c r="P2964" s="154" t="n">
        <v>17.67</v>
      </c>
    </row>
    <row r="2965" customFormat="false" ht="12.75" hidden="false" customHeight="false" outlineLevel="0" collapsed="false">
      <c r="A2965" s="170"/>
      <c r="B2965" s="120"/>
      <c r="C2965" s="167"/>
      <c r="D2965" s="115" t="s">
        <v>214</v>
      </c>
      <c r="E2965" s="115" t="n">
        <v>15.845</v>
      </c>
      <c r="F2965" s="115" t="n">
        <v>15.475</v>
      </c>
      <c r="G2965" s="115" t="n">
        <v>15.685</v>
      </c>
      <c r="H2965" s="115" t="n">
        <v>15.685</v>
      </c>
      <c r="I2965" s="115" t="n">
        <v>15.685</v>
      </c>
      <c r="J2965" s="115" t="n">
        <v>15.76</v>
      </c>
      <c r="K2965" s="115" t="n">
        <v>16.045</v>
      </c>
      <c r="L2965" s="115" t="n">
        <v>16.045</v>
      </c>
      <c r="M2965" s="115" t="n">
        <v>16.045</v>
      </c>
      <c r="N2965" s="115" t="n">
        <v>16.045</v>
      </c>
      <c r="O2965" s="115" t="n">
        <v>16.045</v>
      </c>
      <c r="P2965" s="154" t="n">
        <v>15.415</v>
      </c>
    </row>
    <row r="2966" customFormat="false" ht="12.75" hidden="false" customHeight="false" outlineLevel="0" collapsed="false">
      <c r="A2966" s="170"/>
      <c r="B2966" s="120"/>
      <c r="C2966" s="167"/>
      <c r="D2966" s="115" t="s">
        <v>215</v>
      </c>
      <c r="E2966" s="115" t="n">
        <v>15.115</v>
      </c>
      <c r="F2966" s="115" t="n">
        <v>15.025</v>
      </c>
      <c r="G2966" s="115" t="n">
        <v>15.025</v>
      </c>
      <c r="H2966" s="115" t="n">
        <v>15.025</v>
      </c>
      <c r="I2966" s="115" t="n">
        <v>15.175</v>
      </c>
      <c r="J2966" s="115" t="n">
        <v>15.175</v>
      </c>
      <c r="K2966" s="115" t="n">
        <v>15.175</v>
      </c>
      <c r="L2966" s="115" t="n">
        <v>15.175</v>
      </c>
      <c r="M2966" s="115" t="n">
        <v>15.91857143</v>
      </c>
      <c r="N2966" s="115" t="n">
        <v>15.82714286</v>
      </c>
      <c r="O2966" s="115" t="n">
        <v>15.62333333</v>
      </c>
      <c r="P2966" s="154" t="n">
        <v>16.34857143</v>
      </c>
    </row>
    <row r="2967" customFormat="false" ht="12.75" hidden="false" customHeight="false" outlineLevel="0" collapsed="false">
      <c r="A2967" s="170"/>
      <c r="B2967" s="120"/>
      <c r="C2967" s="167"/>
      <c r="D2967" s="115" t="s">
        <v>216</v>
      </c>
      <c r="E2967" s="115" t="n">
        <v>15.705</v>
      </c>
      <c r="F2967" s="115" t="n">
        <v>15.855</v>
      </c>
      <c r="G2967" s="115" t="n">
        <v>15.63</v>
      </c>
      <c r="H2967" s="115" t="n">
        <v>15.93</v>
      </c>
      <c r="I2967" s="115" t="n">
        <v>15.63</v>
      </c>
      <c r="J2967" s="115" t="n">
        <v>15.63</v>
      </c>
      <c r="K2967" s="115" t="n">
        <v>14.575</v>
      </c>
      <c r="L2967" s="115" t="n">
        <v>15.175</v>
      </c>
      <c r="M2967" s="115" t="n">
        <v>15.82428571</v>
      </c>
      <c r="N2967" s="115" t="n">
        <v>15.57428571</v>
      </c>
      <c r="O2967" s="115" t="n">
        <v>15.64285714</v>
      </c>
      <c r="P2967" s="154" t="n">
        <v>16.25</v>
      </c>
    </row>
    <row r="2968" customFormat="false" ht="12.75" hidden="false" customHeight="false" outlineLevel="0" collapsed="false">
      <c r="A2968" s="170"/>
      <c r="B2968" s="120"/>
      <c r="C2968" s="167"/>
      <c r="D2968" s="115" t="s">
        <v>217</v>
      </c>
      <c r="E2968" s="115" t="n">
        <v>15.78</v>
      </c>
      <c r="F2968" s="115" t="n">
        <v>15.78</v>
      </c>
      <c r="G2968" s="115" t="n">
        <v>15.78</v>
      </c>
      <c r="H2968" s="115" t="n">
        <v>15.78</v>
      </c>
      <c r="I2968" s="115" t="n">
        <v>16.68</v>
      </c>
      <c r="J2968" s="115" t="n">
        <v>16.83</v>
      </c>
      <c r="K2968" s="115" t="n">
        <v>16.83</v>
      </c>
      <c r="L2968" s="115" t="n">
        <v>16.83</v>
      </c>
      <c r="M2968" s="115" t="n">
        <v>16.51</v>
      </c>
      <c r="N2968" s="115" t="n">
        <v>16.51</v>
      </c>
      <c r="O2968" s="115" t="n">
        <v>16.83</v>
      </c>
      <c r="P2968" s="154" t="n">
        <v>17.03</v>
      </c>
    </row>
    <row r="2969" customFormat="false" ht="12.75" hidden="false" customHeight="false" outlineLevel="0" collapsed="false">
      <c r="A2969" s="170"/>
      <c r="B2969" s="120"/>
      <c r="C2969" s="167"/>
      <c r="D2969" s="115" t="s">
        <v>218</v>
      </c>
      <c r="E2969" s="115" t="n">
        <v>18.61333333</v>
      </c>
      <c r="F2969" s="115" t="n">
        <v>18.61333333</v>
      </c>
      <c r="G2969" s="115" t="n">
        <v>19.205</v>
      </c>
      <c r="H2969" s="115" t="n">
        <v>17.73</v>
      </c>
      <c r="I2969" s="115" t="n">
        <v>18.03</v>
      </c>
      <c r="J2969" s="115" t="n">
        <v>18.03</v>
      </c>
      <c r="K2969" s="115" t="n">
        <v>18.03</v>
      </c>
      <c r="L2969" s="115" t="n">
        <v>18.03</v>
      </c>
      <c r="M2969" s="115" t="n">
        <v>19.23</v>
      </c>
      <c r="N2969" s="115" t="n">
        <v>19.23</v>
      </c>
      <c r="O2969" s="115" t="n">
        <v>19.23</v>
      </c>
      <c r="P2969" s="154" t="n">
        <v>19.23</v>
      </c>
    </row>
    <row r="2970" customFormat="false" ht="12.75" hidden="false" customHeight="false" outlineLevel="0" collapsed="false">
      <c r="A2970" s="170"/>
      <c r="B2970" s="120"/>
      <c r="C2970" s="167"/>
      <c r="D2970" s="115" t="s">
        <v>219</v>
      </c>
      <c r="E2970" s="115" t="n">
        <v>19.23</v>
      </c>
      <c r="F2970" s="115" t="n">
        <v>20.13</v>
      </c>
      <c r="G2970" s="115" t="n">
        <v>20.13</v>
      </c>
      <c r="H2970" s="115" t="n">
        <v>18.93</v>
      </c>
      <c r="I2970" s="115" t="n">
        <v>18.93</v>
      </c>
      <c r="J2970" s="115" t="n">
        <v>19.53</v>
      </c>
      <c r="K2970" s="115" t="n">
        <v>19.53</v>
      </c>
      <c r="L2970" s="115" t="n">
        <v>19.985</v>
      </c>
      <c r="M2970" s="115" t="n">
        <v>18.93</v>
      </c>
      <c r="N2970" s="115" t="n">
        <v>18.93</v>
      </c>
      <c r="O2970" s="115" t="n">
        <v>19.68</v>
      </c>
      <c r="P2970" s="154" t="n">
        <v>19.68</v>
      </c>
    </row>
    <row r="2971" customFormat="false" ht="12.75" hidden="false" customHeight="false" outlineLevel="0" collapsed="false">
      <c r="A2971" s="170"/>
      <c r="B2971" s="120"/>
      <c r="C2971" s="167"/>
      <c r="D2971" s="115" t="s">
        <v>220</v>
      </c>
      <c r="E2971" s="115" t="n">
        <v>20.13</v>
      </c>
      <c r="F2971" s="115" t="n">
        <v>20.13</v>
      </c>
      <c r="G2971" s="115" t="n">
        <v>18.59</v>
      </c>
      <c r="H2971" s="115"/>
      <c r="I2971" s="115" t="n">
        <v>18.84</v>
      </c>
      <c r="J2971" s="115"/>
      <c r="K2971" s="115"/>
      <c r="L2971" s="115" t="n">
        <v>20.43</v>
      </c>
      <c r="M2971" s="115"/>
      <c r="N2971" s="115" t="n">
        <v>18.93</v>
      </c>
      <c r="O2971" s="115"/>
      <c r="P2971" s="154" t="n">
        <v>19.2</v>
      </c>
    </row>
    <row r="2972" customFormat="false" ht="12.75" hidden="false" customHeight="false" outlineLevel="0" collapsed="false">
      <c r="A2972" s="170"/>
      <c r="B2972" s="120"/>
      <c r="C2972" s="167"/>
      <c r="D2972" s="115" t="s">
        <v>221</v>
      </c>
      <c r="E2972" s="115" t="n">
        <v>19.2</v>
      </c>
      <c r="F2972" s="115" t="n">
        <v>19.2</v>
      </c>
      <c r="G2972" s="115" t="n">
        <v>18.68</v>
      </c>
      <c r="H2972" s="115" t="n">
        <v>20.83</v>
      </c>
      <c r="I2972" s="115" t="n">
        <v>20.83</v>
      </c>
      <c r="J2972" s="115" t="n">
        <v>19.73</v>
      </c>
      <c r="K2972" s="115"/>
      <c r="L2972" s="115"/>
      <c r="M2972" s="115"/>
      <c r="N2972" s="115" t="n">
        <v>17.01</v>
      </c>
      <c r="O2972" s="115" t="n">
        <v>18.83</v>
      </c>
      <c r="P2972" s="154" t="n">
        <v>18.83</v>
      </c>
    </row>
    <row r="2973" customFormat="false" ht="12.75" hidden="false" customHeight="false" outlineLevel="0" collapsed="false">
      <c r="A2973" s="170"/>
      <c r="B2973" s="120"/>
      <c r="C2973" s="167"/>
      <c r="D2973" s="115" t="s">
        <v>222</v>
      </c>
      <c r="E2973" s="115" t="n">
        <v>18.83</v>
      </c>
      <c r="F2973" s="115" t="n">
        <v>18.83</v>
      </c>
      <c r="G2973" s="115" t="n">
        <v>18.83</v>
      </c>
      <c r="H2973" s="115" t="n">
        <v>18.83</v>
      </c>
      <c r="I2973" s="115" t="n">
        <v>18.83</v>
      </c>
      <c r="J2973" s="115"/>
      <c r="K2973" s="115"/>
      <c r="L2973" s="115" t="n">
        <v>18.94</v>
      </c>
      <c r="M2973" s="115" t="n">
        <v>19.08</v>
      </c>
      <c r="N2973" s="115" t="n">
        <v>15.78</v>
      </c>
      <c r="O2973" s="115" t="n">
        <v>15.78</v>
      </c>
      <c r="P2973" s="154" t="n">
        <v>15.78</v>
      </c>
    </row>
    <row r="2974" customFormat="false" ht="12.75" hidden="false" customHeight="false" outlineLevel="0" collapsed="false">
      <c r="A2974" s="170"/>
      <c r="B2974" s="120"/>
      <c r="C2974" s="167"/>
      <c r="D2974" s="115" t="s">
        <v>227</v>
      </c>
      <c r="E2974" s="115"/>
      <c r="F2974" s="115" t="n">
        <v>19.23</v>
      </c>
      <c r="G2974" s="115" t="n">
        <v>19.23</v>
      </c>
      <c r="H2974" s="115" t="n">
        <v>19.23</v>
      </c>
      <c r="I2974" s="115"/>
      <c r="J2974" s="115"/>
      <c r="K2974" s="115"/>
      <c r="L2974" s="115"/>
      <c r="M2974" s="115"/>
      <c r="N2974" s="115"/>
      <c r="O2974" s="115"/>
      <c r="P2974" s="154"/>
    </row>
    <row r="2975" customFormat="false" ht="12.75" hidden="false" customHeight="false" outlineLevel="0" collapsed="false">
      <c r="A2975" s="170"/>
      <c r="B2975" s="120"/>
      <c r="C2975" s="167"/>
      <c r="D2975" s="143" t="s">
        <v>228</v>
      </c>
      <c r="E2975" s="143" t="n">
        <v>16.415</v>
      </c>
      <c r="F2975" s="143" t="n">
        <v>16</v>
      </c>
      <c r="G2975" s="143" t="n">
        <v>16</v>
      </c>
      <c r="H2975" s="143" t="n">
        <v>16</v>
      </c>
      <c r="I2975" s="143" t="n">
        <v>16</v>
      </c>
      <c r="J2975" s="143"/>
      <c r="K2975" s="143"/>
      <c r="L2975" s="143"/>
      <c r="M2975" s="143" t="n">
        <v>16.83</v>
      </c>
      <c r="N2975" s="143" t="n">
        <v>16.77</v>
      </c>
      <c r="O2975" s="143" t="n">
        <v>16.77</v>
      </c>
      <c r="P2975" s="168" t="n">
        <v>19.735</v>
      </c>
    </row>
    <row r="2976" customFormat="false" ht="12.75" hidden="false" customHeight="false" outlineLevel="0" collapsed="false">
      <c r="A2976" s="170"/>
      <c r="B2976" s="120"/>
      <c r="C2976" s="167"/>
      <c r="D2976" s="143" t="s">
        <v>229</v>
      </c>
      <c r="E2976" s="143" t="n">
        <v>20.065</v>
      </c>
      <c r="F2976" s="143" t="n">
        <v>20.065</v>
      </c>
      <c r="G2976" s="143" t="n">
        <v>20.065</v>
      </c>
      <c r="H2976" s="143" t="n">
        <v>20.065</v>
      </c>
      <c r="I2976" s="143" t="n">
        <v>20.665</v>
      </c>
      <c r="J2976" s="143" t="n">
        <v>23.9</v>
      </c>
      <c r="K2976" s="143" t="n">
        <v>23.9</v>
      </c>
      <c r="L2976" s="143" t="n">
        <v>23.9</v>
      </c>
      <c r="M2976" s="143" t="n">
        <v>21.46</v>
      </c>
      <c r="N2976" s="143" t="n">
        <v>20.84</v>
      </c>
      <c r="O2976" s="143" t="n">
        <v>19.99</v>
      </c>
      <c r="P2976" s="168" t="n">
        <v>20.24</v>
      </c>
    </row>
    <row r="2983" customFormat="false" ht="12.75" hidden="false" customHeight="false" outlineLevel="0" collapsed="false">
      <c r="B2983" s="130"/>
      <c r="C2983" s="130"/>
      <c r="D2983" s="130"/>
      <c r="E2983" s="130"/>
      <c r="F2983" s="130"/>
      <c r="G2983" s="130"/>
      <c r="H2983" s="130"/>
      <c r="I2983" s="130"/>
      <c r="J2983" s="130"/>
      <c r="K2983" s="130"/>
      <c r="L2983" s="130"/>
      <c r="M2983" s="130"/>
      <c r="N2983" s="130"/>
      <c r="O2983" s="130"/>
      <c r="P2983" s="130"/>
    </row>
    <row r="2984" customFormat="false" ht="12.75" hidden="false" customHeight="false" outlineLevel="0" collapsed="false">
      <c r="B2984" s="130"/>
      <c r="C2984" s="130"/>
      <c r="D2984" s="130"/>
      <c r="E2984" s="130"/>
      <c r="F2984" s="130"/>
      <c r="G2984" s="130"/>
      <c r="H2984" s="130"/>
      <c r="I2984" s="130"/>
      <c r="J2984" s="130"/>
      <c r="K2984" s="130"/>
      <c r="L2984" s="130"/>
      <c r="M2984" s="130"/>
      <c r="N2984" s="130"/>
      <c r="O2984" s="130"/>
      <c r="P2984" s="130"/>
    </row>
    <row r="2985" customFormat="false" ht="12.75" hidden="false" customHeight="false" outlineLevel="0" collapsed="false">
      <c r="B2985" s="130"/>
      <c r="C2985" s="130"/>
      <c r="D2985" s="130"/>
      <c r="E2985" s="130"/>
      <c r="F2985" s="130"/>
      <c r="G2985" s="130"/>
      <c r="H2985" s="130"/>
      <c r="I2985" s="130"/>
      <c r="J2985" s="130"/>
      <c r="K2985" s="130"/>
      <c r="L2985" s="130"/>
      <c r="M2985" s="130"/>
      <c r="N2985" s="130"/>
      <c r="O2985" s="130"/>
      <c r="P2985" s="130"/>
    </row>
    <row r="2986" customFormat="false" ht="12.75" hidden="false" customHeight="false" outlineLevel="0" collapsed="false">
      <c r="B2986" s="130"/>
      <c r="C2986" s="130"/>
      <c r="D2986" s="130"/>
      <c r="E2986" s="130"/>
      <c r="F2986" s="130"/>
      <c r="G2986" s="130"/>
      <c r="H2986" s="130"/>
      <c r="I2986" s="130"/>
      <c r="J2986" s="130"/>
      <c r="K2986" s="130"/>
      <c r="L2986" s="130"/>
      <c r="M2986" s="130"/>
      <c r="N2986" s="130"/>
      <c r="O2986" s="130"/>
      <c r="P2986" s="130"/>
    </row>
    <row r="2987" customFormat="false" ht="12.75" hidden="false" customHeight="false" outlineLevel="0" collapsed="false">
      <c r="B2987" s="130"/>
      <c r="C2987" s="130"/>
      <c r="D2987" s="130"/>
      <c r="E2987" s="130"/>
      <c r="F2987" s="130"/>
      <c r="G2987" s="130"/>
      <c r="H2987" s="130"/>
      <c r="I2987" s="130"/>
      <c r="J2987" s="130"/>
      <c r="K2987" s="130"/>
      <c r="L2987" s="130"/>
      <c r="M2987" s="130"/>
      <c r="N2987" s="130"/>
      <c r="O2987" s="130"/>
      <c r="P2987" s="130"/>
    </row>
    <row r="2988" customFormat="false" ht="12.75" hidden="false" customHeight="false" outlineLevel="0" collapsed="false">
      <c r="B2988" s="130"/>
      <c r="C2988" s="130"/>
      <c r="D2988" s="130"/>
      <c r="E2988" s="130"/>
      <c r="F2988" s="130"/>
      <c r="G2988" s="130"/>
      <c r="H2988" s="130"/>
      <c r="I2988" s="130"/>
      <c r="J2988" s="130"/>
      <c r="K2988" s="130"/>
      <c r="L2988" s="130"/>
      <c r="M2988" s="130"/>
      <c r="N2988" s="130"/>
      <c r="O2988" s="130"/>
      <c r="P2988" s="130"/>
    </row>
    <row r="2989" customFormat="false" ht="12.75" hidden="false" customHeight="false" outlineLevel="0" collapsed="false">
      <c r="B2989" s="130"/>
      <c r="C2989" s="130"/>
      <c r="D2989" s="130"/>
      <c r="E2989" s="130"/>
      <c r="F2989" s="130"/>
      <c r="G2989" s="130"/>
      <c r="H2989" s="130"/>
      <c r="I2989" s="130"/>
      <c r="J2989" s="130"/>
      <c r="K2989" s="130"/>
      <c r="L2989" s="130"/>
      <c r="M2989" s="130"/>
      <c r="N2989" s="130"/>
      <c r="O2989" s="130"/>
      <c r="P2989" s="130"/>
    </row>
    <row r="2990" customFormat="false" ht="12.75" hidden="false" customHeight="false" outlineLevel="0" collapsed="false">
      <c r="B2990" s="130"/>
      <c r="C2990" s="130"/>
      <c r="D2990" s="130"/>
      <c r="E2990" s="130"/>
      <c r="F2990" s="130"/>
      <c r="G2990" s="130"/>
      <c r="H2990" s="130"/>
      <c r="I2990" s="130"/>
      <c r="J2990" s="130"/>
      <c r="K2990" s="130"/>
      <c r="L2990" s="130"/>
      <c r="M2990" s="130"/>
      <c r="N2990" s="130"/>
      <c r="O2990" s="130"/>
      <c r="P2990" s="130"/>
    </row>
    <row r="2991" customFormat="false" ht="12.75" hidden="false" customHeight="false" outlineLevel="0" collapsed="false">
      <c r="B2991" s="130"/>
      <c r="C2991" s="130"/>
      <c r="D2991" s="130"/>
      <c r="E2991" s="130"/>
      <c r="F2991" s="130"/>
      <c r="G2991" s="130"/>
      <c r="H2991" s="130"/>
      <c r="I2991" s="130"/>
      <c r="J2991" s="130"/>
      <c r="K2991" s="130"/>
      <c r="L2991" s="130"/>
      <c r="M2991" s="130"/>
      <c r="N2991" s="130"/>
      <c r="O2991" s="130"/>
      <c r="P2991" s="130"/>
    </row>
    <row r="2992" customFormat="false" ht="12.75" hidden="false" customHeight="false" outlineLevel="0" collapsed="false">
      <c r="B2992" s="130"/>
      <c r="C2992" s="130"/>
      <c r="D2992" s="130"/>
      <c r="E2992" s="130"/>
      <c r="F2992" s="130"/>
      <c r="G2992" s="130"/>
      <c r="H2992" s="130"/>
      <c r="I2992" s="130"/>
      <c r="J2992" s="130"/>
      <c r="K2992" s="130"/>
      <c r="L2992" s="130"/>
      <c r="M2992" s="130"/>
      <c r="N2992" s="130"/>
      <c r="O2992" s="130"/>
      <c r="P2992" s="130"/>
    </row>
    <row r="2993" customFormat="false" ht="15" hidden="false" customHeight="false" outlineLevel="0" collapsed="false">
      <c r="A2993" s="83" t="s">
        <v>195</v>
      </c>
      <c r="B2993" s="83"/>
      <c r="C2993" s="83"/>
      <c r="D2993" s="83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</row>
    <row r="2994" customFormat="false" ht="12.75" hidden="false" customHeight="false" outlineLevel="0" collapsed="false">
      <c r="A2994" s="110" t="s">
        <v>196</v>
      </c>
      <c r="B2994" s="110"/>
      <c r="C2994" s="110"/>
      <c r="D2994" s="110"/>
      <c r="E2994" s="110"/>
      <c r="F2994" s="110"/>
      <c r="G2994" s="110"/>
      <c r="H2994" s="110"/>
      <c r="I2994" s="110"/>
      <c r="J2994" s="110"/>
      <c r="K2994" s="110"/>
      <c r="L2994" s="110"/>
      <c r="M2994" s="110"/>
      <c r="N2994" s="110"/>
      <c r="O2994" s="110"/>
      <c r="P2994" s="110"/>
    </row>
    <row r="2996" customFormat="false" ht="12.75" hidden="false" customHeight="true" outlineLevel="0" collapsed="false">
      <c r="A2996" s="111" t="s">
        <v>197</v>
      </c>
      <c r="B2996" s="111" t="s">
        <v>40</v>
      </c>
      <c r="C2996" s="111" t="s">
        <v>41</v>
      </c>
      <c r="D2996" s="111" t="s">
        <v>9</v>
      </c>
      <c r="E2996" s="104" t="s">
        <v>198</v>
      </c>
      <c r="F2996" s="104"/>
      <c r="G2996" s="104"/>
      <c r="H2996" s="104"/>
      <c r="I2996" s="104"/>
      <c r="J2996" s="104"/>
      <c r="K2996" s="104"/>
      <c r="L2996" s="104"/>
      <c r="M2996" s="104"/>
      <c r="N2996" s="104"/>
      <c r="O2996" s="104"/>
      <c r="P2996" s="104"/>
    </row>
    <row r="2997" customFormat="false" ht="12.75" hidden="false" customHeight="false" outlineLevel="0" collapsed="false">
      <c r="A2997" s="111"/>
      <c r="B2997" s="111"/>
      <c r="C2997" s="111"/>
      <c r="D2997" s="111"/>
      <c r="E2997" s="104" t="s">
        <v>199</v>
      </c>
      <c r="F2997" s="104" t="s">
        <v>200</v>
      </c>
      <c r="G2997" s="104" t="s">
        <v>201</v>
      </c>
      <c r="H2997" s="104" t="s">
        <v>202</v>
      </c>
      <c r="I2997" s="104" t="s">
        <v>203</v>
      </c>
      <c r="J2997" s="104" t="s">
        <v>204</v>
      </c>
      <c r="K2997" s="104" t="s">
        <v>205</v>
      </c>
      <c r="L2997" s="104" t="s">
        <v>206</v>
      </c>
      <c r="M2997" s="104" t="s">
        <v>207</v>
      </c>
      <c r="N2997" s="104" t="s">
        <v>208</v>
      </c>
      <c r="O2997" s="104" t="s">
        <v>209</v>
      </c>
      <c r="P2997" s="104" t="s">
        <v>210</v>
      </c>
    </row>
    <row r="2998" customFormat="false" ht="12.75" hidden="false" customHeight="true" outlineLevel="0" collapsed="false">
      <c r="A2998" s="135" t="s">
        <v>361</v>
      </c>
      <c r="B2998" s="135"/>
      <c r="C2998" s="135"/>
      <c r="D2998" s="135"/>
      <c r="E2998" s="135"/>
      <c r="F2998" s="135"/>
      <c r="G2998" s="135"/>
      <c r="H2998" s="135"/>
      <c r="I2998" s="135"/>
      <c r="J2998" s="135"/>
      <c r="K2998" s="135"/>
      <c r="L2998" s="135"/>
      <c r="M2998" s="135"/>
      <c r="N2998" s="135"/>
      <c r="O2998" s="135"/>
      <c r="P2998" s="135"/>
    </row>
    <row r="2999" customFormat="false" ht="12.75" hidden="false" customHeight="true" outlineLevel="0" collapsed="false">
      <c r="A2999" s="166" t="s">
        <v>376</v>
      </c>
      <c r="B2999" s="113" t="s">
        <v>399</v>
      </c>
      <c r="C2999" s="127" t="s">
        <v>45</v>
      </c>
      <c r="D2999" s="115" t="s">
        <v>213</v>
      </c>
      <c r="E2999" s="115" t="n">
        <v>18.12666667</v>
      </c>
      <c r="F2999" s="115" t="n">
        <v>18.07333333</v>
      </c>
      <c r="G2999" s="115" t="n">
        <v>18.17</v>
      </c>
      <c r="H2999" s="115"/>
      <c r="I2999" s="115" t="n">
        <v>18.02</v>
      </c>
      <c r="J2999" s="115" t="n">
        <v>18.20666667</v>
      </c>
      <c r="K2999" s="115" t="n">
        <v>18.20666667</v>
      </c>
      <c r="L2999" s="115" t="n">
        <v>18.20666667</v>
      </c>
      <c r="M2999" s="115" t="n">
        <v>18.475</v>
      </c>
      <c r="N2999" s="115" t="n">
        <v>18.475</v>
      </c>
      <c r="O2999" s="115" t="n">
        <v>18.475</v>
      </c>
      <c r="P2999" s="154" t="n">
        <v>18.475</v>
      </c>
    </row>
    <row r="3000" customFormat="false" ht="12.75" hidden="false" customHeight="false" outlineLevel="0" collapsed="false">
      <c r="A3000" s="166"/>
      <c r="B3000" s="113"/>
      <c r="C3000" s="127"/>
      <c r="D3000" s="115" t="s">
        <v>214</v>
      </c>
      <c r="E3000" s="115" t="n">
        <v>18.475</v>
      </c>
      <c r="F3000" s="115" t="n">
        <v>16.23</v>
      </c>
      <c r="G3000" s="115" t="n">
        <v>16.44</v>
      </c>
      <c r="H3000" s="115" t="n">
        <v>16.44</v>
      </c>
      <c r="I3000" s="115" t="n">
        <v>16.44</v>
      </c>
      <c r="J3000" s="115" t="n">
        <v>16.665</v>
      </c>
      <c r="K3000" s="115" t="n">
        <v>16.34</v>
      </c>
      <c r="L3000" s="115" t="n">
        <v>16.34</v>
      </c>
      <c r="M3000" s="115" t="n">
        <v>16.34</v>
      </c>
      <c r="N3000" s="115" t="n">
        <v>16.30333333</v>
      </c>
      <c r="O3000" s="115" t="n">
        <v>16.30333333</v>
      </c>
      <c r="P3000" s="154" t="n">
        <v>15.69</v>
      </c>
    </row>
    <row r="3001" customFormat="false" ht="12.75" hidden="false" customHeight="false" outlineLevel="0" collapsed="false">
      <c r="A3001" s="166"/>
      <c r="B3001" s="113"/>
      <c r="C3001" s="127"/>
      <c r="D3001" s="115" t="s">
        <v>215</v>
      </c>
      <c r="E3001" s="115" t="n">
        <v>15.39</v>
      </c>
      <c r="F3001" s="115" t="n">
        <v>16.23</v>
      </c>
      <c r="G3001" s="115" t="n">
        <v>17.13</v>
      </c>
      <c r="H3001" s="115" t="n">
        <v>17.13</v>
      </c>
      <c r="I3001" s="115" t="n">
        <v>17.13</v>
      </c>
      <c r="J3001" s="115" t="n">
        <v>17.13</v>
      </c>
      <c r="K3001" s="115" t="n">
        <v>17.13</v>
      </c>
      <c r="L3001" s="115" t="n">
        <v>17.13</v>
      </c>
      <c r="M3001" s="115" t="n">
        <v>17.38</v>
      </c>
      <c r="N3001" s="115" t="n">
        <v>17.154</v>
      </c>
      <c r="O3001" s="115" t="n">
        <v>17.356</v>
      </c>
      <c r="P3001" s="154" t="n">
        <v>15.974</v>
      </c>
    </row>
    <row r="3002" customFormat="false" ht="12.75" hidden="false" customHeight="false" outlineLevel="0" collapsed="false">
      <c r="A3002" s="166"/>
      <c r="B3002" s="113"/>
      <c r="C3002" s="127"/>
      <c r="D3002" s="115" t="s">
        <v>216</v>
      </c>
      <c r="E3002" s="115" t="n">
        <v>14.125</v>
      </c>
      <c r="F3002" s="115" t="n">
        <v>14.125</v>
      </c>
      <c r="G3002" s="115" t="n">
        <v>14.125</v>
      </c>
      <c r="H3002" s="115" t="n">
        <v>14.35</v>
      </c>
      <c r="I3002" s="115" t="n">
        <v>14.125</v>
      </c>
      <c r="J3002" s="115" t="n">
        <v>14.125</v>
      </c>
      <c r="K3002" s="115" t="n">
        <v>16.005</v>
      </c>
      <c r="L3002" s="115" t="n">
        <v>16.04333333</v>
      </c>
      <c r="M3002" s="115" t="n">
        <v>16.45666667</v>
      </c>
      <c r="N3002" s="115" t="n">
        <v>16.40555556</v>
      </c>
      <c r="O3002" s="115" t="n">
        <v>16.5</v>
      </c>
      <c r="P3002" s="154" t="n">
        <v>16.02444444</v>
      </c>
    </row>
    <row r="3003" customFormat="false" ht="12.75" hidden="false" customHeight="false" outlineLevel="0" collapsed="false">
      <c r="A3003" s="166"/>
      <c r="B3003" s="113"/>
      <c r="C3003" s="127"/>
      <c r="D3003" s="115" t="s">
        <v>217</v>
      </c>
      <c r="E3003" s="115" t="n">
        <v>15.33</v>
      </c>
      <c r="F3003" s="115" t="n">
        <v>15.72</v>
      </c>
      <c r="G3003" s="115" t="n">
        <v>15.63</v>
      </c>
      <c r="H3003" s="115" t="n">
        <v>15.63</v>
      </c>
      <c r="I3003" s="115" t="n">
        <v>15.63</v>
      </c>
      <c r="J3003" s="115" t="n">
        <v>15.93</v>
      </c>
      <c r="K3003" s="115" t="n">
        <v>15.93</v>
      </c>
      <c r="L3003" s="115" t="n">
        <v>15.93</v>
      </c>
      <c r="M3003" s="115" t="n">
        <v>15.45</v>
      </c>
      <c r="N3003" s="115" t="n">
        <v>15.45</v>
      </c>
      <c r="O3003" s="115" t="n">
        <v>17.73</v>
      </c>
      <c r="P3003" s="154" t="n">
        <v>18.03</v>
      </c>
    </row>
    <row r="3004" customFormat="false" ht="12.75" hidden="false" customHeight="false" outlineLevel="0" collapsed="false">
      <c r="A3004" s="166"/>
      <c r="B3004" s="113"/>
      <c r="C3004" s="127"/>
      <c r="D3004" s="115" t="s">
        <v>218</v>
      </c>
      <c r="E3004" s="115" t="n">
        <v>18.03</v>
      </c>
      <c r="F3004" s="115" t="n">
        <v>18.205</v>
      </c>
      <c r="G3004" s="115" t="n">
        <v>20.13</v>
      </c>
      <c r="H3004" s="115" t="n">
        <v>20.13</v>
      </c>
      <c r="I3004" s="115" t="n">
        <v>20.13</v>
      </c>
      <c r="J3004" s="115" t="n">
        <v>20.13</v>
      </c>
      <c r="K3004" s="115" t="n">
        <v>19.475</v>
      </c>
      <c r="L3004" s="115" t="n">
        <v>19.23</v>
      </c>
      <c r="M3004" s="115" t="n">
        <v>19.38</v>
      </c>
      <c r="N3004" s="115" t="n">
        <v>18.83</v>
      </c>
      <c r="O3004" s="115" t="n">
        <v>19.14333333</v>
      </c>
      <c r="P3004" s="154" t="n">
        <v>19.08</v>
      </c>
    </row>
    <row r="3005" customFormat="false" ht="12.75" hidden="false" customHeight="false" outlineLevel="0" collapsed="false">
      <c r="A3005" s="166"/>
      <c r="B3005" s="113"/>
      <c r="C3005" s="127"/>
      <c r="D3005" s="115" t="s">
        <v>219</v>
      </c>
      <c r="E3005" s="115" t="n">
        <v>18.93</v>
      </c>
      <c r="F3005" s="115" t="n">
        <v>18.82</v>
      </c>
      <c r="G3005" s="115" t="n">
        <v>19.385</v>
      </c>
      <c r="H3005" s="115" t="n">
        <v>19.03333333</v>
      </c>
      <c r="I3005" s="115" t="n">
        <v>21.04</v>
      </c>
      <c r="J3005" s="115" t="n">
        <v>21.04</v>
      </c>
      <c r="K3005" s="115" t="n">
        <v>21.04</v>
      </c>
      <c r="L3005" s="115" t="n">
        <v>18.62333333</v>
      </c>
      <c r="M3005" s="115" t="n">
        <v>19.235</v>
      </c>
      <c r="N3005" s="115" t="n">
        <v>17.13</v>
      </c>
      <c r="O3005" s="115" t="n">
        <v>18.935</v>
      </c>
      <c r="P3005" s="154" t="n">
        <v>18.935</v>
      </c>
    </row>
    <row r="3006" customFormat="false" ht="12.75" hidden="false" customHeight="false" outlineLevel="0" collapsed="false">
      <c r="A3006" s="166"/>
      <c r="B3006" s="113"/>
      <c r="C3006" s="127"/>
      <c r="D3006" s="115" t="s">
        <v>220</v>
      </c>
      <c r="E3006" s="115" t="n">
        <v>20.43</v>
      </c>
      <c r="F3006" s="115" t="n">
        <v>16.975</v>
      </c>
      <c r="G3006" s="115" t="n">
        <v>16.72666667</v>
      </c>
      <c r="H3006" s="115" t="n">
        <v>16.62666667</v>
      </c>
      <c r="I3006" s="115" t="n">
        <v>16.975</v>
      </c>
      <c r="J3006" s="115" t="n">
        <v>17.28</v>
      </c>
      <c r="K3006" s="115" t="n">
        <v>18.71</v>
      </c>
      <c r="L3006" s="115" t="n">
        <v>15.63</v>
      </c>
      <c r="M3006" s="115" t="n">
        <v>15.63</v>
      </c>
      <c r="N3006" s="115" t="n">
        <v>21.46</v>
      </c>
      <c r="O3006" s="115" t="n">
        <v>18.18</v>
      </c>
      <c r="P3006" s="154" t="n">
        <v>18.18</v>
      </c>
    </row>
    <row r="3007" customFormat="false" ht="12.75" hidden="false" customHeight="false" outlineLevel="0" collapsed="false">
      <c r="A3007" s="166"/>
      <c r="B3007" s="113"/>
      <c r="C3007" s="127"/>
      <c r="D3007" s="115" t="s">
        <v>221</v>
      </c>
      <c r="E3007" s="115" t="n">
        <v>17.43</v>
      </c>
      <c r="F3007" s="115" t="n">
        <v>17.43</v>
      </c>
      <c r="G3007" s="115" t="n">
        <v>17.43</v>
      </c>
      <c r="H3007" s="115" t="n">
        <v>18.055</v>
      </c>
      <c r="I3007" s="115" t="n">
        <v>17.25</v>
      </c>
      <c r="J3007" s="115"/>
      <c r="K3007" s="115" t="n">
        <v>17.59</v>
      </c>
      <c r="L3007" s="115" t="n">
        <v>17.445</v>
      </c>
      <c r="M3007" s="115" t="n">
        <v>17.3</v>
      </c>
      <c r="N3007" s="115" t="n">
        <v>17.22</v>
      </c>
      <c r="O3007" s="115" t="n">
        <v>18.165</v>
      </c>
      <c r="P3007" s="154" t="n">
        <v>17.13</v>
      </c>
    </row>
    <row r="3008" customFormat="false" ht="12.75" hidden="false" customHeight="false" outlineLevel="0" collapsed="false">
      <c r="A3008" s="166"/>
      <c r="B3008" s="113"/>
      <c r="C3008" s="127"/>
      <c r="D3008" s="115" t="s">
        <v>222</v>
      </c>
      <c r="E3008" s="115" t="n">
        <v>16.83</v>
      </c>
      <c r="F3008" s="115" t="n">
        <v>17.94</v>
      </c>
      <c r="G3008" s="115" t="n">
        <v>17.94</v>
      </c>
      <c r="H3008" s="115" t="n">
        <v>17.94</v>
      </c>
      <c r="I3008" s="115" t="n">
        <v>18.32</v>
      </c>
      <c r="J3008" s="115"/>
      <c r="K3008" s="115"/>
      <c r="L3008" s="115" t="n">
        <v>18.39</v>
      </c>
      <c r="M3008" s="115" t="n">
        <v>17.95</v>
      </c>
      <c r="N3008" s="115" t="n">
        <v>17.95</v>
      </c>
      <c r="O3008" s="115" t="n">
        <v>17.95</v>
      </c>
      <c r="P3008" s="154" t="n">
        <v>17.95</v>
      </c>
    </row>
    <row r="3009" customFormat="false" ht="12.75" hidden="false" customHeight="false" outlineLevel="0" collapsed="false">
      <c r="A3009" s="166"/>
      <c r="B3009" s="113"/>
      <c r="C3009" s="127"/>
      <c r="D3009" s="115" t="s">
        <v>223</v>
      </c>
      <c r="E3009" s="115" t="n">
        <v>17.95</v>
      </c>
      <c r="F3009" s="115" t="n">
        <v>17.95</v>
      </c>
      <c r="G3009" s="115" t="n">
        <v>17.95</v>
      </c>
      <c r="H3009" s="115"/>
      <c r="I3009" s="115"/>
      <c r="J3009" s="115"/>
      <c r="K3009" s="115"/>
      <c r="L3009" s="115"/>
      <c r="M3009" s="115" t="n">
        <v>18.63</v>
      </c>
      <c r="N3009" s="115" t="n">
        <v>18.93</v>
      </c>
      <c r="O3009" s="115" t="n">
        <v>18.93</v>
      </c>
      <c r="P3009" s="154" t="n">
        <v>18.93</v>
      </c>
    </row>
    <row r="3010" customFormat="false" ht="12.75" hidden="false" customHeight="false" outlineLevel="0" collapsed="false">
      <c r="A3010" s="166"/>
      <c r="B3010" s="113"/>
      <c r="C3010" s="127"/>
      <c r="D3010" s="115" t="s">
        <v>224</v>
      </c>
      <c r="E3010" s="115" t="n">
        <v>18.93</v>
      </c>
      <c r="F3010" s="115" t="n">
        <v>18.93</v>
      </c>
      <c r="G3010" s="115" t="n">
        <v>18.93</v>
      </c>
      <c r="H3010" s="115"/>
      <c r="I3010" s="115"/>
      <c r="J3010" s="115"/>
      <c r="K3010" s="115"/>
      <c r="L3010" s="115"/>
      <c r="M3010" s="115"/>
      <c r="N3010" s="115" t="n">
        <v>19.23</v>
      </c>
      <c r="O3010" s="115" t="n">
        <v>19.23</v>
      </c>
      <c r="P3010" s="154" t="n">
        <v>19.23</v>
      </c>
    </row>
    <row r="3011" customFormat="false" ht="12.75" hidden="false" customHeight="false" outlineLevel="0" collapsed="false">
      <c r="A3011" s="166"/>
      <c r="B3011" s="113"/>
      <c r="C3011" s="127"/>
      <c r="D3011" s="115" t="s">
        <v>225</v>
      </c>
      <c r="E3011" s="115" t="n">
        <v>19.23</v>
      </c>
      <c r="F3011" s="115"/>
      <c r="G3011" s="115"/>
      <c r="H3011" s="115"/>
      <c r="I3011" s="115" t="n">
        <v>19.23</v>
      </c>
      <c r="J3011" s="115" t="n">
        <v>19.23</v>
      </c>
      <c r="K3011" s="115" t="n">
        <v>19.23</v>
      </c>
      <c r="L3011" s="115"/>
      <c r="M3011" s="115"/>
      <c r="N3011" s="115" t="n">
        <v>19.23</v>
      </c>
      <c r="O3011" s="115" t="n">
        <v>19.23</v>
      </c>
      <c r="P3011" s="154" t="n">
        <v>19.23</v>
      </c>
    </row>
    <row r="3012" customFormat="false" ht="12.75" hidden="false" customHeight="false" outlineLevel="0" collapsed="false">
      <c r="A3012" s="166"/>
      <c r="B3012" s="113"/>
      <c r="C3012" s="127"/>
      <c r="D3012" s="115" t="s">
        <v>226</v>
      </c>
      <c r="E3012" s="115" t="n">
        <v>19.23</v>
      </c>
      <c r="F3012" s="115" t="n">
        <v>19.23</v>
      </c>
      <c r="G3012" s="115" t="n">
        <v>19.23</v>
      </c>
      <c r="H3012" s="115" t="n">
        <v>19.23</v>
      </c>
      <c r="I3012" s="115"/>
      <c r="J3012" s="115"/>
      <c r="K3012" s="115"/>
      <c r="L3012" s="115"/>
      <c r="M3012" s="115"/>
      <c r="N3012" s="115"/>
      <c r="O3012" s="115"/>
      <c r="P3012" s="154"/>
    </row>
    <row r="3013" customFormat="false" ht="12.75" hidden="false" customHeight="false" outlineLevel="0" collapsed="false">
      <c r="A3013" s="166"/>
      <c r="B3013" s="113"/>
      <c r="C3013" s="127"/>
      <c r="D3013" s="115" t="s">
        <v>227</v>
      </c>
      <c r="E3013" s="115"/>
      <c r="F3013" s="115"/>
      <c r="G3013" s="115"/>
      <c r="H3013" s="115"/>
      <c r="I3013" s="115"/>
      <c r="J3013" s="115"/>
      <c r="K3013" s="115"/>
      <c r="L3013" s="115"/>
      <c r="M3013" s="115" t="n">
        <v>21.03</v>
      </c>
      <c r="N3013" s="115" t="n">
        <v>20.92</v>
      </c>
      <c r="O3013" s="115" t="n">
        <v>20.92</v>
      </c>
      <c r="P3013" s="154" t="n">
        <v>20.92</v>
      </c>
    </row>
    <row r="3014" customFormat="false" ht="12.75" hidden="false" customHeight="false" outlineLevel="0" collapsed="false">
      <c r="A3014" s="166"/>
      <c r="B3014" s="113"/>
      <c r="C3014" s="127"/>
      <c r="D3014" s="115" t="s">
        <v>228</v>
      </c>
      <c r="E3014" s="115" t="n">
        <v>19.41</v>
      </c>
      <c r="F3014" s="115" t="n">
        <v>19.5</v>
      </c>
      <c r="G3014" s="115" t="n">
        <v>19</v>
      </c>
      <c r="H3014" s="115" t="n">
        <v>19</v>
      </c>
      <c r="I3014" s="115" t="n">
        <v>19</v>
      </c>
      <c r="J3014" s="115"/>
      <c r="K3014" s="115"/>
      <c r="L3014" s="115"/>
      <c r="M3014" s="115" t="n">
        <v>19.23</v>
      </c>
      <c r="N3014" s="115" t="n">
        <v>19.17</v>
      </c>
      <c r="O3014" s="115" t="n">
        <v>19.17</v>
      </c>
      <c r="P3014" s="154" t="n">
        <v>19.17</v>
      </c>
    </row>
    <row r="3015" customFormat="false" ht="12.75" hidden="false" customHeight="false" outlineLevel="0" collapsed="false">
      <c r="A3015" s="166"/>
      <c r="B3015" s="113"/>
      <c r="C3015" s="127"/>
      <c r="D3015" s="115" t="s">
        <v>229</v>
      </c>
      <c r="E3015" s="115" t="n">
        <v>21.64</v>
      </c>
      <c r="F3015" s="115" t="n">
        <v>21.64</v>
      </c>
      <c r="G3015" s="115" t="n">
        <v>21.64</v>
      </c>
      <c r="H3015" s="115" t="n">
        <v>21.64</v>
      </c>
      <c r="I3015" s="115" t="n">
        <v>21.64</v>
      </c>
      <c r="J3015" s="115"/>
      <c r="K3015" s="115"/>
      <c r="L3015" s="115"/>
      <c r="M3015" s="115" t="n">
        <v>23.61</v>
      </c>
      <c r="N3015" s="115" t="n">
        <v>22.07</v>
      </c>
      <c r="O3015" s="115" t="n">
        <v>22.07</v>
      </c>
      <c r="P3015" s="154" t="n">
        <v>22.335</v>
      </c>
    </row>
    <row r="3016" customFormat="false" ht="12.75" hidden="false" customHeight="true" outlineLevel="0" collapsed="false">
      <c r="A3016" s="166"/>
      <c r="B3016" s="116" t="s">
        <v>400</v>
      </c>
      <c r="C3016" s="128" t="s">
        <v>45</v>
      </c>
      <c r="D3016" s="118" t="s">
        <v>213</v>
      </c>
      <c r="E3016" s="118" t="n">
        <v>16.1</v>
      </c>
      <c r="F3016" s="118" t="n">
        <v>16.15</v>
      </c>
      <c r="G3016" s="118" t="n">
        <v>16.30333333</v>
      </c>
      <c r="H3016" s="118"/>
      <c r="I3016" s="118" t="n">
        <v>16.08666667</v>
      </c>
      <c r="J3016" s="118" t="n">
        <v>15.54333333</v>
      </c>
      <c r="K3016" s="118" t="n">
        <v>15.54333333</v>
      </c>
      <c r="L3016" s="118" t="n">
        <v>15.53666667</v>
      </c>
      <c r="M3016" s="118" t="n">
        <v>15.14</v>
      </c>
      <c r="N3016" s="118" t="n">
        <v>15.14</v>
      </c>
      <c r="O3016" s="118" t="n">
        <v>15.14</v>
      </c>
      <c r="P3016" s="152" t="n">
        <v>15.14</v>
      </c>
    </row>
    <row r="3017" customFormat="false" ht="12.75" hidden="false" customHeight="false" outlineLevel="0" collapsed="false">
      <c r="A3017" s="166"/>
      <c r="B3017" s="116"/>
      <c r="C3017" s="128"/>
      <c r="D3017" s="118" t="s">
        <v>214</v>
      </c>
      <c r="E3017" s="118" t="n">
        <v>15.44</v>
      </c>
      <c r="F3017" s="118" t="n">
        <v>15.08</v>
      </c>
      <c r="G3017" s="118" t="n">
        <v>14.37</v>
      </c>
      <c r="H3017" s="118" t="n">
        <v>14.37</v>
      </c>
      <c r="I3017" s="118" t="n">
        <v>14.37</v>
      </c>
      <c r="J3017" s="118" t="n">
        <v>14.77333333</v>
      </c>
      <c r="K3017" s="118" t="n">
        <v>14.98</v>
      </c>
      <c r="L3017" s="118" t="n">
        <v>14.17</v>
      </c>
      <c r="M3017" s="118" t="n">
        <v>14.17</v>
      </c>
      <c r="N3017" s="118" t="n">
        <v>14.17</v>
      </c>
      <c r="O3017" s="118" t="n">
        <v>14.17</v>
      </c>
      <c r="P3017" s="152" t="n">
        <v>14.33</v>
      </c>
    </row>
    <row r="3018" customFormat="false" ht="12.75" hidden="false" customHeight="false" outlineLevel="0" collapsed="false">
      <c r="A3018" s="166"/>
      <c r="B3018" s="116"/>
      <c r="C3018" s="128"/>
      <c r="D3018" s="118" t="s">
        <v>215</v>
      </c>
      <c r="E3018" s="118" t="n">
        <v>14.59666667</v>
      </c>
      <c r="F3018" s="118" t="n">
        <v>13.91</v>
      </c>
      <c r="G3018" s="118" t="n">
        <v>13.68</v>
      </c>
      <c r="H3018" s="118" t="n">
        <v>14.33333333</v>
      </c>
      <c r="I3018" s="118" t="n">
        <v>14.10333333</v>
      </c>
      <c r="J3018" s="118" t="n">
        <v>13.98</v>
      </c>
      <c r="K3018" s="118" t="n">
        <v>13.98</v>
      </c>
      <c r="L3018" s="118" t="n">
        <v>13.98</v>
      </c>
      <c r="M3018" s="118" t="n">
        <v>14.44</v>
      </c>
      <c r="N3018" s="118" t="n">
        <v>14.61666667</v>
      </c>
      <c r="O3018" s="118" t="n">
        <v>14.65444444</v>
      </c>
      <c r="P3018" s="152" t="n">
        <v>14.43555556</v>
      </c>
    </row>
    <row r="3019" customFormat="false" ht="12.75" hidden="false" customHeight="false" outlineLevel="0" collapsed="false">
      <c r="A3019" s="166"/>
      <c r="B3019" s="116"/>
      <c r="C3019" s="128"/>
      <c r="D3019" s="118" t="s">
        <v>216</v>
      </c>
      <c r="E3019" s="118" t="n">
        <v>13.14666667</v>
      </c>
      <c r="F3019" s="118" t="n">
        <v>13.63333333</v>
      </c>
      <c r="G3019" s="118" t="n">
        <v>13.33</v>
      </c>
      <c r="H3019" s="118" t="n">
        <v>13.81333333</v>
      </c>
      <c r="I3019" s="118" t="n">
        <v>14.28333333</v>
      </c>
      <c r="J3019" s="118" t="n">
        <v>14.28333333</v>
      </c>
      <c r="K3019" s="118" t="n">
        <v>14.68333333</v>
      </c>
      <c r="L3019" s="118" t="n">
        <v>14.13333333</v>
      </c>
      <c r="M3019" s="118" t="n">
        <v>14.75714286</v>
      </c>
      <c r="N3019" s="118" t="n">
        <v>14.97571429</v>
      </c>
      <c r="O3019" s="118" t="n">
        <v>15.02142857</v>
      </c>
      <c r="P3019" s="152" t="n">
        <v>15.05142857</v>
      </c>
    </row>
    <row r="3020" customFormat="false" ht="12.75" hidden="false" customHeight="false" outlineLevel="0" collapsed="false">
      <c r="A3020" s="166"/>
      <c r="B3020" s="116"/>
      <c r="C3020" s="128"/>
      <c r="D3020" s="118" t="s">
        <v>217</v>
      </c>
      <c r="E3020" s="118" t="n">
        <v>14.575</v>
      </c>
      <c r="F3020" s="118" t="n">
        <v>15.37</v>
      </c>
      <c r="G3020" s="118" t="n">
        <v>15.23</v>
      </c>
      <c r="H3020" s="118" t="n">
        <v>15.23</v>
      </c>
      <c r="I3020" s="118" t="n">
        <v>15.63</v>
      </c>
      <c r="J3020" s="118" t="n">
        <v>15.53</v>
      </c>
      <c r="K3020" s="118" t="n">
        <v>15.53</v>
      </c>
      <c r="L3020" s="118" t="n">
        <v>15.78</v>
      </c>
      <c r="M3020" s="118" t="n">
        <v>15.75</v>
      </c>
      <c r="N3020" s="118" t="n">
        <v>15.75</v>
      </c>
      <c r="O3020" s="118" t="n">
        <v>16.32</v>
      </c>
      <c r="P3020" s="152" t="n">
        <v>16.17</v>
      </c>
    </row>
    <row r="3021" customFormat="false" ht="12.75" hidden="false" customHeight="false" outlineLevel="0" collapsed="false">
      <c r="A3021" s="166"/>
      <c r="B3021" s="116"/>
      <c r="C3021" s="128"/>
      <c r="D3021" s="118" t="s">
        <v>218</v>
      </c>
      <c r="E3021" s="118" t="n">
        <v>16.76666667</v>
      </c>
      <c r="F3021" s="118" t="n">
        <v>17.335</v>
      </c>
      <c r="G3021" s="118" t="n">
        <v>18.775</v>
      </c>
      <c r="H3021" s="118" t="n">
        <v>19.32</v>
      </c>
      <c r="I3021" s="118" t="n">
        <v>19.38</v>
      </c>
      <c r="J3021" s="118" t="n">
        <v>18.13</v>
      </c>
      <c r="K3021" s="118" t="n">
        <v>18.23</v>
      </c>
      <c r="L3021" s="118" t="n">
        <v>18.23</v>
      </c>
      <c r="M3021" s="118" t="n">
        <v>19.83</v>
      </c>
      <c r="N3021" s="118" t="n">
        <v>19.53</v>
      </c>
      <c r="O3021" s="118" t="n">
        <v>19.33</v>
      </c>
      <c r="P3021" s="152" t="n">
        <v>19.33</v>
      </c>
    </row>
    <row r="3022" customFormat="false" ht="12.75" hidden="false" customHeight="false" outlineLevel="0" collapsed="false">
      <c r="A3022" s="166"/>
      <c r="B3022" s="116"/>
      <c r="C3022" s="128"/>
      <c r="D3022" s="118" t="s">
        <v>219</v>
      </c>
      <c r="E3022" s="118" t="n">
        <v>19.13</v>
      </c>
      <c r="F3022" s="118" t="n">
        <v>19.13</v>
      </c>
      <c r="G3022" s="118" t="n">
        <v>18.93</v>
      </c>
      <c r="H3022" s="118" t="n">
        <v>19.03</v>
      </c>
      <c r="I3022" s="118" t="n">
        <v>19.08</v>
      </c>
      <c r="J3022" s="118" t="n">
        <v>18.78</v>
      </c>
      <c r="K3022" s="118" t="n">
        <v>18.78</v>
      </c>
      <c r="L3022" s="118" t="n">
        <v>9.315</v>
      </c>
      <c r="M3022" s="118" t="n">
        <v>18.03</v>
      </c>
      <c r="N3022" s="118" t="n">
        <v>17.73</v>
      </c>
      <c r="O3022" s="118" t="n">
        <v>18.33</v>
      </c>
      <c r="P3022" s="152" t="n">
        <v>18.33</v>
      </c>
    </row>
    <row r="3023" customFormat="false" ht="12.75" hidden="false" customHeight="false" outlineLevel="0" collapsed="false">
      <c r="A3023" s="166"/>
      <c r="B3023" s="116"/>
      <c r="C3023" s="128"/>
      <c r="D3023" s="118" t="s">
        <v>220</v>
      </c>
      <c r="E3023" s="118" t="n">
        <v>17.73</v>
      </c>
      <c r="F3023" s="118" t="n">
        <v>16.19</v>
      </c>
      <c r="G3023" s="118" t="n">
        <v>16.47</v>
      </c>
      <c r="H3023" s="118" t="n">
        <v>16.11</v>
      </c>
      <c r="I3023" s="118" t="n">
        <v>16.62</v>
      </c>
      <c r="J3023" s="118" t="n">
        <v>16.995</v>
      </c>
      <c r="K3023" s="118" t="n">
        <v>17.58</v>
      </c>
      <c r="L3023" s="118" t="n">
        <v>15.775</v>
      </c>
      <c r="M3023" s="118" t="n">
        <v>16.73</v>
      </c>
      <c r="N3023" s="118" t="n">
        <v>17.53</v>
      </c>
      <c r="O3023" s="118" t="n">
        <v>17.41</v>
      </c>
      <c r="P3023" s="152" t="n">
        <v>16.88</v>
      </c>
    </row>
    <row r="3024" customFormat="false" ht="12.75" hidden="false" customHeight="false" outlineLevel="0" collapsed="false">
      <c r="A3024" s="166"/>
      <c r="B3024" s="116"/>
      <c r="C3024" s="128"/>
      <c r="D3024" s="118" t="s">
        <v>221</v>
      </c>
      <c r="E3024" s="118" t="n">
        <v>16.93</v>
      </c>
      <c r="F3024" s="118" t="n">
        <v>16.88</v>
      </c>
      <c r="G3024" s="118" t="n">
        <v>16.41</v>
      </c>
      <c r="H3024" s="118" t="n">
        <v>16.46</v>
      </c>
      <c r="I3024" s="118" t="n">
        <v>16.65</v>
      </c>
      <c r="J3024" s="118" t="n">
        <v>16.65</v>
      </c>
      <c r="K3024" s="118" t="n">
        <v>16.65</v>
      </c>
      <c r="L3024" s="118" t="n">
        <v>16.53</v>
      </c>
      <c r="M3024" s="118" t="n">
        <v>16.53</v>
      </c>
      <c r="N3024" s="118" t="n">
        <v>16.77</v>
      </c>
      <c r="O3024" s="118" t="n">
        <v>18.67</v>
      </c>
      <c r="P3024" s="152" t="n">
        <v>16.53</v>
      </c>
    </row>
    <row r="3025" customFormat="false" ht="12.75" hidden="false" customHeight="false" outlineLevel="0" collapsed="false">
      <c r="A3025" s="166"/>
      <c r="B3025" s="116"/>
      <c r="C3025" s="128"/>
      <c r="D3025" s="118" t="s">
        <v>222</v>
      </c>
      <c r="E3025" s="118" t="n">
        <v>16.23</v>
      </c>
      <c r="F3025" s="118" t="n">
        <v>15.93</v>
      </c>
      <c r="G3025" s="118" t="n">
        <v>15.93</v>
      </c>
      <c r="H3025" s="118" t="n">
        <v>14.995</v>
      </c>
      <c r="I3025" s="118" t="n">
        <v>14.06</v>
      </c>
      <c r="J3025" s="118" t="n">
        <v>14.425</v>
      </c>
      <c r="K3025" s="118" t="n">
        <v>14.425</v>
      </c>
      <c r="L3025" s="118" t="n">
        <v>14.38</v>
      </c>
      <c r="M3025" s="118" t="n">
        <v>14.935</v>
      </c>
      <c r="N3025" s="118" t="n">
        <v>15.085</v>
      </c>
      <c r="O3025" s="118" t="n">
        <v>15.085</v>
      </c>
      <c r="P3025" s="152" t="n">
        <v>15.24</v>
      </c>
    </row>
    <row r="3026" customFormat="false" ht="12.75" hidden="false" customHeight="false" outlineLevel="0" collapsed="false">
      <c r="A3026" s="166"/>
      <c r="B3026" s="116"/>
      <c r="C3026" s="128"/>
      <c r="D3026" s="118" t="s">
        <v>223</v>
      </c>
      <c r="E3026" s="118" t="n">
        <v>16.505</v>
      </c>
      <c r="F3026" s="118" t="n">
        <v>16.895</v>
      </c>
      <c r="G3026" s="118" t="n">
        <v>17.64</v>
      </c>
      <c r="H3026" s="118" t="n">
        <v>18.33</v>
      </c>
      <c r="I3026" s="118" t="n">
        <v>17.64</v>
      </c>
      <c r="J3026" s="118" t="n">
        <v>17.64</v>
      </c>
      <c r="K3026" s="118" t="n">
        <v>17.64</v>
      </c>
      <c r="L3026" s="118" t="n">
        <v>17.64</v>
      </c>
      <c r="M3026" s="118" t="n">
        <v>18.63</v>
      </c>
      <c r="N3026" s="118" t="n">
        <v>19.175</v>
      </c>
      <c r="O3026" s="118" t="n">
        <v>18.89333333</v>
      </c>
      <c r="P3026" s="152" t="n">
        <v>18.89333333</v>
      </c>
    </row>
    <row r="3027" customFormat="false" ht="12.75" hidden="false" customHeight="false" outlineLevel="0" collapsed="false">
      <c r="A3027" s="166"/>
      <c r="B3027" s="116"/>
      <c r="C3027" s="128"/>
      <c r="D3027" s="118" t="s">
        <v>224</v>
      </c>
      <c r="E3027" s="118" t="n">
        <v>18.89333333</v>
      </c>
      <c r="F3027" s="118" t="n">
        <v>19.38333333</v>
      </c>
      <c r="G3027" s="118" t="n">
        <v>19.74333333</v>
      </c>
      <c r="H3027" s="118" t="n">
        <v>19.84333333</v>
      </c>
      <c r="I3027" s="118" t="n">
        <v>19.84333333</v>
      </c>
      <c r="J3027" s="118" t="n">
        <v>18.33</v>
      </c>
      <c r="K3027" s="118"/>
      <c r="L3027" s="118"/>
      <c r="M3027" s="118"/>
      <c r="N3027" s="118" t="n">
        <v>18.33</v>
      </c>
      <c r="O3027" s="118" t="n">
        <v>18.33</v>
      </c>
      <c r="P3027" s="152"/>
    </row>
    <row r="3028" customFormat="false" ht="12.75" hidden="false" customHeight="false" outlineLevel="0" collapsed="false">
      <c r="A3028" s="166"/>
      <c r="B3028" s="116"/>
      <c r="C3028" s="128"/>
      <c r="D3028" s="118" t="s">
        <v>225</v>
      </c>
      <c r="E3028" s="118" t="n">
        <v>18.3</v>
      </c>
      <c r="F3028" s="118" t="n">
        <v>18.33</v>
      </c>
      <c r="G3028" s="118" t="n">
        <v>17.3</v>
      </c>
      <c r="H3028" s="118" t="n">
        <v>18.96</v>
      </c>
      <c r="I3028" s="118" t="n">
        <v>19</v>
      </c>
      <c r="J3028" s="118" t="n">
        <v>20.15</v>
      </c>
      <c r="K3028" s="118" t="n">
        <v>19.07</v>
      </c>
      <c r="L3028" s="118" t="n">
        <v>19.455</v>
      </c>
      <c r="M3028" s="118" t="n">
        <v>19.59</v>
      </c>
      <c r="N3028" s="118" t="n">
        <v>18.83</v>
      </c>
      <c r="O3028" s="118" t="n">
        <v>18.83</v>
      </c>
      <c r="P3028" s="152" t="n">
        <v>18.65</v>
      </c>
    </row>
    <row r="3029" customFormat="false" ht="12.75" hidden="false" customHeight="false" outlineLevel="0" collapsed="false">
      <c r="A3029" s="166"/>
      <c r="B3029" s="116"/>
      <c r="C3029" s="128"/>
      <c r="D3029" s="118" t="s">
        <v>226</v>
      </c>
      <c r="E3029" s="118" t="n">
        <v>20</v>
      </c>
      <c r="F3029" s="118" t="n">
        <v>18.64333333</v>
      </c>
      <c r="G3029" s="118" t="n">
        <v>18.78666667</v>
      </c>
      <c r="H3029" s="118" t="n">
        <v>17.37666667</v>
      </c>
      <c r="I3029" s="118" t="n">
        <v>17.37666667</v>
      </c>
      <c r="J3029" s="118" t="n">
        <v>19.315</v>
      </c>
      <c r="K3029" s="118" t="n">
        <v>19.315</v>
      </c>
      <c r="L3029" s="118" t="n">
        <v>18.78666667</v>
      </c>
      <c r="M3029" s="118" t="n">
        <v>18.78666667</v>
      </c>
      <c r="N3029" s="118" t="n">
        <v>17.73</v>
      </c>
      <c r="O3029" s="118" t="n">
        <v>17.73</v>
      </c>
      <c r="P3029" s="152" t="n">
        <v>17.73</v>
      </c>
    </row>
    <row r="3030" customFormat="false" ht="12.75" hidden="false" customHeight="false" outlineLevel="0" collapsed="false">
      <c r="A3030" s="166"/>
      <c r="B3030" s="116"/>
      <c r="C3030" s="128"/>
      <c r="D3030" s="118" t="s">
        <v>227</v>
      </c>
      <c r="E3030" s="118" t="n">
        <v>17.82</v>
      </c>
      <c r="F3030" s="118" t="n">
        <v>17.915</v>
      </c>
      <c r="G3030" s="118" t="n">
        <v>18.025</v>
      </c>
      <c r="H3030" s="118" t="n">
        <v>18.025</v>
      </c>
      <c r="I3030" s="118" t="n">
        <v>24.015</v>
      </c>
      <c r="J3030" s="118" t="n">
        <v>24.015</v>
      </c>
      <c r="K3030" s="118" t="n">
        <v>24.015</v>
      </c>
      <c r="L3030" s="118" t="n">
        <v>24.015</v>
      </c>
      <c r="M3030" s="118" t="n">
        <v>18.615</v>
      </c>
      <c r="N3030" s="118" t="n">
        <v>18.615</v>
      </c>
      <c r="O3030" s="118" t="n">
        <v>18.615</v>
      </c>
      <c r="P3030" s="152" t="n">
        <v>18.82</v>
      </c>
    </row>
    <row r="3031" customFormat="false" ht="12.75" hidden="false" customHeight="false" outlineLevel="0" collapsed="false">
      <c r="A3031" s="166"/>
      <c r="B3031" s="116"/>
      <c r="C3031" s="128"/>
      <c r="D3031" s="118" t="s">
        <v>228</v>
      </c>
      <c r="E3031" s="118" t="n">
        <v>18.48333333</v>
      </c>
      <c r="F3031" s="118" t="n">
        <v>18.5</v>
      </c>
      <c r="G3031" s="118" t="n">
        <v>18.5</v>
      </c>
      <c r="H3031" s="118" t="n">
        <v>18.5</v>
      </c>
      <c r="I3031" s="118" t="n">
        <v>18.5</v>
      </c>
      <c r="J3031" s="118" t="n">
        <v>18.82</v>
      </c>
      <c r="K3031" s="118" t="n">
        <v>19.14</v>
      </c>
      <c r="L3031" s="118" t="n">
        <v>19.01</v>
      </c>
      <c r="M3031" s="118" t="n">
        <v>19.01</v>
      </c>
      <c r="N3031" s="118" t="n">
        <v>19.26</v>
      </c>
      <c r="O3031" s="118" t="n">
        <v>18.57</v>
      </c>
      <c r="P3031" s="152" t="n">
        <v>19.26</v>
      </c>
    </row>
    <row r="3032" customFormat="false" ht="12.75" hidden="false" customHeight="false" outlineLevel="0" collapsed="false">
      <c r="A3032" s="166"/>
      <c r="B3032" s="116"/>
      <c r="C3032" s="128"/>
      <c r="D3032" s="118" t="s">
        <v>229</v>
      </c>
      <c r="E3032" s="118" t="n">
        <v>20.945</v>
      </c>
      <c r="F3032" s="118" t="n">
        <v>20.945</v>
      </c>
      <c r="G3032" s="118" t="n">
        <v>20.945</v>
      </c>
      <c r="H3032" s="118" t="n">
        <v>21.69666667</v>
      </c>
      <c r="I3032" s="118" t="n">
        <v>22.26666667</v>
      </c>
      <c r="J3032" s="118" t="n">
        <v>22.26666667</v>
      </c>
      <c r="K3032" s="118" t="n">
        <v>22.85</v>
      </c>
      <c r="L3032" s="118" t="n">
        <v>22.85</v>
      </c>
      <c r="M3032" s="118" t="n">
        <v>22.90666667</v>
      </c>
      <c r="N3032" s="118" t="n">
        <v>22.01</v>
      </c>
      <c r="O3032" s="118" t="n">
        <v>21.86</v>
      </c>
      <c r="P3032" s="152" t="n">
        <v>21.86</v>
      </c>
    </row>
    <row r="3033" customFormat="false" ht="12.75" hidden="false" customHeight="true" outlineLevel="0" collapsed="false">
      <c r="A3033" s="166"/>
      <c r="B3033" s="120" t="s">
        <v>401</v>
      </c>
      <c r="C3033" s="167" t="s">
        <v>45</v>
      </c>
      <c r="D3033" s="115" t="s">
        <v>214</v>
      </c>
      <c r="E3033" s="115"/>
      <c r="F3033" s="115" t="n">
        <v>1.45</v>
      </c>
      <c r="G3033" s="115" t="n">
        <v>1.05</v>
      </c>
      <c r="H3033" s="115" t="n">
        <v>1.05</v>
      </c>
      <c r="I3033" s="115" t="n">
        <v>1.05</v>
      </c>
      <c r="J3033" s="115" t="n">
        <v>1.05</v>
      </c>
      <c r="K3033" s="115" t="n">
        <v>0.975</v>
      </c>
      <c r="L3033" s="115" t="n">
        <v>0.975</v>
      </c>
      <c r="M3033" s="115" t="n">
        <v>0.975</v>
      </c>
      <c r="N3033" s="115" t="n">
        <v>0.975</v>
      </c>
      <c r="O3033" s="115" t="n">
        <v>0.975</v>
      </c>
      <c r="P3033" s="154" t="n">
        <v>0.9</v>
      </c>
    </row>
    <row r="3034" customFormat="false" ht="12.75" hidden="false" customHeight="false" outlineLevel="0" collapsed="false">
      <c r="A3034" s="166"/>
      <c r="B3034" s="120"/>
      <c r="C3034" s="167"/>
      <c r="D3034" s="115" t="s">
        <v>215</v>
      </c>
      <c r="E3034" s="115"/>
      <c r="F3034" s="115"/>
      <c r="G3034" s="115" t="n">
        <v>1.2</v>
      </c>
      <c r="H3034" s="115" t="n">
        <v>1.35</v>
      </c>
      <c r="I3034" s="115" t="n">
        <v>1.2</v>
      </c>
      <c r="J3034" s="115" t="n">
        <v>1.2</v>
      </c>
      <c r="K3034" s="115" t="n">
        <v>1.275</v>
      </c>
      <c r="L3034" s="115" t="n">
        <v>1.275</v>
      </c>
      <c r="M3034" s="115" t="n">
        <v>1.12666667</v>
      </c>
      <c r="N3034" s="115" t="n">
        <v>0.99166667</v>
      </c>
      <c r="O3034" s="115" t="n">
        <v>0.92285714</v>
      </c>
      <c r="P3034" s="154" t="n">
        <v>0.99285714</v>
      </c>
    </row>
    <row r="3035" customFormat="false" ht="12.75" hidden="false" customHeight="false" outlineLevel="0" collapsed="false">
      <c r="A3035" s="166"/>
      <c r="B3035" s="120"/>
      <c r="C3035" s="167"/>
      <c r="D3035" s="115" t="s">
        <v>216</v>
      </c>
      <c r="E3035" s="115" t="n">
        <v>1.2</v>
      </c>
      <c r="F3035" s="115" t="n">
        <v>1.2</v>
      </c>
      <c r="G3035" s="115" t="n">
        <v>1.2</v>
      </c>
      <c r="H3035" s="115" t="n">
        <v>1.2</v>
      </c>
      <c r="I3035" s="115" t="n">
        <v>1.2</v>
      </c>
      <c r="J3035" s="115" t="n">
        <v>1.2</v>
      </c>
      <c r="K3035" s="115" t="n">
        <v>1.2</v>
      </c>
      <c r="L3035" s="115" t="n">
        <v>1.2</v>
      </c>
      <c r="M3035" s="115" t="n">
        <v>1.11</v>
      </c>
      <c r="N3035" s="115" t="n">
        <v>1.05</v>
      </c>
      <c r="O3035" s="115" t="n">
        <v>0.878</v>
      </c>
      <c r="P3035" s="154" t="n">
        <v>0.778</v>
      </c>
    </row>
    <row r="3036" customFormat="false" ht="12.75" hidden="false" customHeight="false" outlineLevel="0" collapsed="false">
      <c r="A3036" s="166"/>
      <c r="B3036" s="120"/>
      <c r="C3036" s="167"/>
      <c r="D3036" s="115" t="s">
        <v>217</v>
      </c>
      <c r="E3036" s="115" t="n">
        <v>0.75</v>
      </c>
      <c r="F3036" s="115" t="n">
        <v>0.9</v>
      </c>
      <c r="G3036" s="115" t="n">
        <v>0.6</v>
      </c>
      <c r="H3036" s="115" t="n">
        <v>0.6</v>
      </c>
      <c r="I3036" s="115" t="n">
        <v>0.36</v>
      </c>
      <c r="J3036" s="115" t="n">
        <v>0.435</v>
      </c>
      <c r="K3036" s="115" t="n">
        <v>0.75</v>
      </c>
      <c r="L3036" s="115" t="n">
        <v>0.75</v>
      </c>
      <c r="M3036" s="115" t="n">
        <v>0.375</v>
      </c>
      <c r="N3036" s="115" t="n">
        <v>0.375</v>
      </c>
      <c r="O3036" s="115" t="n">
        <v>0.375</v>
      </c>
      <c r="P3036" s="154" t="n">
        <v>0.825</v>
      </c>
    </row>
    <row r="3037" customFormat="false" ht="12.75" hidden="false" customHeight="false" outlineLevel="0" collapsed="false">
      <c r="A3037" s="166"/>
      <c r="B3037" s="120"/>
      <c r="C3037" s="167"/>
      <c r="D3037" s="115" t="s">
        <v>218</v>
      </c>
      <c r="E3037" s="115" t="n">
        <v>1.5</v>
      </c>
      <c r="F3037" s="115" t="n">
        <v>0.825</v>
      </c>
      <c r="G3037" s="115" t="n">
        <v>1.8</v>
      </c>
      <c r="H3037" s="115" t="n">
        <v>0.975</v>
      </c>
      <c r="I3037" s="115" t="n">
        <v>0.975</v>
      </c>
      <c r="J3037" s="115" t="n">
        <v>0.975</v>
      </c>
      <c r="K3037" s="115" t="n">
        <v>1.275</v>
      </c>
      <c r="L3037" s="115" t="n">
        <v>0.15</v>
      </c>
      <c r="M3037" s="115" t="n">
        <v>1.595</v>
      </c>
      <c r="N3037" s="115"/>
      <c r="O3037" s="115" t="n">
        <v>0.46</v>
      </c>
      <c r="P3037" s="154" t="n">
        <v>0.56</v>
      </c>
    </row>
    <row r="3038" customFormat="false" ht="12.75" hidden="false" customHeight="false" outlineLevel="0" collapsed="false">
      <c r="A3038" s="166"/>
      <c r="B3038" s="120"/>
      <c r="C3038" s="167"/>
      <c r="D3038" s="115" t="s">
        <v>219</v>
      </c>
      <c r="E3038" s="115" t="n">
        <v>0.56</v>
      </c>
      <c r="F3038" s="115" t="n">
        <v>0.56</v>
      </c>
      <c r="G3038" s="115" t="n">
        <v>0.56</v>
      </c>
      <c r="H3038" s="115" t="n">
        <v>0.56</v>
      </c>
      <c r="I3038" s="115" t="n">
        <v>0.54</v>
      </c>
      <c r="J3038" s="115" t="n">
        <v>0.54</v>
      </c>
      <c r="K3038" s="115" t="n">
        <v>0.54</v>
      </c>
      <c r="L3038" s="115"/>
      <c r="M3038" s="115" t="n">
        <v>0.18</v>
      </c>
      <c r="N3038" s="115" t="n">
        <v>0.18</v>
      </c>
      <c r="O3038" s="115" t="n">
        <v>0.69</v>
      </c>
      <c r="P3038" s="154" t="n">
        <v>0.9</v>
      </c>
    </row>
    <row r="3039" customFormat="false" ht="12.75" hidden="false" customHeight="false" outlineLevel="0" collapsed="false">
      <c r="A3039" s="166"/>
      <c r="B3039" s="120"/>
      <c r="C3039" s="167"/>
      <c r="D3039" s="115" t="s">
        <v>220</v>
      </c>
      <c r="E3039" s="115" t="n">
        <v>0.54</v>
      </c>
      <c r="F3039" s="115" t="n">
        <v>0.63</v>
      </c>
      <c r="G3039" s="115" t="n">
        <v>0.54</v>
      </c>
      <c r="H3039" s="115" t="n">
        <v>0.54</v>
      </c>
      <c r="I3039" s="115" t="n">
        <v>0.54</v>
      </c>
      <c r="J3039" s="115" t="n">
        <v>0.39</v>
      </c>
      <c r="K3039" s="115" t="n">
        <v>0.6</v>
      </c>
      <c r="L3039" s="115" t="n">
        <v>0.39</v>
      </c>
      <c r="M3039" s="115" t="n">
        <v>0.79333333</v>
      </c>
      <c r="N3039" s="115" t="n">
        <v>0.89333333</v>
      </c>
      <c r="O3039" s="115" t="n">
        <v>0.54</v>
      </c>
      <c r="P3039" s="154" t="n">
        <v>0.54</v>
      </c>
    </row>
    <row r="3040" customFormat="false" ht="12.75" hidden="false" customHeight="false" outlineLevel="0" collapsed="false">
      <c r="A3040" s="166"/>
      <c r="B3040" s="120"/>
      <c r="C3040" s="167"/>
      <c r="D3040" s="115" t="s">
        <v>221</v>
      </c>
      <c r="E3040" s="115" t="n">
        <v>0.39</v>
      </c>
      <c r="F3040" s="115" t="n">
        <v>0.54</v>
      </c>
      <c r="G3040" s="115" t="n">
        <v>0.54</v>
      </c>
      <c r="H3040" s="115" t="n">
        <v>0.54</v>
      </c>
      <c r="I3040" s="115" t="n">
        <v>0.18</v>
      </c>
      <c r="J3040" s="115" t="n">
        <v>0.18</v>
      </c>
      <c r="K3040" s="115" t="n">
        <v>0.18</v>
      </c>
      <c r="L3040" s="115" t="n">
        <v>0.54</v>
      </c>
      <c r="M3040" s="115" t="n">
        <v>0.54</v>
      </c>
      <c r="N3040" s="115" t="n">
        <v>0.535</v>
      </c>
      <c r="O3040" s="115" t="n">
        <v>0.18</v>
      </c>
      <c r="P3040" s="154" t="n">
        <v>0.18</v>
      </c>
    </row>
    <row r="3041" customFormat="false" ht="12.75" hidden="false" customHeight="false" outlineLevel="0" collapsed="false">
      <c r="A3041" s="166"/>
      <c r="B3041" s="120"/>
      <c r="C3041" s="167"/>
      <c r="D3041" s="115" t="s">
        <v>222</v>
      </c>
      <c r="E3041" s="115" t="n">
        <v>0.54</v>
      </c>
      <c r="F3041" s="115" t="n">
        <v>0.9</v>
      </c>
      <c r="G3041" s="115" t="n">
        <v>1.07</v>
      </c>
      <c r="H3041" s="115" t="n">
        <v>0.9</v>
      </c>
      <c r="I3041" s="115" t="n">
        <v>0.9</v>
      </c>
      <c r="J3041" s="115" t="n">
        <v>0.9</v>
      </c>
      <c r="K3041" s="115" t="n">
        <v>1.48</v>
      </c>
      <c r="L3041" s="115"/>
      <c r="M3041" s="115" t="n">
        <v>0.9</v>
      </c>
      <c r="N3041" s="115"/>
      <c r="O3041" s="115" t="n">
        <v>0.9</v>
      </c>
      <c r="P3041" s="154" t="n">
        <v>1.2</v>
      </c>
    </row>
    <row r="3042" customFormat="false" ht="12.75" hidden="false" customHeight="false" outlineLevel="0" collapsed="false">
      <c r="A3042" s="166"/>
      <c r="B3042" s="120"/>
      <c r="C3042" s="167"/>
      <c r="D3042" s="115" t="s">
        <v>223</v>
      </c>
      <c r="E3042" s="115" t="n">
        <v>0.9</v>
      </c>
      <c r="F3042" s="115" t="n">
        <v>0.9</v>
      </c>
      <c r="G3042" s="115" t="n">
        <v>0.9</v>
      </c>
      <c r="H3042" s="115" t="n">
        <v>0.9</v>
      </c>
      <c r="I3042" s="115" t="n">
        <v>0.75</v>
      </c>
      <c r="J3042" s="115" t="n">
        <v>0.9</v>
      </c>
      <c r="K3042" s="115" t="n">
        <v>0.9</v>
      </c>
      <c r="L3042" s="115" t="n">
        <v>0.9</v>
      </c>
      <c r="M3042" s="115" t="n">
        <v>0.9</v>
      </c>
      <c r="N3042" s="115" t="n">
        <v>0.9</v>
      </c>
      <c r="O3042" s="115" t="n">
        <v>0.9</v>
      </c>
      <c r="P3042" s="154" t="n">
        <v>0.9</v>
      </c>
    </row>
    <row r="3043" customFormat="false" ht="12.75" hidden="false" customHeight="false" outlineLevel="0" collapsed="false">
      <c r="A3043" s="166"/>
      <c r="B3043" s="120"/>
      <c r="C3043" s="167"/>
      <c r="D3043" s="115" t="s">
        <v>224</v>
      </c>
      <c r="E3043" s="115" t="n">
        <v>0.75</v>
      </c>
      <c r="F3043" s="115" t="n">
        <v>0.825</v>
      </c>
      <c r="G3043" s="115" t="n">
        <v>0.825</v>
      </c>
      <c r="H3043" s="115" t="n">
        <v>0.825</v>
      </c>
      <c r="I3043" s="115" t="n">
        <v>0.9</v>
      </c>
      <c r="J3043" s="115" t="n">
        <v>0.9</v>
      </c>
      <c r="K3043" s="115" t="n">
        <v>0.9</v>
      </c>
      <c r="L3043" s="115" t="n">
        <v>0.9</v>
      </c>
      <c r="M3043" s="115" t="n">
        <v>0.9</v>
      </c>
      <c r="N3043" s="115" t="n">
        <v>0.9</v>
      </c>
      <c r="O3043" s="115" t="n">
        <v>0.9</v>
      </c>
      <c r="P3043" s="154" t="n">
        <v>1.25</v>
      </c>
    </row>
    <row r="3044" customFormat="false" ht="12.75" hidden="false" customHeight="false" outlineLevel="0" collapsed="false">
      <c r="A3044" s="166"/>
      <c r="B3044" s="120"/>
      <c r="C3044" s="167"/>
      <c r="D3044" s="115" t="s">
        <v>225</v>
      </c>
      <c r="E3044" s="115"/>
      <c r="F3044" s="115" t="n">
        <v>0.75</v>
      </c>
      <c r="G3044" s="115" t="n">
        <v>1</v>
      </c>
      <c r="H3044" s="115" t="n">
        <v>1</v>
      </c>
      <c r="I3044" s="115" t="n">
        <v>1.25</v>
      </c>
      <c r="J3044" s="115" t="n">
        <v>1.35</v>
      </c>
      <c r="K3044" s="115" t="n">
        <v>0.805</v>
      </c>
      <c r="L3044" s="115" t="n">
        <v>0.95</v>
      </c>
      <c r="M3044" s="115" t="n">
        <v>1</v>
      </c>
      <c r="N3044" s="115" t="n">
        <v>1</v>
      </c>
      <c r="O3044" s="115" t="n">
        <v>1</v>
      </c>
      <c r="P3044" s="154" t="n">
        <v>1</v>
      </c>
    </row>
    <row r="3045" customFormat="false" ht="12.75" hidden="false" customHeight="false" outlineLevel="0" collapsed="false">
      <c r="A3045" s="166"/>
      <c r="B3045" s="120"/>
      <c r="C3045" s="167"/>
      <c r="D3045" s="115" t="s">
        <v>226</v>
      </c>
      <c r="E3045" s="115" t="n">
        <v>1</v>
      </c>
      <c r="F3045" s="115" t="n">
        <v>1</v>
      </c>
      <c r="G3045" s="115" t="n">
        <v>1</v>
      </c>
      <c r="H3045" s="115" t="n">
        <v>1</v>
      </c>
      <c r="I3045" s="115" t="n">
        <v>1</v>
      </c>
      <c r="J3045" s="115" t="n">
        <v>1.25</v>
      </c>
      <c r="K3045" s="115" t="n">
        <v>0.805</v>
      </c>
      <c r="L3045" s="115" t="n">
        <v>0.61</v>
      </c>
      <c r="M3045" s="115" t="n">
        <v>0.805</v>
      </c>
      <c r="N3045" s="115" t="n">
        <v>0.805</v>
      </c>
      <c r="O3045" s="115" t="n">
        <v>0.805</v>
      </c>
      <c r="P3045" s="154" t="n">
        <v>0.805</v>
      </c>
    </row>
    <row r="3046" customFormat="false" ht="12.75" hidden="false" customHeight="false" outlineLevel="0" collapsed="false">
      <c r="A3046" s="166"/>
      <c r="B3046" s="120"/>
      <c r="C3046" s="167"/>
      <c r="D3046" s="115" t="s">
        <v>227</v>
      </c>
      <c r="E3046" s="115" t="n">
        <v>1</v>
      </c>
      <c r="F3046" s="115" t="n">
        <v>0.31</v>
      </c>
      <c r="G3046" s="115" t="n">
        <v>0.805</v>
      </c>
      <c r="H3046" s="115" t="n">
        <v>0.805</v>
      </c>
      <c r="I3046" s="115" t="n">
        <v>0.805</v>
      </c>
      <c r="J3046" s="115" t="n">
        <v>0.805</v>
      </c>
      <c r="K3046" s="115" t="n">
        <v>0.805</v>
      </c>
      <c r="L3046" s="115" t="n">
        <v>0.61</v>
      </c>
      <c r="M3046" s="115"/>
      <c r="N3046" s="115"/>
      <c r="O3046" s="115"/>
      <c r="P3046" s="154"/>
    </row>
    <row r="3047" customFormat="false" ht="12.75" hidden="false" customHeight="false" outlineLevel="0" collapsed="false">
      <c r="A3047" s="166"/>
      <c r="B3047" s="120"/>
      <c r="C3047" s="167"/>
      <c r="D3047" s="143" t="s">
        <v>228</v>
      </c>
      <c r="E3047" s="143" t="n">
        <v>0.7</v>
      </c>
      <c r="F3047" s="143"/>
      <c r="G3047" s="143"/>
      <c r="H3047" s="143" t="n">
        <v>1</v>
      </c>
      <c r="I3047" s="143" t="n">
        <v>1</v>
      </c>
      <c r="J3047" s="143" t="n">
        <v>0.85</v>
      </c>
      <c r="K3047" s="143" t="n">
        <v>0.85</v>
      </c>
      <c r="L3047" s="143" t="n">
        <v>1</v>
      </c>
      <c r="M3047" s="143" t="n">
        <v>1</v>
      </c>
      <c r="N3047" s="143" t="n">
        <v>1</v>
      </c>
      <c r="O3047" s="143" t="n">
        <v>1</v>
      </c>
      <c r="P3047" s="168"/>
    </row>
    <row r="3048" customFormat="false" ht="12.75" hidden="false" customHeight="false" outlineLevel="0" collapsed="false">
      <c r="A3048" s="166"/>
      <c r="B3048" s="120"/>
      <c r="C3048" s="167"/>
      <c r="D3048" s="143" t="s">
        <v>229</v>
      </c>
      <c r="E3048" s="143" t="n">
        <v>1</v>
      </c>
      <c r="F3048" s="143" t="n">
        <v>1</v>
      </c>
      <c r="G3048" s="143" t="n">
        <v>1</v>
      </c>
      <c r="H3048" s="143" t="n">
        <v>1</v>
      </c>
      <c r="I3048" s="143" t="n">
        <v>1</v>
      </c>
      <c r="J3048" s="143" t="n">
        <v>1</v>
      </c>
      <c r="K3048" s="143" t="n">
        <v>1</v>
      </c>
      <c r="L3048" s="143" t="n">
        <v>1</v>
      </c>
      <c r="M3048" s="143" t="n">
        <v>1</v>
      </c>
      <c r="N3048" s="143" t="n">
        <v>1</v>
      </c>
      <c r="O3048" s="143" t="n">
        <v>0.01</v>
      </c>
      <c r="P3048" s="168" t="n">
        <v>1</v>
      </c>
    </row>
    <row r="3049" customFormat="false" ht="12.75" hidden="false" customHeight="true" outlineLevel="0" collapsed="false">
      <c r="A3049" s="112" t="s">
        <v>402</v>
      </c>
      <c r="B3049" s="116" t="s">
        <v>403</v>
      </c>
      <c r="C3049" s="128" t="s">
        <v>45</v>
      </c>
      <c r="D3049" s="118" t="s">
        <v>213</v>
      </c>
      <c r="E3049" s="118" t="n">
        <v>15.01</v>
      </c>
      <c r="F3049" s="118" t="n">
        <v>14.97</v>
      </c>
      <c r="G3049" s="118" t="n">
        <v>14.95333333</v>
      </c>
      <c r="H3049" s="118" t="n">
        <v>14.95333333</v>
      </c>
      <c r="I3049" s="118" t="n">
        <v>15.46333333</v>
      </c>
      <c r="J3049" s="118" t="n">
        <v>15.44</v>
      </c>
      <c r="K3049" s="118" t="n">
        <v>14.815</v>
      </c>
      <c r="L3049" s="118" t="n">
        <v>15.70333333</v>
      </c>
      <c r="M3049" s="118" t="n">
        <v>16.23</v>
      </c>
      <c r="N3049" s="118" t="n">
        <v>16.36666667</v>
      </c>
      <c r="O3049" s="118" t="n">
        <v>16.76</v>
      </c>
      <c r="P3049" s="152" t="n">
        <v>16.95</v>
      </c>
    </row>
    <row r="3050" customFormat="false" ht="12.75" hidden="false" customHeight="false" outlineLevel="0" collapsed="false">
      <c r="A3050" s="112"/>
      <c r="B3050" s="116"/>
      <c r="C3050" s="128"/>
      <c r="D3050" s="118" t="s">
        <v>214</v>
      </c>
      <c r="E3050" s="118" t="n">
        <v>17.41</v>
      </c>
      <c r="F3050" s="118" t="n">
        <v>18.43</v>
      </c>
      <c r="G3050" s="118" t="n">
        <v>17.28</v>
      </c>
      <c r="H3050" s="118" t="n">
        <v>17.39</v>
      </c>
      <c r="I3050" s="118" t="n">
        <v>17.68</v>
      </c>
      <c r="J3050" s="118" t="n">
        <v>16.41</v>
      </c>
      <c r="K3050" s="118" t="n">
        <v>16</v>
      </c>
      <c r="L3050" s="118" t="n">
        <v>16.30333333</v>
      </c>
      <c r="M3050" s="118" t="n">
        <v>16.73</v>
      </c>
      <c r="N3050" s="118" t="n">
        <v>16.51333333</v>
      </c>
      <c r="O3050" s="118" t="n">
        <v>16.82</v>
      </c>
      <c r="P3050" s="152" t="n">
        <v>16.83</v>
      </c>
    </row>
    <row r="3051" customFormat="false" ht="12.75" hidden="false" customHeight="false" outlineLevel="0" collapsed="false">
      <c r="A3051" s="112"/>
      <c r="B3051" s="116"/>
      <c r="C3051" s="128"/>
      <c r="D3051" s="118" t="s">
        <v>215</v>
      </c>
      <c r="E3051" s="118" t="n">
        <v>17.095</v>
      </c>
      <c r="F3051" s="118" t="n">
        <v>16.755</v>
      </c>
      <c r="G3051" s="118" t="n">
        <v>17.02</v>
      </c>
      <c r="H3051" s="118" t="n">
        <v>16.92</v>
      </c>
      <c r="I3051" s="118" t="n">
        <v>16.905</v>
      </c>
      <c r="J3051" s="118" t="n">
        <v>16.455</v>
      </c>
      <c r="K3051" s="118" t="n">
        <v>16.19</v>
      </c>
      <c r="L3051" s="118" t="n">
        <v>15.99</v>
      </c>
      <c r="M3051" s="118" t="n">
        <v>16.2</v>
      </c>
      <c r="N3051" s="118" t="n">
        <v>16.25222222</v>
      </c>
      <c r="O3051" s="118" t="n">
        <v>16.37888889</v>
      </c>
      <c r="P3051" s="152" t="n">
        <v>16.19222222</v>
      </c>
    </row>
    <row r="3052" customFormat="false" ht="12.75" hidden="false" customHeight="false" outlineLevel="0" collapsed="false">
      <c r="A3052" s="112"/>
      <c r="B3052" s="116"/>
      <c r="C3052" s="128"/>
      <c r="D3052" s="118" t="s">
        <v>216</v>
      </c>
      <c r="E3052" s="118" t="n">
        <v>15.88</v>
      </c>
      <c r="F3052" s="118" t="n">
        <v>15.88</v>
      </c>
      <c r="G3052" s="118" t="n">
        <v>15.98666667</v>
      </c>
      <c r="H3052" s="118" t="n">
        <v>16.17</v>
      </c>
      <c r="I3052" s="118" t="n">
        <v>16.44</v>
      </c>
      <c r="J3052" s="118" t="n">
        <v>16.305</v>
      </c>
      <c r="K3052" s="118" t="n">
        <v>16.08</v>
      </c>
      <c r="L3052" s="118" t="n">
        <v>15.08</v>
      </c>
      <c r="M3052" s="118" t="n">
        <v>15.61444444</v>
      </c>
      <c r="N3052" s="118" t="n">
        <v>15.74888889</v>
      </c>
      <c r="O3052" s="118" t="n">
        <v>15.77333333</v>
      </c>
      <c r="P3052" s="152" t="n">
        <v>16.24666667</v>
      </c>
    </row>
    <row r="3053" customFormat="false" ht="12.75" hidden="false" customHeight="false" outlineLevel="0" collapsed="false">
      <c r="A3053" s="112"/>
      <c r="B3053" s="116"/>
      <c r="C3053" s="128"/>
      <c r="D3053" s="118" t="s">
        <v>217</v>
      </c>
      <c r="E3053" s="118" t="n">
        <v>16.38</v>
      </c>
      <c r="F3053" s="118" t="n">
        <v>15.93</v>
      </c>
      <c r="G3053" s="118" t="n">
        <v>15.93</v>
      </c>
      <c r="H3053" s="118" t="n">
        <v>15.83</v>
      </c>
      <c r="I3053" s="118" t="n">
        <v>16.01</v>
      </c>
      <c r="J3053" s="118" t="n">
        <v>15.88</v>
      </c>
      <c r="K3053" s="118" t="n">
        <v>15.39</v>
      </c>
      <c r="L3053" s="118" t="n">
        <v>15.60333333</v>
      </c>
      <c r="M3053" s="118" t="n">
        <v>16.27</v>
      </c>
      <c r="N3053" s="118" t="n">
        <v>16.36</v>
      </c>
      <c r="O3053" s="118" t="n">
        <v>16.40666667</v>
      </c>
      <c r="P3053" s="152" t="n">
        <v>16.63</v>
      </c>
    </row>
    <row r="3054" customFormat="false" ht="12.75" hidden="false" customHeight="false" outlineLevel="0" collapsed="false">
      <c r="A3054" s="112"/>
      <c r="B3054" s="116"/>
      <c r="C3054" s="128"/>
      <c r="D3054" s="118" t="s">
        <v>218</v>
      </c>
      <c r="E3054" s="118" t="n">
        <v>16.67</v>
      </c>
      <c r="F3054" s="118" t="n">
        <v>16.75</v>
      </c>
      <c r="G3054" s="118" t="n">
        <v>16.78</v>
      </c>
      <c r="H3054" s="118" t="n">
        <v>16.83</v>
      </c>
      <c r="I3054" s="118" t="n">
        <v>16.83</v>
      </c>
      <c r="J3054" s="118" t="n">
        <v>16.88</v>
      </c>
      <c r="K3054" s="118" t="n">
        <v>16.83</v>
      </c>
      <c r="L3054" s="118" t="n">
        <v>17.03</v>
      </c>
      <c r="M3054" s="118" t="n">
        <v>17.23</v>
      </c>
      <c r="N3054" s="118" t="n">
        <v>17.38</v>
      </c>
      <c r="O3054" s="118" t="n">
        <v>17.48</v>
      </c>
      <c r="P3054" s="152" t="n">
        <v>17.63</v>
      </c>
    </row>
    <row r="3055" customFormat="false" ht="12.75" hidden="false" customHeight="false" outlineLevel="0" collapsed="false">
      <c r="A3055" s="112"/>
      <c r="B3055" s="116"/>
      <c r="C3055" s="128"/>
      <c r="D3055" s="118" t="s">
        <v>219</v>
      </c>
      <c r="E3055" s="118" t="n">
        <v>17.83</v>
      </c>
      <c r="F3055" s="118" t="n">
        <v>17.68</v>
      </c>
      <c r="G3055" s="118" t="n">
        <v>17.63</v>
      </c>
      <c r="H3055" s="118" t="n">
        <v>16.73</v>
      </c>
      <c r="I3055" s="118" t="n">
        <v>16.13</v>
      </c>
      <c r="J3055" s="118" t="n">
        <v>16.33</v>
      </c>
      <c r="K3055" s="118" t="n">
        <v>14.725</v>
      </c>
      <c r="L3055" s="118" t="n">
        <v>14.875</v>
      </c>
      <c r="M3055" s="118" t="n">
        <v>15.03</v>
      </c>
      <c r="N3055" s="118" t="n">
        <v>14.955</v>
      </c>
      <c r="O3055" s="118" t="n">
        <v>14.875</v>
      </c>
      <c r="P3055" s="152" t="n">
        <v>14.875</v>
      </c>
    </row>
    <row r="3056" customFormat="false" ht="12.75" hidden="false" customHeight="false" outlineLevel="0" collapsed="false">
      <c r="A3056" s="112"/>
      <c r="B3056" s="116"/>
      <c r="C3056" s="128"/>
      <c r="D3056" s="118" t="s">
        <v>220</v>
      </c>
      <c r="E3056" s="118" t="n">
        <v>15.49</v>
      </c>
      <c r="F3056" s="118" t="n">
        <v>15.565</v>
      </c>
      <c r="G3056" s="118" t="n">
        <v>15.52</v>
      </c>
      <c r="H3056" s="118" t="n">
        <v>16.05333333</v>
      </c>
      <c r="I3056" s="118" t="n">
        <v>16.48</v>
      </c>
      <c r="J3056" s="118" t="n">
        <v>16.22666667</v>
      </c>
      <c r="K3056" s="118" t="n">
        <v>15.69333333</v>
      </c>
      <c r="L3056" s="118" t="n">
        <v>15.53</v>
      </c>
      <c r="M3056" s="118" t="n">
        <v>15.53</v>
      </c>
      <c r="N3056" s="118" t="n">
        <v>15.19</v>
      </c>
      <c r="O3056" s="118" t="n">
        <v>15.53</v>
      </c>
      <c r="P3056" s="152" t="n">
        <v>15.53</v>
      </c>
    </row>
    <row r="3057" customFormat="false" ht="12.75" hidden="false" customHeight="false" outlineLevel="0" collapsed="false">
      <c r="A3057" s="112"/>
      <c r="B3057" s="116"/>
      <c r="C3057" s="128"/>
      <c r="D3057" s="118" t="s">
        <v>221</v>
      </c>
      <c r="E3057" s="118" t="n">
        <v>16.69666667</v>
      </c>
      <c r="F3057" s="118" t="n">
        <v>17.11666667</v>
      </c>
      <c r="G3057" s="118" t="n">
        <v>17.02</v>
      </c>
      <c r="H3057" s="118" t="n">
        <v>16.33333333</v>
      </c>
      <c r="I3057" s="118" t="n">
        <v>16.18666667</v>
      </c>
      <c r="J3057" s="118" t="n">
        <v>15.68333333</v>
      </c>
      <c r="K3057" s="118" t="n">
        <v>14.48333333</v>
      </c>
      <c r="L3057" s="118" t="n">
        <v>14.51333333</v>
      </c>
      <c r="M3057" s="118" t="n">
        <v>14.54333333</v>
      </c>
      <c r="N3057" s="118" t="n">
        <v>13.54333333</v>
      </c>
      <c r="O3057" s="118" t="n">
        <v>15.11</v>
      </c>
      <c r="P3057" s="152" t="n">
        <v>14.81333333</v>
      </c>
    </row>
    <row r="3058" customFormat="false" ht="12.75" hidden="false" customHeight="false" outlineLevel="0" collapsed="false">
      <c r="A3058" s="112"/>
      <c r="B3058" s="116"/>
      <c r="C3058" s="128"/>
      <c r="D3058" s="118" t="s">
        <v>222</v>
      </c>
      <c r="E3058" s="118" t="n">
        <v>14.28666667</v>
      </c>
      <c r="F3058" s="118" t="n">
        <v>14.43666667</v>
      </c>
      <c r="G3058" s="118" t="n">
        <v>15.015</v>
      </c>
      <c r="H3058" s="118" t="n">
        <v>14.56666667</v>
      </c>
      <c r="I3058" s="118" t="n">
        <v>14.70333333</v>
      </c>
      <c r="J3058" s="118" t="n">
        <v>14.74333333</v>
      </c>
      <c r="K3058" s="118" t="n">
        <v>13.66333333</v>
      </c>
      <c r="L3058" s="118" t="n">
        <v>13.82333333</v>
      </c>
      <c r="M3058" s="118" t="n">
        <v>13.93333333</v>
      </c>
      <c r="N3058" s="118" t="n">
        <v>13.53333333</v>
      </c>
      <c r="O3058" s="118" t="n">
        <v>14.06333333</v>
      </c>
      <c r="P3058" s="152" t="n">
        <v>14.29666667</v>
      </c>
    </row>
    <row r="3059" customFormat="false" ht="12.75" hidden="false" customHeight="false" outlineLevel="0" collapsed="false">
      <c r="A3059" s="112"/>
      <c r="B3059" s="116"/>
      <c r="C3059" s="128"/>
      <c r="D3059" s="118" t="s">
        <v>223</v>
      </c>
      <c r="E3059" s="118" t="n">
        <v>14.46666667</v>
      </c>
      <c r="F3059" s="118" t="n">
        <v>14.62</v>
      </c>
      <c r="G3059" s="118" t="n">
        <v>14.71</v>
      </c>
      <c r="H3059" s="118" t="n">
        <v>15.29333333</v>
      </c>
      <c r="I3059" s="118" t="n">
        <v>15.34666667</v>
      </c>
      <c r="J3059" s="118" t="n">
        <v>14.89666667</v>
      </c>
      <c r="K3059" s="118" t="n">
        <v>13.57333333</v>
      </c>
      <c r="L3059" s="118" t="n">
        <v>13.35333333</v>
      </c>
      <c r="M3059" s="118" t="n">
        <v>14.11333333</v>
      </c>
      <c r="N3059" s="118" t="n">
        <v>14.15333333</v>
      </c>
      <c r="O3059" s="118" t="n">
        <v>14.38333333</v>
      </c>
      <c r="P3059" s="152" t="n">
        <v>14.84333333</v>
      </c>
    </row>
    <row r="3060" customFormat="false" ht="12.75" hidden="false" customHeight="false" outlineLevel="0" collapsed="false">
      <c r="A3060" s="112"/>
      <c r="B3060" s="116"/>
      <c r="C3060" s="128"/>
      <c r="D3060" s="118" t="s">
        <v>224</v>
      </c>
      <c r="E3060" s="118" t="n">
        <v>14.81666667</v>
      </c>
      <c r="F3060" s="118" t="n">
        <v>14.67666667</v>
      </c>
      <c r="G3060" s="118" t="n">
        <v>14.42666667</v>
      </c>
      <c r="H3060" s="118" t="n">
        <v>15.13333333</v>
      </c>
      <c r="I3060" s="118" t="n">
        <v>14.62333333</v>
      </c>
      <c r="J3060" s="118" t="n">
        <v>15.18333333</v>
      </c>
      <c r="K3060" s="118" t="n">
        <v>15.4</v>
      </c>
      <c r="L3060" s="118" t="n">
        <v>15.78</v>
      </c>
      <c r="M3060" s="118" t="n">
        <v>15.74</v>
      </c>
      <c r="N3060" s="118" t="n">
        <v>15.81</v>
      </c>
      <c r="O3060" s="118" t="n">
        <v>15.56333333</v>
      </c>
      <c r="P3060" s="152" t="n">
        <v>18.85</v>
      </c>
    </row>
    <row r="3061" customFormat="false" ht="12.75" hidden="false" customHeight="false" outlineLevel="0" collapsed="false">
      <c r="A3061" s="112"/>
      <c r="B3061" s="116"/>
      <c r="C3061" s="128"/>
      <c r="D3061" s="118" t="s">
        <v>225</v>
      </c>
      <c r="E3061" s="118"/>
      <c r="F3061" s="118" t="n">
        <v>15.61</v>
      </c>
      <c r="G3061" s="118" t="n">
        <v>15.685</v>
      </c>
      <c r="H3061" s="118" t="n">
        <v>15.79</v>
      </c>
      <c r="I3061" s="118" t="n">
        <v>15.64</v>
      </c>
      <c r="J3061" s="118" t="n">
        <v>15.37333333</v>
      </c>
      <c r="K3061" s="118" t="n">
        <v>13.91</v>
      </c>
      <c r="L3061" s="118" t="n">
        <v>15.06</v>
      </c>
      <c r="M3061" s="118" t="n">
        <v>13.45</v>
      </c>
      <c r="N3061" s="118" t="n">
        <v>12.91333333</v>
      </c>
      <c r="O3061" s="118" t="n">
        <v>13.41</v>
      </c>
      <c r="P3061" s="152" t="n">
        <v>13.41333333</v>
      </c>
    </row>
    <row r="3062" customFormat="false" ht="12.75" hidden="false" customHeight="false" outlineLevel="0" collapsed="false">
      <c r="A3062" s="112"/>
      <c r="B3062" s="116"/>
      <c r="C3062" s="128"/>
      <c r="D3062" s="118" t="s">
        <v>226</v>
      </c>
      <c r="E3062" s="118" t="n">
        <v>13.57666667</v>
      </c>
      <c r="F3062" s="118" t="n">
        <v>13.82</v>
      </c>
      <c r="G3062" s="118" t="n">
        <v>13.55333333</v>
      </c>
      <c r="H3062" s="118" t="n">
        <v>13.54</v>
      </c>
      <c r="I3062" s="118" t="n">
        <v>13.56</v>
      </c>
      <c r="J3062" s="118" t="n">
        <v>13.30666667</v>
      </c>
      <c r="K3062" s="118" t="n">
        <v>13.14666667</v>
      </c>
      <c r="L3062" s="118" t="n">
        <v>13.70666667</v>
      </c>
      <c r="M3062" s="118" t="n">
        <v>14.35666667</v>
      </c>
      <c r="N3062" s="118" t="n">
        <v>15.49</v>
      </c>
      <c r="O3062" s="118" t="n">
        <v>16.65333333</v>
      </c>
      <c r="P3062" s="152" t="n">
        <v>17.00333333</v>
      </c>
    </row>
    <row r="3063" customFormat="false" ht="12.75" hidden="false" customHeight="false" outlineLevel="0" collapsed="false">
      <c r="A3063" s="112"/>
      <c r="B3063" s="116"/>
      <c r="C3063" s="128"/>
      <c r="D3063" s="118" t="s">
        <v>227</v>
      </c>
      <c r="E3063" s="118" t="n">
        <v>17.67333333</v>
      </c>
      <c r="F3063" s="118" t="n">
        <v>16.98333333</v>
      </c>
      <c r="G3063" s="118" t="n">
        <v>16.91666667</v>
      </c>
      <c r="H3063" s="118" t="n">
        <v>17.40333333</v>
      </c>
      <c r="I3063" s="118" t="n">
        <v>21.66</v>
      </c>
      <c r="J3063" s="118" t="n">
        <v>19.45333333</v>
      </c>
      <c r="K3063" s="118" t="n">
        <v>14.43333333</v>
      </c>
      <c r="L3063" s="118" t="n">
        <v>14.56</v>
      </c>
      <c r="M3063" s="118" t="n">
        <v>14.30666667</v>
      </c>
      <c r="N3063" s="118" t="n">
        <v>14.30666667</v>
      </c>
      <c r="O3063" s="118" t="n">
        <v>13.97333333</v>
      </c>
      <c r="P3063" s="152" t="n">
        <v>13.21</v>
      </c>
    </row>
    <row r="3064" customFormat="false" ht="12.75" hidden="false" customHeight="false" outlineLevel="0" collapsed="false">
      <c r="A3064" s="112"/>
      <c r="B3064" s="116"/>
      <c r="C3064" s="128"/>
      <c r="D3064" s="118" t="s">
        <v>228</v>
      </c>
      <c r="E3064" s="118" t="n">
        <v>12.875</v>
      </c>
      <c r="F3064" s="118" t="n">
        <v>12.66666667</v>
      </c>
      <c r="G3064" s="118" t="n">
        <v>14.66666667</v>
      </c>
      <c r="H3064" s="118" t="n">
        <v>13.66666667</v>
      </c>
      <c r="I3064" s="118" t="n">
        <v>13.66666667</v>
      </c>
      <c r="J3064" s="118" t="n">
        <v>14.61333333</v>
      </c>
      <c r="K3064" s="118" t="n">
        <v>10.12</v>
      </c>
      <c r="L3064" s="118" t="n">
        <v>13.64666667</v>
      </c>
      <c r="M3064" s="118" t="n">
        <v>13.31333333</v>
      </c>
      <c r="N3064" s="118" t="n">
        <v>13.16</v>
      </c>
      <c r="O3064" s="118" t="n">
        <v>13.38</v>
      </c>
      <c r="P3064" s="152" t="n">
        <v>13.49333333</v>
      </c>
    </row>
    <row r="3065" customFormat="false" ht="12.75" hidden="false" customHeight="false" outlineLevel="0" collapsed="false">
      <c r="A3065" s="112"/>
      <c r="B3065" s="116"/>
      <c r="C3065" s="128"/>
      <c r="D3065" s="118" t="s">
        <v>229</v>
      </c>
      <c r="E3065" s="118" t="n">
        <v>14.40666667</v>
      </c>
      <c r="F3065" s="118" t="n">
        <v>14.34</v>
      </c>
      <c r="G3065" s="118" t="n">
        <v>13.96666667</v>
      </c>
      <c r="H3065" s="118" t="n">
        <v>14.12</v>
      </c>
      <c r="I3065" s="118" t="n">
        <v>14.04666667</v>
      </c>
      <c r="J3065" s="118" t="n">
        <v>14.03</v>
      </c>
      <c r="K3065" s="118" t="n">
        <v>14.03</v>
      </c>
      <c r="L3065" s="118" t="n">
        <v>14.03</v>
      </c>
      <c r="M3065" s="118" t="n">
        <v>14.61666667</v>
      </c>
      <c r="N3065" s="118" t="n">
        <v>15.42666667</v>
      </c>
      <c r="O3065" s="118" t="n">
        <v>15.615</v>
      </c>
      <c r="P3065" s="152" t="n">
        <v>16.52333333</v>
      </c>
    </row>
    <row r="3066" customFormat="false" ht="12.75" hidden="false" customHeight="true" outlineLevel="0" collapsed="false">
      <c r="A3066" s="112"/>
      <c r="B3066" s="113" t="s">
        <v>404</v>
      </c>
      <c r="C3066" s="127" t="s">
        <v>45</v>
      </c>
      <c r="D3066" s="115" t="s">
        <v>213</v>
      </c>
      <c r="E3066" s="115" t="n">
        <v>14.50333333</v>
      </c>
      <c r="F3066" s="115" t="n">
        <v>14.35</v>
      </c>
      <c r="G3066" s="115" t="n">
        <v>14.30333333</v>
      </c>
      <c r="H3066" s="115" t="n">
        <v>14.46</v>
      </c>
      <c r="I3066" s="115" t="n">
        <v>14.4</v>
      </c>
      <c r="J3066" s="115" t="n">
        <v>12.62</v>
      </c>
      <c r="K3066" s="115" t="n">
        <v>12.63</v>
      </c>
      <c r="L3066" s="115" t="n">
        <v>12.69</v>
      </c>
      <c r="M3066" s="115" t="n">
        <v>13.365</v>
      </c>
      <c r="N3066" s="115" t="n">
        <v>13.495</v>
      </c>
      <c r="O3066" s="115" t="n">
        <v>14.135</v>
      </c>
      <c r="P3066" s="154" t="n">
        <v>14.45</v>
      </c>
    </row>
    <row r="3067" customFormat="false" ht="12.75" hidden="false" customHeight="false" outlineLevel="0" collapsed="false">
      <c r="A3067" s="112"/>
      <c r="B3067" s="113"/>
      <c r="C3067" s="127"/>
      <c r="D3067" s="115" t="s">
        <v>214</v>
      </c>
      <c r="E3067" s="115" t="n">
        <v>14.75</v>
      </c>
      <c r="F3067" s="115" t="n">
        <v>14.805</v>
      </c>
      <c r="G3067" s="115" t="n">
        <v>14.785</v>
      </c>
      <c r="H3067" s="115" t="n">
        <v>14.91</v>
      </c>
      <c r="I3067" s="115" t="n">
        <v>14.81</v>
      </c>
      <c r="J3067" s="115" t="n">
        <v>13.07</v>
      </c>
      <c r="K3067" s="115" t="n">
        <v>13.03</v>
      </c>
      <c r="L3067" s="115" t="n">
        <v>13.105</v>
      </c>
      <c r="M3067" s="115" t="n">
        <v>13.52</v>
      </c>
      <c r="N3067" s="115" t="n">
        <v>13.655</v>
      </c>
      <c r="O3067" s="115" t="n">
        <v>13.94</v>
      </c>
      <c r="P3067" s="154" t="n">
        <v>14.72</v>
      </c>
    </row>
    <row r="3068" customFormat="false" ht="12.75" hidden="false" customHeight="false" outlineLevel="0" collapsed="false">
      <c r="A3068" s="112"/>
      <c r="B3068" s="113"/>
      <c r="C3068" s="127"/>
      <c r="D3068" s="115" t="s">
        <v>215</v>
      </c>
      <c r="E3068" s="115" t="n">
        <v>14.88</v>
      </c>
      <c r="F3068" s="115" t="n">
        <v>14.375</v>
      </c>
      <c r="G3068" s="115" t="n">
        <v>14.33</v>
      </c>
      <c r="H3068" s="115" t="n">
        <v>14.25</v>
      </c>
      <c r="I3068" s="115" t="n">
        <v>14.25</v>
      </c>
      <c r="J3068" s="115" t="n">
        <v>14.05</v>
      </c>
      <c r="K3068" s="115" t="n">
        <v>13.46333333</v>
      </c>
      <c r="L3068" s="115" t="n">
        <v>13.54333333</v>
      </c>
      <c r="M3068" s="115" t="n">
        <v>13.97111111</v>
      </c>
      <c r="N3068" s="115" t="n">
        <v>14.13888889</v>
      </c>
      <c r="O3068" s="115" t="n">
        <v>14.29888889</v>
      </c>
      <c r="P3068" s="154" t="n">
        <v>14.35444444</v>
      </c>
    </row>
    <row r="3069" customFormat="false" ht="12.75" hidden="false" customHeight="false" outlineLevel="0" collapsed="false">
      <c r="A3069" s="112"/>
      <c r="B3069" s="113"/>
      <c r="C3069" s="127"/>
      <c r="D3069" s="115" t="s">
        <v>216</v>
      </c>
      <c r="E3069" s="115" t="n">
        <v>14.29333333</v>
      </c>
      <c r="F3069" s="115" t="n">
        <v>14.51333333</v>
      </c>
      <c r="G3069" s="115" t="n">
        <v>14.52333333</v>
      </c>
      <c r="H3069" s="115" t="n">
        <v>14.71666667</v>
      </c>
      <c r="I3069" s="115" t="n">
        <v>15.28666667</v>
      </c>
      <c r="J3069" s="115" t="n">
        <v>14.01333333</v>
      </c>
      <c r="K3069" s="115" t="n">
        <v>14.725</v>
      </c>
      <c r="L3069" s="115" t="n">
        <v>13.04</v>
      </c>
      <c r="M3069" s="115" t="n">
        <v>13.62555556</v>
      </c>
      <c r="N3069" s="115" t="n">
        <v>13.89111111</v>
      </c>
      <c r="O3069" s="115" t="n">
        <v>13.92888889</v>
      </c>
      <c r="P3069" s="154" t="n">
        <v>14.43444444</v>
      </c>
    </row>
    <row r="3070" customFormat="false" ht="12.75" hidden="false" customHeight="false" outlineLevel="0" collapsed="false">
      <c r="A3070" s="112"/>
      <c r="B3070" s="113"/>
      <c r="C3070" s="127"/>
      <c r="D3070" s="115" t="s">
        <v>217</v>
      </c>
      <c r="E3070" s="115" t="n">
        <v>14.65</v>
      </c>
      <c r="F3070" s="115" t="n">
        <v>14.46</v>
      </c>
      <c r="G3070" s="115" t="n">
        <v>14.45333333</v>
      </c>
      <c r="H3070" s="115" t="n">
        <v>14.48</v>
      </c>
      <c r="I3070" s="115" t="n">
        <v>14.47333333</v>
      </c>
      <c r="J3070" s="115" t="n">
        <v>13.96333333</v>
      </c>
      <c r="K3070" s="115" t="n">
        <v>13.28333333</v>
      </c>
      <c r="L3070" s="115" t="n">
        <v>13.86</v>
      </c>
      <c r="M3070" s="115" t="n">
        <v>14.21666667</v>
      </c>
      <c r="N3070" s="115" t="n">
        <v>14.22333333</v>
      </c>
      <c r="O3070" s="115" t="n">
        <v>14.43</v>
      </c>
      <c r="P3070" s="154" t="n">
        <v>14.72333333</v>
      </c>
    </row>
    <row r="3071" customFormat="false" ht="12.75" hidden="false" customHeight="false" outlineLevel="0" collapsed="false">
      <c r="A3071" s="112"/>
      <c r="B3071" s="113"/>
      <c r="C3071" s="127"/>
      <c r="D3071" s="115" t="s">
        <v>218</v>
      </c>
      <c r="E3071" s="115" t="n">
        <v>15.01</v>
      </c>
      <c r="F3071" s="115" t="n">
        <v>15.02333333</v>
      </c>
      <c r="G3071" s="115" t="n">
        <v>14.94333333</v>
      </c>
      <c r="H3071" s="115" t="n">
        <v>15.02333333</v>
      </c>
      <c r="I3071" s="115" t="n">
        <v>14.83333333</v>
      </c>
      <c r="J3071" s="115" t="n">
        <v>14.18333333</v>
      </c>
      <c r="K3071" s="115" t="n">
        <v>14.50333333</v>
      </c>
      <c r="L3071" s="115" t="n">
        <v>15.05333333</v>
      </c>
      <c r="M3071" s="115" t="n">
        <v>15.43</v>
      </c>
      <c r="N3071" s="115" t="n">
        <v>15.55</v>
      </c>
      <c r="O3071" s="115" t="n">
        <v>15.73</v>
      </c>
      <c r="P3071" s="154" t="n">
        <v>15.88</v>
      </c>
    </row>
    <row r="3072" customFormat="false" ht="12.75" hidden="false" customHeight="false" outlineLevel="0" collapsed="false">
      <c r="A3072" s="112"/>
      <c r="B3072" s="113"/>
      <c r="C3072" s="127"/>
      <c r="D3072" s="115" t="s">
        <v>219</v>
      </c>
      <c r="E3072" s="115" t="n">
        <v>15.89</v>
      </c>
      <c r="F3072" s="115" t="n">
        <v>15.83</v>
      </c>
      <c r="G3072" s="115" t="n">
        <v>15.83</v>
      </c>
      <c r="H3072" s="115" t="n">
        <v>14.98666667</v>
      </c>
      <c r="I3072" s="115" t="n">
        <v>14.32333333</v>
      </c>
      <c r="J3072" s="115" t="n">
        <v>13.53666667</v>
      </c>
      <c r="K3072" s="115" t="n">
        <v>12.02</v>
      </c>
      <c r="L3072" s="115" t="n">
        <v>12.32</v>
      </c>
      <c r="M3072" s="115" t="n">
        <v>12.845</v>
      </c>
      <c r="N3072" s="115" t="n">
        <v>12.92</v>
      </c>
      <c r="O3072" s="115" t="n">
        <v>13.22</v>
      </c>
      <c r="P3072" s="154" t="n">
        <v>12.845</v>
      </c>
    </row>
    <row r="3073" customFormat="false" ht="12.75" hidden="false" customHeight="false" outlineLevel="0" collapsed="false">
      <c r="A3073" s="112"/>
      <c r="B3073" s="113"/>
      <c r="C3073" s="127"/>
      <c r="D3073" s="115" t="s">
        <v>220</v>
      </c>
      <c r="E3073" s="115" t="n">
        <v>12.71</v>
      </c>
      <c r="F3073" s="115" t="n">
        <v>12.92</v>
      </c>
      <c r="G3073" s="115" t="n">
        <v>13.42</v>
      </c>
      <c r="H3073" s="115" t="n">
        <v>13.25</v>
      </c>
      <c r="I3073" s="115" t="n">
        <v>14.00666667</v>
      </c>
      <c r="J3073" s="115" t="n">
        <v>13.38</v>
      </c>
      <c r="K3073" s="115" t="n">
        <v>13.11333333</v>
      </c>
      <c r="L3073" s="115" t="n">
        <v>13.35</v>
      </c>
      <c r="M3073" s="115" t="n">
        <v>13.42</v>
      </c>
      <c r="N3073" s="115" t="n">
        <v>13.58</v>
      </c>
      <c r="O3073" s="115" t="n">
        <v>13.37</v>
      </c>
      <c r="P3073" s="154" t="n">
        <v>13.39666667</v>
      </c>
    </row>
    <row r="3074" customFormat="false" ht="12.75" hidden="false" customHeight="true" outlineLevel="0" collapsed="false">
      <c r="A3074" s="112"/>
      <c r="B3074" s="113"/>
      <c r="C3074" s="127"/>
      <c r="D3074" s="115" t="s">
        <v>221</v>
      </c>
      <c r="E3074" s="115" t="n">
        <v>13.48</v>
      </c>
      <c r="F3074" s="115" t="n">
        <v>14.14</v>
      </c>
      <c r="G3074" s="115" t="n">
        <v>14.15333333</v>
      </c>
      <c r="H3074" s="115" t="n">
        <v>13.31666667</v>
      </c>
      <c r="I3074" s="115" t="n">
        <v>13.14666667</v>
      </c>
      <c r="J3074" s="115" t="n">
        <v>11.78333333</v>
      </c>
      <c r="K3074" s="115" t="n">
        <v>11.68</v>
      </c>
      <c r="L3074" s="115" t="n">
        <v>12.71333333</v>
      </c>
      <c r="M3074" s="115" t="n">
        <v>12.75333333</v>
      </c>
      <c r="N3074" s="115" t="n">
        <v>12.28333333</v>
      </c>
      <c r="O3074" s="115" t="n">
        <v>12.96333333</v>
      </c>
      <c r="P3074" s="154" t="n">
        <v>12.37333333</v>
      </c>
    </row>
    <row r="3075" customFormat="false" ht="12.75" hidden="false" customHeight="false" outlineLevel="0" collapsed="false">
      <c r="A3075" s="112"/>
      <c r="B3075" s="113"/>
      <c r="C3075" s="127"/>
      <c r="D3075" s="115" t="s">
        <v>222</v>
      </c>
      <c r="E3075" s="115" t="n">
        <v>11.68333333</v>
      </c>
      <c r="F3075" s="115" t="n">
        <v>11.72666667</v>
      </c>
      <c r="G3075" s="115" t="n">
        <v>12.305</v>
      </c>
      <c r="H3075" s="115" t="n">
        <v>12.365</v>
      </c>
      <c r="I3075" s="115" t="n">
        <v>12.79</v>
      </c>
      <c r="J3075" s="115" t="n">
        <v>12.61</v>
      </c>
      <c r="K3075" s="115" t="n">
        <v>12.28</v>
      </c>
      <c r="L3075" s="115" t="n">
        <v>12.44666667</v>
      </c>
      <c r="M3075" s="115" t="n">
        <v>12.87666667</v>
      </c>
      <c r="N3075" s="115" t="n">
        <v>12.92666667</v>
      </c>
      <c r="O3075" s="115" t="n">
        <v>14.04</v>
      </c>
      <c r="P3075" s="154" t="n">
        <v>13.31</v>
      </c>
    </row>
    <row r="3076" customFormat="false" ht="12.75" hidden="false" customHeight="false" outlineLevel="0" collapsed="false">
      <c r="A3076" s="112"/>
      <c r="B3076" s="113"/>
      <c r="C3076" s="127"/>
      <c r="D3076" s="115" t="s">
        <v>223</v>
      </c>
      <c r="E3076" s="115" t="n">
        <v>14.31666667</v>
      </c>
      <c r="F3076" s="115" t="n">
        <v>14.27666667</v>
      </c>
      <c r="G3076" s="115" t="n">
        <v>14.18333333</v>
      </c>
      <c r="H3076" s="115" t="n">
        <v>14.42</v>
      </c>
      <c r="I3076" s="115" t="n">
        <v>14.48333333</v>
      </c>
      <c r="J3076" s="115" t="n">
        <v>13.09</v>
      </c>
      <c r="K3076" s="115" t="n">
        <v>12.12</v>
      </c>
      <c r="L3076" s="115" t="n">
        <v>11.96</v>
      </c>
      <c r="M3076" s="115" t="n">
        <v>12.03666667</v>
      </c>
      <c r="N3076" s="115" t="n">
        <v>12.16</v>
      </c>
      <c r="O3076" s="115" t="n">
        <v>12.33</v>
      </c>
      <c r="P3076" s="154" t="n">
        <v>12.97333333</v>
      </c>
    </row>
    <row r="3077" customFormat="false" ht="12.75" hidden="false" customHeight="false" outlineLevel="0" collapsed="false">
      <c r="A3077" s="112"/>
      <c r="B3077" s="113"/>
      <c r="C3077" s="127"/>
      <c r="D3077" s="115" t="s">
        <v>224</v>
      </c>
      <c r="E3077" s="115" t="n">
        <v>12.85333333</v>
      </c>
      <c r="F3077" s="115" t="n">
        <v>12.65</v>
      </c>
      <c r="G3077" s="115" t="n">
        <v>12.48333333</v>
      </c>
      <c r="H3077" s="115" t="n">
        <v>13.17666667</v>
      </c>
      <c r="I3077" s="115" t="n">
        <v>12.31666667</v>
      </c>
      <c r="J3077" s="115" t="n">
        <v>12.83666667</v>
      </c>
      <c r="K3077" s="115" t="n">
        <v>13.12333333</v>
      </c>
      <c r="L3077" s="115" t="n">
        <v>13.51333333</v>
      </c>
      <c r="M3077" s="115" t="n">
        <v>13.58333333</v>
      </c>
      <c r="N3077" s="115" t="n">
        <v>13.48333333</v>
      </c>
      <c r="O3077" s="115" t="n">
        <v>13.32666667</v>
      </c>
      <c r="P3077" s="154" t="n">
        <v>17.05666667</v>
      </c>
    </row>
    <row r="3078" customFormat="false" ht="12.75" hidden="false" customHeight="false" outlineLevel="0" collapsed="false">
      <c r="A3078" s="112"/>
      <c r="B3078" s="113"/>
      <c r="C3078" s="127"/>
      <c r="D3078" s="115" t="s">
        <v>225</v>
      </c>
      <c r="E3078" s="115"/>
      <c r="F3078" s="115" t="n">
        <v>14.26</v>
      </c>
      <c r="G3078" s="115" t="n">
        <v>14.31</v>
      </c>
      <c r="H3078" s="115" t="n">
        <v>14.125</v>
      </c>
      <c r="I3078" s="115" t="n">
        <v>13.60333333</v>
      </c>
      <c r="J3078" s="115" t="n">
        <v>12.50666667</v>
      </c>
      <c r="K3078" s="115" t="n">
        <v>12.04666667</v>
      </c>
      <c r="L3078" s="115" t="n">
        <v>12.765</v>
      </c>
      <c r="M3078" s="115" t="n">
        <v>11.835</v>
      </c>
      <c r="N3078" s="115" t="n">
        <v>11.96</v>
      </c>
      <c r="O3078" s="115" t="n">
        <v>12.54333333</v>
      </c>
      <c r="P3078" s="154" t="n">
        <v>12.42666667</v>
      </c>
    </row>
    <row r="3079" customFormat="false" ht="12.75" hidden="false" customHeight="false" outlineLevel="0" collapsed="false">
      <c r="A3079" s="112"/>
      <c r="B3079" s="113"/>
      <c r="C3079" s="127"/>
      <c r="D3079" s="115" t="s">
        <v>226</v>
      </c>
      <c r="E3079" s="115" t="n">
        <v>12.5</v>
      </c>
      <c r="F3079" s="115" t="n">
        <v>12.59</v>
      </c>
      <c r="G3079" s="115" t="n">
        <v>12.77333333</v>
      </c>
      <c r="H3079" s="115" t="n">
        <v>12.44333333</v>
      </c>
      <c r="I3079" s="115" t="n">
        <v>12.43666667</v>
      </c>
      <c r="J3079" s="115" t="n">
        <v>12.11</v>
      </c>
      <c r="K3079" s="115" t="n">
        <v>12.37666667</v>
      </c>
      <c r="L3079" s="115" t="n">
        <v>12.07666667</v>
      </c>
      <c r="M3079" s="115" t="n">
        <v>12.38333333</v>
      </c>
      <c r="N3079" s="115" t="n">
        <v>13.49333333</v>
      </c>
      <c r="O3079" s="115" t="n">
        <v>14.35333333</v>
      </c>
      <c r="P3079" s="154" t="n">
        <v>14.53666667</v>
      </c>
    </row>
    <row r="3080" customFormat="false" ht="12.75" hidden="false" customHeight="false" outlineLevel="0" collapsed="false">
      <c r="A3080" s="112"/>
      <c r="B3080" s="113"/>
      <c r="C3080" s="127"/>
      <c r="D3080" s="115" t="s">
        <v>227</v>
      </c>
      <c r="E3080" s="115" t="n">
        <v>15.03333333</v>
      </c>
      <c r="F3080" s="115" t="n">
        <v>15.11333333</v>
      </c>
      <c r="G3080" s="115" t="n">
        <v>15.49666667</v>
      </c>
      <c r="H3080" s="115" t="n">
        <v>15.87666667</v>
      </c>
      <c r="I3080" s="115" t="n">
        <v>19.68</v>
      </c>
      <c r="J3080" s="115" t="n">
        <v>18.21666667</v>
      </c>
      <c r="K3080" s="115" t="n">
        <v>13.26</v>
      </c>
      <c r="L3080" s="115" t="n">
        <v>13.49333333</v>
      </c>
      <c r="M3080" s="115" t="n">
        <v>12.78666667</v>
      </c>
      <c r="N3080" s="115" t="n">
        <v>12.78666667</v>
      </c>
      <c r="O3080" s="115" t="n">
        <v>12.62333333</v>
      </c>
      <c r="P3080" s="154" t="n">
        <v>12.185</v>
      </c>
    </row>
    <row r="3081" customFormat="false" ht="12.75" hidden="false" customHeight="false" outlineLevel="0" collapsed="false">
      <c r="A3081" s="112"/>
      <c r="B3081" s="113"/>
      <c r="C3081" s="127"/>
      <c r="D3081" s="115" t="s">
        <v>228</v>
      </c>
      <c r="E3081" s="115" t="n">
        <v>11.885</v>
      </c>
      <c r="F3081" s="115" t="n">
        <v>11.66666667</v>
      </c>
      <c r="G3081" s="115" t="n">
        <v>12</v>
      </c>
      <c r="H3081" s="115" t="n">
        <v>12.33333333</v>
      </c>
      <c r="I3081" s="115" t="n">
        <v>12.33333333</v>
      </c>
      <c r="J3081" s="115" t="n">
        <v>12.85</v>
      </c>
      <c r="K3081" s="115" t="n">
        <v>12.5</v>
      </c>
      <c r="L3081" s="115" t="n">
        <v>13.06333333</v>
      </c>
      <c r="M3081" s="115" t="n">
        <v>12.96333333</v>
      </c>
      <c r="N3081" s="115" t="n">
        <v>13.59333333</v>
      </c>
      <c r="O3081" s="115" t="n">
        <v>13.58</v>
      </c>
      <c r="P3081" s="154" t="n">
        <v>13.69333333</v>
      </c>
    </row>
    <row r="3082" customFormat="false" ht="12.75" hidden="false" customHeight="false" outlineLevel="0" collapsed="false">
      <c r="A3082" s="112"/>
      <c r="B3082" s="113"/>
      <c r="C3082" s="127"/>
      <c r="D3082" s="115" t="s">
        <v>229</v>
      </c>
      <c r="E3082" s="115" t="n">
        <v>14.08333333</v>
      </c>
      <c r="F3082" s="115" t="n">
        <v>13.85</v>
      </c>
      <c r="G3082" s="115" t="n">
        <v>13.16</v>
      </c>
      <c r="H3082" s="115" t="n">
        <v>13.18333333</v>
      </c>
      <c r="I3082" s="115" t="n">
        <v>12.61666667</v>
      </c>
      <c r="J3082" s="115" t="n">
        <v>12.25333333</v>
      </c>
      <c r="K3082" s="115" t="n">
        <v>12.15333333</v>
      </c>
      <c r="L3082" s="115" t="n">
        <v>12.25333333</v>
      </c>
      <c r="M3082" s="115" t="n">
        <v>12.54666667</v>
      </c>
      <c r="N3082" s="115" t="n">
        <v>13.28</v>
      </c>
      <c r="O3082" s="115" t="n">
        <v>13.66</v>
      </c>
      <c r="P3082" s="154" t="n">
        <v>15.17</v>
      </c>
    </row>
    <row r="3091" customFormat="false" ht="15" hidden="false" customHeight="false" outlineLevel="0" collapsed="false">
      <c r="A3091" s="83" t="s">
        <v>195</v>
      </c>
      <c r="B3091" s="83"/>
      <c r="C3091" s="83"/>
      <c r="D3091" s="83"/>
      <c r="E3091" s="83"/>
      <c r="F3091" s="83"/>
      <c r="G3091" s="83"/>
      <c r="H3091" s="83"/>
      <c r="I3091" s="83"/>
      <c r="J3091" s="83"/>
      <c r="K3091" s="83"/>
      <c r="L3091" s="83"/>
      <c r="M3091" s="83"/>
      <c r="N3091" s="83"/>
      <c r="O3091" s="83"/>
      <c r="P3091" s="83"/>
    </row>
    <row r="3092" customFormat="false" ht="12.75" hidden="false" customHeight="false" outlineLevel="0" collapsed="false">
      <c r="A3092" s="110" t="s">
        <v>196</v>
      </c>
      <c r="B3092" s="110"/>
      <c r="C3092" s="110"/>
      <c r="D3092" s="110"/>
      <c r="E3092" s="110"/>
      <c r="F3092" s="110"/>
      <c r="G3092" s="110"/>
      <c r="H3092" s="110"/>
      <c r="I3092" s="110"/>
      <c r="J3092" s="110"/>
      <c r="K3092" s="110"/>
      <c r="L3092" s="110"/>
      <c r="M3092" s="110"/>
      <c r="N3092" s="110"/>
      <c r="O3092" s="110"/>
      <c r="P3092" s="110"/>
    </row>
    <row r="3094" customFormat="false" ht="12.75" hidden="false" customHeight="true" outlineLevel="0" collapsed="false">
      <c r="A3094" s="111" t="s">
        <v>197</v>
      </c>
      <c r="B3094" s="111" t="s">
        <v>40</v>
      </c>
      <c r="C3094" s="111" t="s">
        <v>41</v>
      </c>
      <c r="D3094" s="111" t="s">
        <v>9</v>
      </c>
      <c r="E3094" s="104" t="s">
        <v>198</v>
      </c>
      <c r="F3094" s="104"/>
      <c r="G3094" s="104"/>
      <c r="H3094" s="104"/>
      <c r="I3094" s="104"/>
      <c r="J3094" s="104"/>
      <c r="K3094" s="104"/>
      <c r="L3094" s="104"/>
      <c r="M3094" s="104"/>
      <c r="N3094" s="104"/>
      <c r="O3094" s="104"/>
      <c r="P3094" s="104"/>
    </row>
    <row r="3095" customFormat="false" ht="12.75" hidden="false" customHeight="false" outlineLevel="0" collapsed="false">
      <c r="A3095" s="111"/>
      <c r="B3095" s="111"/>
      <c r="C3095" s="111"/>
      <c r="D3095" s="111"/>
      <c r="E3095" s="104" t="s">
        <v>199</v>
      </c>
      <c r="F3095" s="104" t="s">
        <v>200</v>
      </c>
      <c r="G3095" s="104" t="s">
        <v>201</v>
      </c>
      <c r="H3095" s="104" t="s">
        <v>202</v>
      </c>
      <c r="I3095" s="104" t="s">
        <v>203</v>
      </c>
      <c r="J3095" s="104" t="s">
        <v>204</v>
      </c>
      <c r="K3095" s="104" t="s">
        <v>205</v>
      </c>
      <c r="L3095" s="104" t="s">
        <v>206</v>
      </c>
      <c r="M3095" s="104" t="s">
        <v>207</v>
      </c>
      <c r="N3095" s="104" t="s">
        <v>208</v>
      </c>
      <c r="O3095" s="104" t="s">
        <v>209</v>
      </c>
      <c r="P3095" s="104" t="s">
        <v>210</v>
      </c>
    </row>
    <row r="3096" customFormat="false" ht="12.75" hidden="false" customHeight="true" outlineLevel="0" collapsed="false">
      <c r="A3096" s="135" t="s">
        <v>361</v>
      </c>
      <c r="B3096" s="135"/>
      <c r="C3096" s="135"/>
      <c r="D3096" s="135"/>
      <c r="E3096" s="135"/>
      <c r="F3096" s="135"/>
      <c r="G3096" s="135"/>
      <c r="H3096" s="135"/>
      <c r="I3096" s="135"/>
      <c r="J3096" s="135"/>
      <c r="K3096" s="135"/>
      <c r="L3096" s="135"/>
      <c r="M3096" s="135"/>
      <c r="N3096" s="135"/>
      <c r="O3096" s="135"/>
      <c r="P3096" s="135"/>
    </row>
    <row r="3097" customFormat="false" ht="12.75" hidden="false" customHeight="true" outlineLevel="0" collapsed="false">
      <c r="A3097" s="166" t="s">
        <v>402</v>
      </c>
      <c r="B3097" s="113" t="s">
        <v>405</v>
      </c>
      <c r="C3097" s="113" t="s">
        <v>45</v>
      </c>
      <c r="D3097" s="115" t="s">
        <v>213</v>
      </c>
      <c r="E3097" s="115" t="n">
        <v>13.82</v>
      </c>
      <c r="F3097" s="115" t="n">
        <v>14.2</v>
      </c>
      <c r="G3097" s="115" t="n">
        <v>13.58</v>
      </c>
      <c r="H3097" s="115" t="n">
        <v>13.52</v>
      </c>
      <c r="I3097" s="115" t="n">
        <v>14.2</v>
      </c>
      <c r="J3097" s="115" t="n">
        <v>13.22333333</v>
      </c>
      <c r="K3097" s="115" t="n">
        <v>13.33333333</v>
      </c>
      <c r="L3097" s="115" t="n">
        <v>13.92333333</v>
      </c>
      <c r="M3097" s="115" t="n">
        <v>14.12333333</v>
      </c>
      <c r="N3097" s="115" t="n">
        <v>14.07333333</v>
      </c>
      <c r="O3097" s="115" t="n">
        <v>14.42333333</v>
      </c>
      <c r="P3097" s="154" t="n">
        <v>14.56333333</v>
      </c>
    </row>
    <row r="3098" customFormat="false" ht="12.75" hidden="false" customHeight="false" outlineLevel="0" collapsed="false">
      <c r="A3098" s="166"/>
      <c r="B3098" s="113"/>
      <c r="C3098" s="113"/>
      <c r="D3098" s="115" t="s">
        <v>214</v>
      </c>
      <c r="E3098" s="115" t="n">
        <v>14.58333333</v>
      </c>
      <c r="F3098" s="115" t="n">
        <v>14.82333333</v>
      </c>
      <c r="G3098" s="115" t="n">
        <v>14.72333333</v>
      </c>
      <c r="H3098" s="115" t="n">
        <v>14.77333333</v>
      </c>
      <c r="I3098" s="115" t="n">
        <v>14.92333333</v>
      </c>
      <c r="J3098" s="115" t="n">
        <v>14.02333333</v>
      </c>
      <c r="K3098" s="115" t="n">
        <v>13.67333333</v>
      </c>
      <c r="L3098" s="115" t="n">
        <v>14.02333333</v>
      </c>
      <c r="M3098" s="115" t="n">
        <v>14.12333333</v>
      </c>
      <c r="N3098" s="115" t="n">
        <v>14.42333333</v>
      </c>
      <c r="O3098" s="115" t="n">
        <v>14.59333333</v>
      </c>
      <c r="P3098" s="154" t="n">
        <v>16.53</v>
      </c>
    </row>
    <row r="3099" customFormat="false" ht="12.75" hidden="false" customHeight="false" outlineLevel="0" collapsed="false">
      <c r="A3099" s="166"/>
      <c r="B3099" s="113"/>
      <c r="C3099" s="113"/>
      <c r="D3099" s="115" t="s">
        <v>215</v>
      </c>
      <c r="E3099" s="115" t="n">
        <v>16.53</v>
      </c>
      <c r="F3099" s="115" t="n">
        <v>15.09</v>
      </c>
      <c r="G3099" s="115" t="n">
        <v>15.09</v>
      </c>
      <c r="H3099" s="115" t="n">
        <v>15.09</v>
      </c>
      <c r="I3099" s="115" t="n">
        <v>15.09</v>
      </c>
      <c r="J3099" s="115" t="n">
        <v>15.09</v>
      </c>
      <c r="K3099" s="115" t="n">
        <v>14.545</v>
      </c>
      <c r="L3099" s="115" t="n">
        <v>14.97</v>
      </c>
      <c r="M3099" s="115" t="n">
        <v>14.79555556</v>
      </c>
      <c r="N3099" s="115" t="n">
        <v>14.97111111</v>
      </c>
      <c r="O3099" s="115" t="n">
        <v>15.26777778</v>
      </c>
      <c r="P3099" s="154" t="n">
        <v>15.97777778</v>
      </c>
    </row>
    <row r="3100" customFormat="false" ht="12.75" hidden="false" customHeight="false" outlineLevel="0" collapsed="false">
      <c r="A3100" s="166"/>
      <c r="B3100" s="113"/>
      <c r="C3100" s="113"/>
      <c r="D3100" s="115" t="s">
        <v>216</v>
      </c>
      <c r="E3100" s="115" t="n">
        <v>16.02666667</v>
      </c>
      <c r="F3100" s="115" t="n">
        <v>16.83</v>
      </c>
      <c r="G3100" s="115" t="n">
        <v>16.83</v>
      </c>
      <c r="H3100" s="115" t="n">
        <v>16.83</v>
      </c>
      <c r="I3100" s="115" t="n">
        <v>16.83</v>
      </c>
      <c r="J3100" s="115" t="n">
        <v>15.025</v>
      </c>
      <c r="K3100" s="115" t="n">
        <v>13.82</v>
      </c>
      <c r="L3100" s="115" t="n">
        <v>14.175</v>
      </c>
      <c r="M3100" s="115" t="n">
        <v>14.55428571</v>
      </c>
      <c r="N3100" s="115" t="n">
        <v>14.81857143</v>
      </c>
      <c r="O3100" s="115" t="n">
        <v>15.19571429</v>
      </c>
      <c r="P3100" s="154" t="n">
        <v>16.55571429</v>
      </c>
    </row>
    <row r="3101" customFormat="false" ht="12.75" hidden="false" customHeight="false" outlineLevel="0" collapsed="false">
      <c r="A3101" s="166"/>
      <c r="B3101" s="113"/>
      <c r="C3101" s="113"/>
      <c r="D3101" s="115" t="s">
        <v>217</v>
      </c>
      <c r="E3101" s="115" t="n">
        <v>17.13</v>
      </c>
      <c r="F3101" s="115" t="n">
        <v>17.43</v>
      </c>
      <c r="G3101" s="115" t="n">
        <v>17.13</v>
      </c>
      <c r="H3101" s="115" t="n">
        <v>17.13</v>
      </c>
      <c r="I3101" s="115" t="n">
        <v>17.1</v>
      </c>
      <c r="J3101" s="115" t="n">
        <v>16.755</v>
      </c>
      <c r="K3101" s="115" t="n">
        <v>15.93</v>
      </c>
      <c r="L3101" s="115" t="n">
        <v>15.93</v>
      </c>
      <c r="M3101" s="115" t="n">
        <v>16.23</v>
      </c>
      <c r="N3101" s="115" t="n">
        <v>16.53</v>
      </c>
      <c r="O3101" s="115" t="n">
        <v>17.055</v>
      </c>
      <c r="P3101" s="154" t="n">
        <v>16.83</v>
      </c>
    </row>
    <row r="3102" customFormat="false" ht="12.75" hidden="false" customHeight="false" outlineLevel="0" collapsed="false">
      <c r="A3102" s="166"/>
      <c r="B3102" s="113"/>
      <c r="C3102" s="113"/>
      <c r="D3102" s="115" t="s">
        <v>218</v>
      </c>
      <c r="E3102" s="115" t="n">
        <v>17.26</v>
      </c>
      <c r="F3102" s="115" t="n">
        <v>17.49</v>
      </c>
      <c r="G3102" s="115" t="n">
        <v>17.28</v>
      </c>
      <c r="H3102" s="115" t="n">
        <v>17.28</v>
      </c>
      <c r="I3102" s="115" t="n">
        <v>17.73</v>
      </c>
      <c r="J3102" s="115" t="n">
        <v>16.825</v>
      </c>
      <c r="K3102" s="115" t="n">
        <v>16.075</v>
      </c>
      <c r="L3102" s="115" t="n">
        <v>15.925</v>
      </c>
      <c r="M3102" s="115" t="n">
        <v>16.225</v>
      </c>
      <c r="N3102" s="115" t="n">
        <v>16.525</v>
      </c>
      <c r="O3102" s="115" t="n">
        <v>16.675</v>
      </c>
      <c r="P3102" s="154" t="n">
        <v>16.975</v>
      </c>
    </row>
    <row r="3103" customFormat="false" ht="12.75" hidden="false" customHeight="false" outlineLevel="0" collapsed="false">
      <c r="A3103" s="166"/>
      <c r="B3103" s="113"/>
      <c r="C3103" s="113"/>
      <c r="D3103" s="115" t="s">
        <v>219</v>
      </c>
      <c r="E3103" s="115" t="n">
        <v>17.125</v>
      </c>
      <c r="F3103" s="115" t="n">
        <v>17.125</v>
      </c>
      <c r="G3103" s="115" t="n">
        <v>17.575</v>
      </c>
      <c r="H3103" s="115" t="n">
        <v>15.625</v>
      </c>
      <c r="I3103" s="115" t="n">
        <v>13.22</v>
      </c>
      <c r="J3103" s="115" t="n">
        <v>13.52</v>
      </c>
      <c r="K3103" s="115" t="n">
        <v>13.22</v>
      </c>
      <c r="L3103" s="115" t="n">
        <v>13.22</v>
      </c>
      <c r="M3103" s="115" t="n">
        <v>14.72</v>
      </c>
      <c r="N3103" s="115" t="n">
        <v>14.72</v>
      </c>
      <c r="O3103" s="115" t="n">
        <v>14.72</v>
      </c>
      <c r="P3103" s="154" t="n">
        <v>14.72</v>
      </c>
    </row>
    <row r="3104" customFormat="false" ht="12.75" hidden="false" customHeight="false" outlineLevel="0" collapsed="false">
      <c r="A3104" s="166"/>
      <c r="B3104" s="113"/>
      <c r="C3104" s="113"/>
      <c r="D3104" s="115" t="s">
        <v>220</v>
      </c>
      <c r="E3104" s="115" t="n">
        <v>15.33</v>
      </c>
      <c r="F3104" s="115"/>
      <c r="G3104" s="115"/>
      <c r="H3104" s="115"/>
      <c r="I3104" s="115"/>
      <c r="J3104" s="115" t="n">
        <v>12.62</v>
      </c>
      <c r="K3104" s="115" t="n">
        <v>13.27</v>
      </c>
      <c r="L3104" s="115" t="n">
        <v>14.345</v>
      </c>
      <c r="M3104" s="115" t="n">
        <v>14.665</v>
      </c>
      <c r="N3104" s="115" t="n">
        <v>14.725</v>
      </c>
      <c r="O3104" s="115" t="n">
        <v>14.725</v>
      </c>
      <c r="P3104" s="154" t="n">
        <v>15.03</v>
      </c>
    </row>
    <row r="3105" customFormat="false" ht="12.75" hidden="false" customHeight="false" outlineLevel="0" collapsed="false">
      <c r="A3105" s="166"/>
      <c r="B3105" s="113"/>
      <c r="C3105" s="113"/>
      <c r="D3105" s="115" t="s">
        <v>221</v>
      </c>
      <c r="E3105" s="115" t="n">
        <v>14.725</v>
      </c>
      <c r="F3105" s="115" t="n">
        <v>14.575</v>
      </c>
      <c r="G3105" s="115" t="n">
        <v>15.03</v>
      </c>
      <c r="H3105" s="115" t="n">
        <v>16.23</v>
      </c>
      <c r="I3105" s="115" t="n">
        <v>16.23</v>
      </c>
      <c r="J3105" s="115" t="n">
        <v>12.57</v>
      </c>
      <c r="K3105" s="115" t="n">
        <v>11.42</v>
      </c>
      <c r="L3105" s="115" t="n">
        <v>11.76</v>
      </c>
      <c r="M3105" s="115" t="n">
        <v>12.92</v>
      </c>
      <c r="N3105" s="115" t="n">
        <v>13.22</v>
      </c>
      <c r="O3105" s="115" t="n">
        <v>13.735</v>
      </c>
      <c r="P3105" s="154" t="n">
        <v>12.92</v>
      </c>
    </row>
    <row r="3106" customFormat="false" ht="12.75" hidden="false" customHeight="false" outlineLevel="0" collapsed="false">
      <c r="A3106" s="166"/>
      <c r="B3106" s="113"/>
      <c r="C3106" s="113"/>
      <c r="D3106" s="115" t="s">
        <v>222</v>
      </c>
      <c r="E3106" s="115" t="n">
        <v>12.82</v>
      </c>
      <c r="F3106" s="115" t="n">
        <v>13.22</v>
      </c>
      <c r="G3106" s="115" t="n">
        <v>14.42</v>
      </c>
      <c r="H3106" s="115" t="n">
        <v>13.82</v>
      </c>
      <c r="I3106" s="115" t="n">
        <v>13.97</v>
      </c>
      <c r="J3106" s="115" t="n">
        <v>13.22</v>
      </c>
      <c r="K3106" s="115" t="n">
        <v>11.37</v>
      </c>
      <c r="L3106" s="115" t="n">
        <v>11.72</v>
      </c>
      <c r="M3106" s="115" t="n">
        <v>12.02</v>
      </c>
      <c r="N3106" s="115" t="n">
        <v>12.02</v>
      </c>
      <c r="O3106" s="115" t="n">
        <v>12.92</v>
      </c>
      <c r="P3106" s="154" t="n">
        <v>13.67</v>
      </c>
    </row>
    <row r="3107" customFormat="false" ht="12.75" hidden="false" customHeight="false" outlineLevel="0" collapsed="false">
      <c r="A3107" s="166"/>
      <c r="B3107" s="113"/>
      <c r="C3107" s="113"/>
      <c r="D3107" s="115" t="s">
        <v>223</v>
      </c>
      <c r="E3107" s="115" t="n">
        <v>14.83</v>
      </c>
      <c r="F3107" s="115" t="n">
        <v>15.63</v>
      </c>
      <c r="G3107" s="115" t="n">
        <v>15.63</v>
      </c>
      <c r="H3107" s="115" t="n">
        <v>15.63</v>
      </c>
      <c r="I3107" s="115" t="n">
        <v>15.63</v>
      </c>
      <c r="J3107" s="115" t="n">
        <v>15.63</v>
      </c>
      <c r="K3107" s="115" t="n">
        <v>12.92</v>
      </c>
      <c r="L3107" s="115" t="n">
        <v>12.46</v>
      </c>
      <c r="M3107" s="115" t="n">
        <v>12.76333333</v>
      </c>
      <c r="N3107" s="115" t="n">
        <v>13.27333333</v>
      </c>
      <c r="O3107" s="115" t="n">
        <v>13.64333333</v>
      </c>
      <c r="P3107" s="154" t="n">
        <v>13.84333333</v>
      </c>
    </row>
    <row r="3108" customFormat="false" ht="12.75" hidden="false" customHeight="false" outlineLevel="0" collapsed="false">
      <c r="A3108" s="166"/>
      <c r="B3108" s="113"/>
      <c r="C3108" s="113"/>
      <c r="D3108" s="115" t="s">
        <v>224</v>
      </c>
      <c r="E3108" s="115" t="n">
        <v>14.575</v>
      </c>
      <c r="F3108" s="115" t="n">
        <v>13.04333333</v>
      </c>
      <c r="G3108" s="115" t="n">
        <v>13.57333333</v>
      </c>
      <c r="H3108" s="115" t="n">
        <v>12.695</v>
      </c>
      <c r="I3108" s="115" t="n">
        <v>13.57333333</v>
      </c>
      <c r="J3108" s="115" t="n">
        <v>11.33</v>
      </c>
      <c r="K3108" s="115" t="n">
        <v>13.04333333</v>
      </c>
      <c r="L3108" s="115" t="n">
        <v>12.285</v>
      </c>
      <c r="M3108" s="115" t="n">
        <v>11.835</v>
      </c>
      <c r="N3108" s="115" t="n">
        <v>11.835</v>
      </c>
      <c r="O3108" s="115" t="n">
        <v>11.84</v>
      </c>
      <c r="P3108" s="154" t="n">
        <v>12.01</v>
      </c>
    </row>
    <row r="3109" customFormat="false" ht="12.75" hidden="false" customHeight="false" outlineLevel="0" collapsed="false">
      <c r="A3109" s="166"/>
      <c r="B3109" s="113"/>
      <c r="C3109" s="113"/>
      <c r="D3109" s="115" t="s">
        <v>225</v>
      </c>
      <c r="E3109" s="115"/>
      <c r="F3109" s="115" t="n">
        <v>11.8</v>
      </c>
      <c r="G3109" s="115" t="n">
        <v>11.9</v>
      </c>
      <c r="H3109" s="115" t="n">
        <v>11.9</v>
      </c>
      <c r="I3109" s="115" t="n">
        <v>11.9</v>
      </c>
      <c r="J3109" s="115" t="n">
        <v>11.9</v>
      </c>
      <c r="K3109" s="115" t="n">
        <v>12.21</v>
      </c>
      <c r="L3109" s="115" t="n">
        <v>12.3</v>
      </c>
      <c r="M3109" s="115" t="n">
        <v>12.7</v>
      </c>
      <c r="N3109" s="115" t="n">
        <v>13.15</v>
      </c>
      <c r="O3109" s="115" t="n">
        <v>13.15</v>
      </c>
      <c r="P3109" s="154" t="n">
        <v>13.8</v>
      </c>
    </row>
    <row r="3110" customFormat="false" ht="12.75" hidden="false" customHeight="false" outlineLevel="0" collapsed="false">
      <c r="A3110" s="166"/>
      <c r="B3110" s="113"/>
      <c r="C3110" s="113"/>
      <c r="D3110" s="115" t="s">
        <v>226</v>
      </c>
      <c r="E3110" s="115" t="n">
        <v>13.805</v>
      </c>
      <c r="F3110" s="115" t="n">
        <v>13.81</v>
      </c>
      <c r="G3110" s="115" t="n">
        <v>14.16</v>
      </c>
      <c r="H3110" s="115" t="n">
        <v>15.06</v>
      </c>
      <c r="I3110" s="115" t="n">
        <v>15.09</v>
      </c>
      <c r="J3110" s="115" t="n">
        <v>14.19</v>
      </c>
      <c r="K3110" s="115" t="n">
        <v>11.36</v>
      </c>
      <c r="L3110" s="115" t="n">
        <v>11.81</v>
      </c>
      <c r="M3110" s="115" t="n">
        <v>12.16</v>
      </c>
      <c r="N3110" s="115" t="n">
        <v>13.36</v>
      </c>
      <c r="O3110" s="115" t="n">
        <v>14.435</v>
      </c>
      <c r="P3110" s="154" t="n">
        <v>14.71</v>
      </c>
    </row>
    <row r="3111" customFormat="false" ht="12.75" hidden="false" customHeight="false" outlineLevel="0" collapsed="false">
      <c r="A3111" s="166"/>
      <c r="B3111" s="113"/>
      <c r="C3111" s="113"/>
      <c r="D3111" s="115" t="s">
        <v>227</v>
      </c>
      <c r="E3111" s="115" t="n">
        <v>15.165</v>
      </c>
      <c r="F3111" s="115" t="n">
        <v>15.19</v>
      </c>
      <c r="G3111" s="115" t="n">
        <v>15.25666667</v>
      </c>
      <c r="H3111" s="115" t="n">
        <v>15.065</v>
      </c>
      <c r="I3111" s="115" t="n">
        <v>20.275</v>
      </c>
      <c r="J3111" s="115" t="n">
        <v>18.585</v>
      </c>
      <c r="K3111" s="115" t="n">
        <v>11.405</v>
      </c>
      <c r="L3111" s="115" t="n">
        <v>13.05</v>
      </c>
      <c r="M3111" s="115" t="n">
        <v>12.11</v>
      </c>
      <c r="N3111" s="115" t="n">
        <v>12.11</v>
      </c>
      <c r="O3111" s="115" t="n">
        <v>12.49</v>
      </c>
      <c r="P3111" s="154" t="n">
        <v>13.1</v>
      </c>
    </row>
    <row r="3112" customFormat="false" ht="12.75" hidden="false" customHeight="false" outlineLevel="0" collapsed="false">
      <c r="A3112" s="166"/>
      <c r="B3112" s="113"/>
      <c r="C3112" s="113"/>
      <c r="D3112" s="115" t="s">
        <v>228</v>
      </c>
      <c r="E3112" s="115" t="n">
        <v>12.1425</v>
      </c>
      <c r="F3112" s="115" t="n">
        <v>12.33333333</v>
      </c>
      <c r="G3112" s="115" t="n">
        <v>13.5</v>
      </c>
      <c r="H3112" s="115" t="n">
        <v>13.5</v>
      </c>
      <c r="I3112" s="115" t="n">
        <v>14</v>
      </c>
      <c r="J3112" s="115" t="n">
        <v>14.02</v>
      </c>
      <c r="K3112" s="115" t="n">
        <v>14.17</v>
      </c>
      <c r="L3112" s="115" t="n">
        <v>13.56</v>
      </c>
      <c r="M3112" s="115" t="n">
        <v>15.01</v>
      </c>
      <c r="N3112" s="115" t="n">
        <v>15.14333333</v>
      </c>
      <c r="O3112" s="115" t="n">
        <v>14.98</v>
      </c>
      <c r="P3112" s="154" t="n">
        <v>14.97666667</v>
      </c>
    </row>
    <row r="3113" customFormat="false" ht="12.75" hidden="false" customHeight="false" outlineLevel="0" collapsed="false">
      <c r="A3113" s="166"/>
      <c r="B3113" s="113"/>
      <c r="C3113" s="113"/>
      <c r="D3113" s="115" t="s">
        <v>229</v>
      </c>
      <c r="E3113" s="115" t="n">
        <v>14.49333333</v>
      </c>
      <c r="F3113" s="115" t="n">
        <v>14.49333333</v>
      </c>
      <c r="G3113" s="115" t="n">
        <v>14.15666667</v>
      </c>
      <c r="H3113" s="115" t="n">
        <v>14.15666667</v>
      </c>
      <c r="I3113" s="115" t="n">
        <v>14.3</v>
      </c>
      <c r="J3113" s="115" t="n">
        <v>13.76666667</v>
      </c>
      <c r="K3113" s="115" t="n">
        <v>13.7</v>
      </c>
      <c r="L3113" s="115" t="n">
        <v>13.76666667</v>
      </c>
      <c r="M3113" s="115" t="n">
        <v>13.44</v>
      </c>
      <c r="N3113" s="115" t="n">
        <v>13.74666667</v>
      </c>
      <c r="O3113" s="115" t="n">
        <v>14.11</v>
      </c>
      <c r="P3113" s="154" t="n">
        <v>15.71</v>
      </c>
    </row>
    <row r="3114" customFormat="false" ht="12.75" hidden="false" customHeight="true" outlineLevel="0" collapsed="false">
      <c r="A3114" s="166"/>
      <c r="B3114" s="116" t="s">
        <v>406</v>
      </c>
      <c r="C3114" s="116" t="s">
        <v>45</v>
      </c>
      <c r="D3114" s="118" t="s">
        <v>213</v>
      </c>
      <c r="E3114" s="118" t="n">
        <v>17.08333333</v>
      </c>
      <c r="F3114" s="118" t="n">
        <v>15.4</v>
      </c>
      <c r="G3114" s="118" t="n">
        <v>15.44</v>
      </c>
      <c r="H3114" s="118" t="n">
        <v>15.97</v>
      </c>
      <c r="I3114" s="118" t="n">
        <v>16.68</v>
      </c>
      <c r="J3114" s="118" t="n">
        <v>16.83</v>
      </c>
      <c r="K3114" s="118" t="n">
        <v>16.83</v>
      </c>
      <c r="L3114" s="118" t="n">
        <v>16.98</v>
      </c>
      <c r="M3114" s="118" t="n">
        <v>16.98</v>
      </c>
      <c r="N3114" s="118" t="n">
        <v>16.305</v>
      </c>
      <c r="O3114" s="118" t="n">
        <v>16.98</v>
      </c>
      <c r="P3114" s="152" t="n">
        <v>16.755</v>
      </c>
    </row>
    <row r="3115" customFormat="false" ht="12.75" hidden="false" customHeight="false" outlineLevel="0" collapsed="false">
      <c r="A3115" s="166"/>
      <c r="B3115" s="116"/>
      <c r="C3115" s="116"/>
      <c r="D3115" s="118" t="s">
        <v>214</v>
      </c>
      <c r="E3115" s="118" t="n">
        <v>17.055</v>
      </c>
      <c r="F3115" s="118" t="n">
        <v>17.205</v>
      </c>
      <c r="G3115" s="118" t="n">
        <v>17.205</v>
      </c>
      <c r="H3115" s="118" t="n">
        <v>17.43</v>
      </c>
      <c r="I3115" s="118" t="n">
        <v>17.43</v>
      </c>
      <c r="J3115" s="118" t="n">
        <v>16.98</v>
      </c>
      <c r="K3115" s="118" t="n">
        <v>18.63</v>
      </c>
      <c r="L3115" s="118" t="n">
        <v>22.69</v>
      </c>
      <c r="M3115" s="118" t="n">
        <v>22.69</v>
      </c>
      <c r="N3115" s="118" t="n">
        <v>17.98333333</v>
      </c>
      <c r="O3115" s="118" t="n">
        <v>18.18333333</v>
      </c>
      <c r="P3115" s="152" t="n">
        <v>17.505</v>
      </c>
    </row>
    <row r="3116" customFormat="false" ht="12.75" hidden="false" customHeight="false" outlineLevel="0" collapsed="false">
      <c r="A3116" s="166"/>
      <c r="B3116" s="116"/>
      <c r="C3116" s="116"/>
      <c r="D3116" s="118" t="s">
        <v>215</v>
      </c>
      <c r="E3116" s="118" t="n">
        <v>16.755</v>
      </c>
      <c r="F3116" s="118" t="n">
        <v>16.65</v>
      </c>
      <c r="G3116" s="118" t="n">
        <v>16.65</v>
      </c>
      <c r="H3116" s="118" t="n">
        <v>16.65</v>
      </c>
      <c r="I3116" s="118" t="n">
        <v>16.61</v>
      </c>
      <c r="J3116" s="118" t="n">
        <v>16.51</v>
      </c>
      <c r="K3116" s="118" t="n">
        <v>16.61</v>
      </c>
      <c r="L3116" s="118" t="n">
        <v>16.49</v>
      </c>
      <c r="M3116" s="118" t="n">
        <v>16.97111111</v>
      </c>
      <c r="N3116" s="118" t="n">
        <v>16.59428571</v>
      </c>
      <c r="O3116" s="118" t="n">
        <v>16.59285714</v>
      </c>
      <c r="P3116" s="152" t="n">
        <v>16.18666667</v>
      </c>
    </row>
    <row r="3117" customFormat="false" ht="12.75" hidden="false" customHeight="false" outlineLevel="0" collapsed="false">
      <c r="A3117" s="166"/>
      <c r="B3117" s="116"/>
      <c r="C3117" s="116"/>
      <c r="D3117" s="118" t="s">
        <v>216</v>
      </c>
      <c r="E3117" s="118" t="n">
        <v>15.63666667</v>
      </c>
      <c r="F3117" s="118" t="n">
        <v>15.83</v>
      </c>
      <c r="G3117" s="118" t="n">
        <v>15.98666667</v>
      </c>
      <c r="H3117" s="118" t="n">
        <v>16.31</v>
      </c>
      <c r="I3117" s="118" t="n">
        <v>16.95</v>
      </c>
      <c r="J3117" s="118" t="n">
        <v>17.46</v>
      </c>
      <c r="K3117" s="118" t="n">
        <v>19.235</v>
      </c>
      <c r="L3117" s="118" t="n">
        <v>22.44</v>
      </c>
      <c r="M3117" s="118" t="n">
        <v>19.98555556</v>
      </c>
      <c r="N3117" s="118" t="n">
        <v>18.50222222</v>
      </c>
      <c r="O3117" s="118" t="n">
        <v>17.07666667</v>
      </c>
      <c r="P3117" s="152" t="n">
        <v>16.21888889</v>
      </c>
    </row>
    <row r="3118" customFormat="false" ht="12.75" hidden="false" customHeight="false" outlineLevel="0" collapsed="false">
      <c r="A3118" s="166"/>
      <c r="B3118" s="116"/>
      <c r="C3118" s="116"/>
      <c r="D3118" s="118" t="s">
        <v>217</v>
      </c>
      <c r="E3118" s="118" t="n">
        <v>16.03</v>
      </c>
      <c r="F3118" s="118" t="n">
        <v>15.83</v>
      </c>
      <c r="G3118" s="118" t="n">
        <v>15.98</v>
      </c>
      <c r="H3118" s="118" t="n">
        <v>16.18</v>
      </c>
      <c r="I3118" s="118" t="n">
        <v>16.37</v>
      </c>
      <c r="J3118" s="118" t="n">
        <v>16.455</v>
      </c>
      <c r="K3118" s="118" t="n">
        <v>16.63</v>
      </c>
      <c r="L3118" s="118" t="n">
        <v>16.63</v>
      </c>
      <c r="M3118" s="118" t="n">
        <v>16.88</v>
      </c>
      <c r="N3118" s="118" t="n">
        <v>16.74</v>
      </c>
      <c r="O3118" s="118" t="n">
        <v>16.58</v>
      </c>
      <c r="P3118" s="152" t="n">
        <v>16.53</v>
      </c>
    </row>
    <row r="3119" customFormat="false" ht="12.75" hidden="false" customHeight="false" outlineLevel="0" collapsed="false">
      <c r="A3119" s="166"/>
      <c r="B3119" s="116"/>
      <c r="C3119" s="116"/>
      <c r="D3119" s="118" t="s">
        <v>218</v>
      </c>
      <c r="E3119" s="118" t="n">
        <v>16.73</v>
      </c>
      <c r="F3119" s="118" t="n">
        <v>17.01</v>
      </c>
      <c r="G3119" s="118" t="n">
        <v>16.77</v>
      </c>
      <c r="H3119" s="118" t="n">
        <v>16.78</v>
      </c>
      <c r="I3119" s="118" t="n">
        <v>16.93</v>
      </c>
      <c r="J3119" s="118" t="n">
        <v>17.04</v>
      </c>
      <c r="K3119" s="118" t="n">
        <v>17.63</v>
      </c>
      <c r="L3119" s="118" t="n">
        <v>18.03</v>
      </c>
      <c r="M3119" s="118" t="n">
        <v>18.63</v>
      </c>
      <c r="N3119" s="118" t="n">
        <v>17.73</v>
      </c>
      <c r="O3119" s="118" t="n">
        <v>17.38</v>
      </c>
      <c r="P3119" s="152" t="n">
        <v>17.57333333</v>
      </c>
    </row>
    <row r="3120" customFormat="false" ht="12.75" hidden="false" customHeight="false" outlineLevel="0" collapsed="false">
      <c r="A3120" s="166"/>
      <c r="B3120" s="116"/>
      <c r="C3120" s="116"/>
      <c r="D3120" s="118" t="s">
        <v>219</v>
      </c>
      <c r="E3120" s="118" t="n">
        <v>17.68</v>
      </c>
      <c r="F3120" s="118" t="n">
        <v>17.65</v>
      </c>
      <c r="G3120" s="118" t="n">
        <v>18.23</v>
      </c>
      <c r="H3120" s="118" t="n">
        <v>17.33</v>
      </c>
      <c r="I3120" s="118" t="n">
        <v>17.43</v>
      </c>
      <c r="J3120" s="118" t="n">
        <v>17.48</v>
      </c>
      <c r="K3120" s="118" t="n">
        <v>17.655</v>
      </c>
      <c r="L3120" s="118" t="n">
        <v>17.655</v>
      </c>
      <c r="M3120" s="118" t="n">
        <v>17.13</v>
      </c>
      <c r="N3120" s="118" t="n">
        <v>16.155</v>
      </c>
      <c r="O3120" s="118" t="n">
        <v>15.03</v>
      </c>
      <c r="P3120" s="152" t="n">
        <v>15.03</v>
      </c>
    </row>
    <row r="3121" customFormat="false" ht="12.75" hidden="false" customHeight="false" outlineLevel="0" collapsed="false">
      <c r="A3121" s="166"/>
      <c r="B3121" s="116"/>
      <c r="C3121" s="116"/>
      <c r="D3121" s="118" t="s">
        <v>220</v>
      </c>
      <c r="E3121" s="118" t="n">
        <v>15.105</v>
      </c>
      <c r="F3121" s="118" t="n">
        <v>15.03</v>
      </c>
      <c r="G3121" s="118" t="n">
        <v>14.77333333</v>
      </c>
      <c r="H3121" s="118" t="n">
        <v>14.93</v>
      </c>
      <c r="I3121" s="118" t="n">
        <v>15.02333333</v>
      </c>
      <c r="J3121" s="118" t="n">
        <v>14.94333333</v>
      </c>
      <c r="K3121" s="118" t="n">
        <v>15.12666667</v>
      </c>
      <c r="L3121" s="118" t="n">
        <v>15.07666667</v>
      </c>
      <c r="M3121" s="118" t="n">
        <v>14.92333333</v>
      </c>
      <c r="N3121" s="118" t="n">
        <v>14.42333333</v>
      </c>
      <c r="O3121" s="118" t="n">
        <v>13.62</v>
      </c>
      <c r="P3121" s="152" t="n">
        <v>13.79666667</v>
      </c>
    </row>
    <row r="3122" customFormat="false" ht="12.75" hidden="false" customHeight="false" outlineLevel="0" collapsed="false">
      <c r="A3122" s="166"/>
      <c r="B3122" s="116"/>
      <c r="C3122" s="116"/>
      <c r="D3122" s="118" t="s">
        <v>221</v>
      </c>
      <c r="E3122" s="118" t="n">
        <v>14.21333333</v>
      </c>
      <c r="F3122" s="118" t="n">
        <v>14.92666667</v>
      </c>
      <c r="G3122" s="118" t="n">
        <v>15.59</v>
      </c>
      <c r="H3122" s="118" t="n">
        <v>14.97666667</v>
      </c>
      <c r="I3122" s="118" t="n">
        <v>15.13333333</v>
      </c>
      <c r="J3122" s="118" t="n">
        <v>14.64666667</v>
      </c>
      <c r="K3122" s="118" t="n">
        <v>15.94</v>
      </c>
      <c r="L3122" s="118" t="n">
        <v>16.195</v>
      </c>
      <c r="M3122" s="118" t="n">
        <v>18.81</v>
      </c>
      <c r="N3122" s="118" t="n">
        <v>13.575</v>
      </c>
      <c r="O3122" s="118" t="n">
        <v>15.775</v>
      </c>
      <c r="P3122" s="152" t="n">
        <v>14.37</v>
      </c>
    </row>
    <row r="3123" customFormat="false" ht="12.75" hidden="false" customHeight="false" outlineLevel="0" collapsed="false">
      <c r="A3123" s="166"/>
      <c r="B3123" s="116"/>
      <c r="C3123" s="116"/>
      <c r="D3123" s="118" t="s">
        <v>222</v>
      </c>
      <c r="E3123" s="118" t="n">
        <v>13.83666667</v>
      </c>
      <c r="F3123" s="118" t="n">
        <v>14.06333333</v>
      </c>
      <c r="G3123" s="118" t="n">
        <v>14.82</v>
      </c>
      <c r="H3123" s="118" t="n">
        <v>14.985</v>
      </c>
      <c r="I3123" s="118" t="n">
        <v>14.73333333</v>
      </c>
      <c r="J3123" s="118" t="n">
        <v>15.38333333</v>
      </c>
      <c r="K3123" s="118" t="n">
        <v>14.86333333</v>
      </c>
      <c r="L3123" s="118" t="n">
        <v>14.93333333</v>
      </c>
      <c r="M3123" s="118" t="n">
        <v>16.54</v>
      </c>
      <c r="N3123" s="118" t="n">
        <v>15.525</v>
      </c>
      <c r="O3123" s="118" t="n">
        <v>15.77</v>
      </c>
      <c r="P3123" s="152" t="n">
        <v>15.34</v>
      </c>
    </row>
    <row r="3124" customFormat="false" ht="12.75" hidden="false" customHeight="false" outlineLevel="0" collapsed="false">
      <c r="A3124" s="166"/>
      <c r="B3124" s="116"/>
      <c r="C3124" s="116"/>
      <c r="D3124" s="118" t="s">
        <v>223</v>
      </c>
      <c r="E3124" s="118" t="n">
        <v>15.42666667</v>
      </c>
      <c r="F3124" s="118" t="n">
        <v>15.48333333</v>
      </c>
      <c r="G3124" s="118" t="n">
        <v>15.53</v>
      </c>
      <c r="H3124" s="118" t="n">
        <v>15.51</v>
      </c>
      <c r="I3124" s="118" t="n">
        <v>15.72666667</v>
      </c>
      <c r="J3124" s="118" t="n">
        <v>15.77</v>
      </c>
      <c r="K3124" s="118" t="n">
        <v>16.03333333</v>
      </c>
      <c r="L3124" s="118" t="n">
        <v>16.57</v>
      </c>
      <c r="M3124" s="118" t="n">
        <v>16.67333333</v>
      </c>
      <c r="N3124" s="118" t="n">
        <v>15.38666667</v>
      </c>
      <c r="O3124" s="118" t="n">
        <v>15.22666667</v>
      </c>
      <c r="P3124" s="152" t="n">
        <v>15.10666667</v>
      </c>
    </row>
    <row r="3125" customFormat="false" ht="12.75" hidden="false" customHeight="false" outlineLevel="0" collapsed="false">
      <c r="A3125" s="166"/>
      <c r="B3125" s="116"/>
      <c r="C3125" s="116"/>
      <c r="D3125" s="118" t="s">
        <v>224</v>
      </c>
      <c r="E3125" s="118" t="n">
        <v>15.38333333</v>
      </c>
      <c r="F3125" s="118" t="n">
        <v>15.12666667</v>
      </c>
      <c r="G3125" s="118" t="n">
        <v>14.98</v>
      </c>
      <c r="H3125" s="118" t="n">
        <v>15.68666667</v>
      </c>
      <c r="I3125" s="118" t="n">
        <v>15.04666667</v>
      </c>
      <c r="J3125" s="118" t="n">
        <v>15.56666667</v>
      </c>
      <c r="K3125" s="118" t="n">
        <v>15.29</v>
      </c>
      <c r="L3125" s="118" t="n">
        <v>15.47</v>
      </c>
      <c r="M3125" s="118" t="n">
        <v>15.23</v>
      </c>
      <c r="N3125" s="118" t="n">
        <v>14.67</v>
      </c>
      <c r="O3125" s="118" t="n">
        <v>14.66666667</v>
      </c>
      <c r="P3125" s="152" t="n">
        <v>18.06666667</v>
      </c>
    </row>
    <row r="3126" customFormat="false" ht="12.75" hidden="false" customHeight="false" outlineLevel="0" collapsed="false">
      <c r="A3126" s="166"/>
      <c r="B3126" s="116"/>
      <c r="C3126" s="116"/>
      <c r="D3126" s="118" t="s">
        <v>225</v>
      </c>
      <c r="E3126" s="118"/>
      <c r="F3126" s="118" t="n">
        <v>14.445</v>
      </c>
      <c r="G3126" s="118" t="n">
        <v>14.395</v>
      </c>
      <c r="H3126" s="118" t="n">
        <v>14.295</v>
      </c>
      <c r="I3126" s="118" t="n">
        <v>14.72333333</v>
      </c>
      <c r="J3126" s="118" t="n">
        <v>14.77333333</v>
      </c>
      <c r="K3126" s="118" t="n">
        <v>14.83333333</v>
      </c>
      <c r="L3126" s="118" t="n">
        <v>15.28</v>
      </c>
      <c r="M3126" s="118" t="n">
        <v>16.855</v>
      </c>
      <c r="N3126" s="118" t="n">
        <v>14.415</v>
      </c>
      <c r="O3126" s="118" t="n">
        <v>14.05</v>
      </c>
      <c r="P3126" s="152" t="n">
        <v>14.24</v>
      </c>
    </row>
    <row r="3127" customFormat="false" ht="12.75" hidden="false" customHeight="false" outlineLevel="0" collapsed="false">
      <c r="A3127" s="166"/>
      <c r="B3127" s="116"/>
      <c r="C3127" s="116"/>
      <c r="D3127" s="118" t="s">
        <v>226</v>
      </c>
      <c r="E3127" s="118" t="n">
        <v>14.25666667</v>
      </c>
      <c r="F3127" s="118" t="n">
        <v>14.59</v>
      </c>
      <c r="G3127" s="118" t="n">
        <v>14.38333333</v>
      </c>
      <c r="H3127" s="118" t="n">
        <v>13.94</v>
      </c>
      <c r="I3127" s="118" t="n">
        <v>13.85</v>
      </c>
      <c r="J3127" s="118" t="n">
        <v>13.74</v>
      </c>
      <c r="K3127" s="118" t="n">
        <v>13.84</v>
      </c>
      <c r="L3127" s="118" t="n">
        <v>14.68</v>
      </c>
      <c r="M3127" s="118" t="n">
        <v>14.67666667</v>
      </c>
      <c r="N3127" s="118" t="n">
        <v>15.99</v>
      </c>
      <c r="O3127" s="118" t="n">
        <v>16.79</v>
      </c>
      <c r="P3127" s="152" t="n">
        <v>17.32333333</v>
      </c>
    </row>
    <row r="3128" customFormat="false" ht="12.75" hidden="false" customHeight="false" outlineLevel="0" collapsed="false">
      <c r="A3128" s="166"/>
      <c r="B3128" s="116"/>
      <c r="C3128" s="116"/>
      <c r="D3128" s="118" t="s">
        <v>227</v>
      </c>
      <c r="E3128" s="118" t="n">
        <v>17.64666667</v>
      </c>
      <c r="F3128" s="118" t="n">
        <v>17.28666667</v>
      </c>
      <c r="G3128" s="118" t="n">
        <v>17.98666667</v>
      </c>
      <c r="H3128" s="118" t="n">
        <v>18.09666667</v>
      </c>
      <c r="I3128" s="118" t="n">
        <v>22.11</v>
      </c>
      <c r="J3128" s="118" t="n">
        <v>22.21</v>
      </c>
      <c r="K3128" s="118" t="n">
        <v>18.23</v>
      </c>
      <c r="L3128" s="118" t="n">
        <v>18.87</v>
      </c>
      <c r="M3128" s="118" t="n">
        <v>17.98333333</v>
      </c>
      <c r="N3128" s="118" t="n">
        <v>15.65</v>
      </c>
      <c r="O3128" s="118" t="n">
        <v>14.40666667</v>
      </c>
      <c r="P3128" s="152" t="n">
        <v>13.61</v>
      </c>
    </row>
    <row r="3129" customFormat="false" ht="12.75" hidden="false" customHeight="false" outlineLevel="0" collapsed="false">
      <c r="A3129" s="166"/>
      <c r="B3129" s="116"/>
      <c r="C3129" s="116"/>
      <c r="D3129" s="118" t="s">
        <v>228</v>
      </c>
      <c r="E3129" s="118" t="n">
        <v>13.89</v>
      </c>
      <c r="F3129" s="118" t="n">
        <v>13</v>
      </c>
      <c r="G3129" s="118" t="n">
        <v>13.33333333</v>
      </c>
      <c r="H3129" s="118" t="n">
        <v>13.66666667</v>
      </c>
      <c r="I3129" s="118" t="n">
        <v>14</v>
      </c>
      <c r="J3129" s="118" t="n">
        <v>14.32333333</v>
      </c>
      <c r="K3129" s="118" t="n">
        <v>14.4</v>
      </c>
      <c r="L3129" s="118" t="n">
        <v>14.48333333</v>
      </c>
      <c r="M3129" s="118" t="n">
        <v>14.61666667</v>
      </c>
      <c r="N3129" s="118" t="n">
        <v>14.28</v>
      </c>
      <c r="O3129" s="118" t="n">
        <v>14.28</v>
      </c>
      <c r="P3129" s="152" t="n">
        <v>14.66</v>
      </c>
    </row>
    <row r="3130" customFormat="false" ht="12.75" hidden="false" customHeight="false" outlineLevel="0" collapsed="false">
      <c r="A3130" s="166"/>
      <c r="B3130" s="116"/>
      <c r="C3130" s="116"/>
      <c r="D3130" s="118" t="s">
        <v>229</v>
      </c>
      <c r="E3130" s="118" t="n">
        <v>14.74666667</v>
      </c>
      <c r="F3130" s="118" t="n">
        <v>14.74666667</v>
      </c>
      <c r="G3130" s="118" t="n">
        <v>14.17333333</v>
      </c>
      <c r="H3130" s="118" t="n">
        <v>14.83666667</v>
      </c>
      <c r="I3130" s="118" t="n">
        <v>14.40333333</v>
      </c>
      <c r="J3130" s="118" t="n">
        <v>14.23666667</v>
      </c>
      <c r="K3130" s="118" t="n">
        <v>14.23666667</v>
      </c>
      <c r="L3130" s="118" t="n">
        <v>14.23666667</v>
      </c>
      <c r="M3130" s="118" t="n">
        <v>14.60666667</v>
      </c>
      <c r="N3130" s="118" t="n">
        <v>30.34666667</v>
      </c>
      <c r="O3130" s="118" t="n">
        <v>16.065</v>
      </c>
      <c r="P3130" s="152" t="n">
        <v>17.41</v>
      </c>
    </row>
    <row r="3131" customFormat="false" ht="12.75" hidden="false" customHeight="true" outlineLevel="0" collapsed="false">
      <c r="A3131" s="166"/>
      <c r="B3131" s="113" t="s">
        <v>407</v>
      </c>
      <c r="C3131" s="113" t="s">
        <v>45</v>
      </c>
      <c r="D3131" s="115" t="s">
        <v>213</v>
      </c>
      <c r="E3131" s="115" t="n">
        <v>16.32</v>
      </c>
      <c r="F3131" s="115" t="n">
        <v>16.54</v>
      </c>
      <c r="G3131" s="115" t="n">
        <v>15.88</v>
      </c>
      <c r="H3131" s="115" t="n">
        <v>16.17333333</v>
      </c>
      <c r="I3131" s="115" t="n">
        <v>15.96333333</v>
      </c>
      <c r="J3131" s="115" t="n">
        <v>13.37</v>
      </c>
      <c r="K3131" s="115" t="n">
        <v>12.32</v>
      </c>
      <c r="L3131" s="115" t="n">
        <v>12.02</v>
      </c>
      <c r="M3131" s="115" t="n">
        <v>12.475</v>
      </c>
      <c r="N3131" s="115" t="n">
        <v>12.95</v>
      </c>
      <c r="O3131" s="115" t="n">
        <v>13.62</v>
      </c>
      <c r="P3131" s="154" t="n">
        <v>15.93</v>
      </c>
    </row>
    <row r="3132" customFormat="false" ht="12.75" hidden="false" customHeight="false" outlineLevel="0" collapsed="false">
      <c r="A3132" s="166"/>
      <c r="B3132" s="113"/>
      <c r="C3132" s="113"/>
      <c r="D3132" s="115" t="s">
        <v>214</v>
      </c>
      <c r="E3132" s="115" t="n">
        <v>14.425</v>
      </c>
      <c r="F3132" s="115" t="n">
        <v>12.955</v>
      </c>
      <c r="G3132" s="115" t="n">
        <v>13.18</v>
      </c>
      <c r="H3132" s="115" t="n">
        <v>13.135</v>
      </c>
      <c r="I3132" s="115" t="n">
        <v>13.735</v>
      </c>
      <c r="J3132" s="115" t="n">
        <v>13.525</v>
      </c>
      <c r="K3132" s="115" t="n">
        <v>13.375</v>
      </c>
      <c r="L3132" s="115" t="n">
        <v>13</v>
      </c>
      <c r="M3132" s="115" t="n">
        <v>13.075</v>
      </c>
      <c r="N3132" s="115" t="n">
        <v>15.475</v>
      </c>
      <c r="O3132" s="115" t="n">
        <v>15.775</v>
      </c>
      <c r="P3132" s="154" t="n">
        <v>16.51</v>
      </c>
    </row>
    <row r="3133" customFormat="false" ht="12.75" hidden="false" customHeight="false" outlineLevel="0" collapsed="false">
      <c r="A3133" s="166"/>
      <c r="B3133" s="113"/>
      <c r="C3133" s="113"/>
      <c r="D3133" s="115" t="s">
        <v>215</v>
      </c>
      <c r="E3133" s="115" t="n">
        <v>17.185</v>
      </c>
      <c r="F3133" s="115" t="n">
        <v>16.36333333</v>
      </c>
      <c r="G3133" s="115" t="n">
        <v>17.46666667</v>
      </c>
      <c r="H3133" s="115" t="n">
        <v>14.52333333</v>
      </c>
      <c r="I3133" s="115" t="n">
        <v>15.37666667</v>
      </c>
      <c r="J3133" s="115" t="n">
        <v>15.37666667</v>
      </c>
      <c r="K3133" s="115" t="n">
        <v>15.37666667</v>
      </c>
      <c r="L3133" s="115" t="n">
        <v>15.37666667</v>
      </c>
      <c r="M3133" s="115" t="n">
        <v>15.00444444</v>
      </c>
      <c r="N3133" s="115" t="n">
        <v>14.93714286</v>
      </c>
      <c r="O3133" s="115" t="n">
        <v>15.06857143</v>
      </c>
      <c r="P3133" s="154" t="n">
        <v>14.11714286</v>
      </c>
    </row>
    <row r="3134" customFormat="false" ht="12.75" hidden="false" customHeight="false" outlineLevel="0" collapsed="false">
      <c r="A3134" s="166"/>
      <c r="B3134" s="113"/>
      <c r="C3134" s="113"/>
      <c r="D3134" s="115" t="s">
        <v>216</v>
      </c>
      <c r="E3134" s="115" t="n">
        <v>13.12333333</v>
      </c>
      <c r="F3134" s="115" t="n">
        <v>13.12333333</v>
      </c>
      <c r="G3134" s="115" t="n">
        <v>13.12333333</v>
      </c>
      <c r="H3134" s="115" t="n">
        <v>13.12333333</v>
      </c>
      <c r="I3134" s="115" t="n">
        <v>13.12333333</v>
      </c>
      <c r="J3134" s="115" t="n">
        <v>13.12333333</v>
      </c>
      <c r="K3134" s="115" t="n">
        <v>14.12</v>
      </c>
      <c r="L3134" s="115" t="n">
        <v>13.22</v>
      </c>
      <c r="M3134" s="115" t="n">
        <v>13.89857143</v>
      </c>
      <c r="N3134" s="115" t="n">
        <v>13.95428571</v>
      </c>
      <c r="O3134" s="115" t="n">
        <v>13.93857143</v>
      </c>
      <c r="P3134" s="154" t="n">
        <v>14.13857143</v>
      </c>
    </row>
    <row r="3135" customFormat="false" ht="12.75" hidden="false" customHeight="false" outlineLevel="0" collapsed="false">
      <c r="A3135" s="166"/>
      <c r="B3135" s="113"/>
      <c r="C3135" s="113"/>
      <c r="D3135" s="115" t="s">
        <v>217</v>
      </c>
      <c r="E3135" s="115" t="n">
        <v>15.63</v>
      </c>
      <c r="F3135" s="115" t="n">
        <v>16.83</v>
      </c>
      <c r="G3135" s="115" t="n">
        <v>13.825</v>
      </c>
      <c r="H3135" s="115" t="n">
        <v>13.825</v>
      </c>
      <c r="I3135" s="115" t="n">
        <v>11.42</v>
      </c>
      <c r="J3135" s="115" t="n">
        <v>11.87</v>
      </c>
      <c r="K3135" s="115" t="n">
        <v>11.87</v>
      </c>
      <c r="L3135" s="115" t="n">
        <v>11.72</v>
      </c>
      <c r="M3135" s="115" t="n">
        <v>16.83</v>
      </c>
      <c r="N3135" s="115" t="n">
        <v>16.83</v>
      </c>
      <c r="O3135" s="115" t="n">
        <v>15.03</v>
      </c>
      <c r="P3135" s="154" t="n">
        <v>15.63</v>
      </c>
    </row>
    <row r="3136" customFormat="false" ht="12.75" hidden="false" customHeight="false" outlineLevel="0" collapsed="false">
      <c r="A3136" s="166"/>
      <c r="B3136" s="113"/>
      <c r="C3136" s="113"/>
      <c r="D3136" s="115" t="s">
        <v>218</v>
      </c>
      <c r="E3136" s="115" t="n">
        <v>13.675</v>
      </c>
      <c r="F3136" s="115" t="n">
        <v>13.675</v>
      </c>
      <c r="G3136" s="115" t="n">
        <v>13.22</v>
      </c>
      <c r="H3136" s="115" t="n">
        <v>13.82</v>
      </c>
      <c r="I3136" s="115" t="n">
        <v>14.125</v>
      </c>
      <c r="J3136" s="115" t="n">
        <v>14.125</v>
      </c>
      <c r="K3136" s="115" t="n">
        <v>14.125</v>
      </c>
      <c r="L3136" s="115" t="n">
        <v>14.275</v>
      </c>
      <c r="M3136" s="115" t="n">
        <v>14.575</v>
      </c>
      <c r="N3136" s="115" t="n">
        <v>16.23</v>
      </c>
      <c r="O3136" s="115" t="n">
        <v>16.36666667</v>
      </c>
      <c r="P3136" s="154" t="n">
        <v>16.42</v>
      </c>
    </row>
    <row r="3137" customFormat="false" ht="12.75" hidden="false" customHeight="false" outlineLevel="0" collapsed="false">
      <c r="A3137" s="166"/>
      <c r="B3137" s="113"/>
      <c r="C3137" s="113"/>
      <c r="D3137" s="115" t="s">
        <v>219</v>
      </c>
      <c r="E3137" s="115" t="n">
        <v>16.51</v>
      </c>
      <c r="F3137" s="115" t="n">
        <v>16.16666667</v>
      </c>
      <c r="G3137" s="115" t="n">
        <v>17.49</v>
      </c>
      <c r="H3137" s="115" t="n">
        <v>14.725</v>
      </c>
      <c r="I3137" s="115" t="n">
        <v>14.12</v>
      </c>
      <c r="J3137" s="115" t="n">
        <v>16.32666667</v>
      </c>
      <c r="K3137" s="115" t="n">
        <v>17.43</v>
      </c>
      <c r="L3137" s="115" t="n">
        <v>17.43</v>
      </c>
      <c r="M3137" s="115" t="n">
        <v>15.63</v>
      </c>
      <c r="N3137" s="115" t="n">
        <v>16.83</v>
      </c>
      <c r="O3137" s="115" t="n">
        <v>16.83</v>
      </c>
      <c r="P3137" s="154" t="n">
        <v>15.325</v>
      </c>
    </row>
    <row r="3138" customFormat="false" ht="12.75" hidden="false" customHeight="false" outlineLevel="0" collapsed="false">
      <c r="A3138" s="166"/>
      <c r="B3138" s="113"/>
      <c r="C3138" s="113"/>
      <c r="D3138" s="115" t="s">
        <v>220</v>
      </c>
      <c r="E3138" s="115" t="n">
        <v>13.57</v>
      </c>
      <c r="F3138" s="115" t="n">
        <v>14.425</v>
      </c>
      <c r="G3138" s="115" t="n">
        <v>11.48333333</v>
      </c>
      <c r="H3138" s="115" t="n">
        <v>13.22333333</v>
      </c>
      <c r="I3138" s="115" t="n">
        <v>13.72333333</v>
      </c>
      <c r="J3138" s="115" t="n">
        <v>14.42666667</v>
      </c>
      <c r="K3138" s="115" t="n">
        <v>13.825</v>
      </c>
      <c r="L3138" s="115" t="n">
        <v>14.02333333</v>
      </c>
      <c r="M3138" s="115" t="n">
        <v>14.34333333</v>
      </c>
      <c r="N3138" s="115" t="n">
        <v>14.34333333</v>
      </c>
      <c r="O3138" s="115" t="n">
        <v>14.22333333</v>
      </c>
      <c r="P3138" s="154" t="n">
        <v>15.33</v>
      </c>
    </row>
    <row r="3139" customFormat="false" ht="12.75" hidden="false" customHeight="false" outlineLevel="0" collapsed="false">
      <c r="A3139" s="166"/>
      <c r="B3139" s="113"/>
      <c r="C3139" s="113"/>
      <c r="D3139" s="115" t="s">
        <v>221</v>
      </c>
      <c r="E3139" s="115" t="n">
        <v>15.025</v>
      </c>
      <c r="F3139" s="115" t="n">
        <v>14.125</v>
      </c>
      <c r="G3139" s="115" t="n">
        <v>13.745</v>
      </c>
      <c r="H3139" s="115" t="n">
        <v>14.275</v>
      </c>
      <c r="I3139" s="115" t="n">
        <v>14.275</v>
      </c>
      <c r="J3139" s="115" t="n">
        <v>13.225</v>
      </c>
      <c r="K3139" s="115" t="n">
        <v>14.215</v>
      </c>
      <c r="L3139" s="115" t="n">
        <v>14.83</v>
      </c>
      <c r="M3139" s="115" t="n">
        <v>13.22</v>
      </c>
      <c r="N3139" s="115" t="n">
        <v>14.425</v>
      </c>
      <c r="O3139" s="115" t="n">
        <v>14.605</v>
      </c>
      <c r="P3139" s="154" t="n">
        <v>14.725</v>
      </c>
    </row>
    <row r="3140" customFormat="false" ht="12.75" hidden="false" customHeight="false" outlineLevel="0" collapsed="false">
      <c r="A3140" s="166"/>
      <c r="B3140" s="113"/>
      <c r="C3140" s="113"/>
      <c r="D3140" s="115" t="s">
        <v>222</v>
      </c>
      <c r="E3140" s="115" t="n">
        <v>14.725</v>
      </c>
      <c r="F3140" s="115" t="n">
        <v>14.725</v>
      </c>
      <c r="G3140" s="115" t="n">
        <v>15.63</v>
      </c>
      <c r="H3140" s="115" t="n">
        <v>15.63</v>
      </c>
      <c r="I3140" s="115" t="n">
        <v>15.63</v>
      </c>
      <c r="J3140" s="115" t="n">
        <v>15.63</v>
      </c>
      <c r="K3140" s="115" t="n">
        <v>10.07</v>
      </c>
      <c r="L3140" s="115" t="n">
        <v>15.63</v>
      </c>
      <c r="M3140" s="115" t="n">
        <v>15.63</v>
      </c>
      <c r="N3140" s="115" t="n">
        <v>15.63</v>
      </c>
      <c r="O3140" s="115" t="n">
        <v>15.63</v>
      </c>
      <c r="P3140" s="154" t="n">
        <v>15.63</v>
      </c>
    </row>
    <row r="3141" customFormat="false" ht="12.75" hidden="false" customHeight="false" outlineLevel="0" collapsed="false">
      <c r="A3141" s="166"/>
      <c r="B3141" s="113"/>
      <c r="C3141" s="113"/>
      <c r="D3141" s="115" t="s">
        <v>223</v>
      </c>
      <c r="E3141" s="115" t="n">
        <v>13.675</v>
      </c>
      <c r="F3141" s="115" t="n">
        <v>13.675</v>
      </c>
      <c r="G3141" s="115" t="n">
        <v>13.585</v>
      </c>
      <c r="H3141" s="115" t="n">
        <v>12.955</v>
      </c>
      <c r="I3141" s="115" t="n">
        <v>12.98</v>
      </c>
      <c r="J3141" s="115" t="n">
        <v>12.98</v>
      </c>
      <c r="K3141" s="115" t="n">
        <v>12.98</v>
      </c>
      <c r="L3141" s="115" t="n">
        <v>13.82</v>
      </c>
      <c r="M3141" s="115" t="n">
        <v>13.82</v>
      </c>
      <c r="N3141" s="115" t="n">
        <v>13.82</v>
      </c>
      <c r="O3141" s="115" t="n">
        <v>12.2</v>
      </c>
      <c r="P3141" s="154" t="n">
        <v>12.2</v>
      </c>
    </row>
    <row r="3142" customFormat="false" ht="12.75" hidden="false" customHeight="false" outlineLevel="0" collapsed="false">
      <c r="A3142" s="166"/>
      <c r="B3142" s="113"/>
      <c r="C3142" s="113"/>
      <c r="D3142" s="115" t="s">
        <v>224</v>
      </c>
      <c r="E3142" s="115" t="n">
        <v>12.98</v>
      </c>
      <c r="F3142" s="115" t="n">
        <v>10.82</v>
      </c>
      <c r="G3142" s="115" t="n">
        <v>10.82</v>
      </c>
      <c r="H3142" s="115" t="n">
        <v>11.12</v>
      </c>
      <c r="I3142" s="115" t="n">
        <v>11.12</v>
      </c>
      <c r="J3142" s="115" t="n">
        <v>11.12</v>
      </c>
      <c r="K3142" s="115" t="n">
        <v>11.12</v>
      </c>
      <c r="L3142" s="115" t="n">
        <v>11.24</v>
      </c>
      <c r="M3142" s="115" t="n">
        <v>11.24</v>
      </c>
      <c r="N3142" s="115" t="n">
        <v>11.21</v>
      </c>
      <c r="O3142" s="115" t="n">
        <v>11.21</v>
      </c>
      <c r="P3142" s="154" t="n">
        <v>11</v>
      </c>
    </row>
    <row r="3143" customFormat="false" ht="12.75" hidden="false" customHeight="false" outlineLevel="0" collapsed="false">
      <c r="A3143" s="166"/>
      <c r="B3143" s="113"/>
      <c r="C3143" s="113"/>
      <c r="D3143" s="115" t="s">
        <v>225</v>
      </c>
      <c r="E3143" s="115"/>
      <c r="F3143" s="115" t="n">
        <v>12.4</v>
      </c>
      <c r="G3143" s="115" t="n">
        <v>12.9</v>
      </c>
      <c r="H3143" s="115" t="n">
        <v>12.9</v>
      </c>
      <c r="I3143" s="115" t="n">
        <v>12.9</v>
      </c>
      <c r="J3143" s="115" t="n">
        <v>12.9</v>
      </c>
      <c r="K3143" s="115" t="n">
        <v>10</v>
      </c>
      <c r="L3143" s="115" t="n">
        <v>10</v>
      </c>
      <c r="M3143" s="115" t="n">
        <v>10</v>
      </c>
      <c r="N3143" s="115" t="n">
        <v>10</v>
      </c>
      <c r="O3143" s="115" t="n">
        <v>10</v>
      </c>
      <c r="P3143" s="154" t="n">
        <v>11.5</v>
      </c>
    </row>
    <row r="3144" customFormat="false" ht="12.75" hidden="false" customHeight="false" outlineLevel="0" collapsed="false">
      <c r="A3144" s="166"/>
      <c r="B3144" s="113"/>
      <c r="C3144" s="113"/>
      <c r="D3144" s="115" t="s">
        <v>226</v>
      </c>
      <c r="E3144" s="115" t="n">
        <v>11.5</v>
      </c>
      <c r="F3144" s="115" t="n">
        <v>10.9</v>
      </c>
      <c r="G3144" s="115" t="n">
        <v>10.5</v>
      </c>
      <c r="H3144" s="115" t="n">
        <v>10.1</v>
      </c>
      <c r="I3144" s="115" t="n">
        <v>10.1</v>
      </c>
      <c r="J3144" s="115" t="n">
        <v>10.1</v>
      </c>
      <c r="K3144" s="115" t="n">
        <v>10.55</v>
      </c>
      <c r="L3144" s="115" t="n">
        <v>10.55</v>
      </c>
      <c r="M3144" s="115" t="n">
        <v>10.55</v>
      </c>
      <c r="N3144" s="115" t="n">
        <v>10.55</v>
      </c>
      <c r="O3144" s="115" t="n">
        <v>10.55</v>
      </c>
      <c r="P3144" s="154" t="n">
        <v>10.55</v>
      </c>
    </row>
    <row r="3145" customFormat="false" ht="12.75" hidden="false" customHeight="false" outlineLevel="0" collapsed="false">
      <c r="A3145" s="166"/>
      <c r="B3145" s="113"/>
      <c r="C3145" s="113"/>
      <c r="D3145" s="115" t="s">
        <v>227</v>
      </c>
      <c r="E3145" s="115" t="n">
        <v>5.73</v>
      </c>
      <c r="F3145" s="115" t="n">
        <v>11.85</v>
      </c>
      <c r="G3145" s="115" t="n">
        <v>12.11</v>
      </c>
      <c r="H3145" s="115" t="n">
        <v>12.11</v>
      </c>
      <c r="I3145" s="115" t="n">
        <v>12.415</v>
      </c>
      <c r="J3145" s="115" t="n">
        <v>14.3</v>
      </c>
      <c r="K3145" s="115" t="n">
        <v>12.15</v>
      </c>
      <c r="L3145" s="115" t="n">
        <v>12.15</v>
      </c>
      <c r="M3145" s="115" t="n">
        <v>12.15</v>
      </c>
      <c r="N3145" s="115" t="n">
        <v>11.65</v>
      </c>
      <c r="O3145" s="115" t="n">
        <v>11.5</v>
      </c>
      <c r="P3145" s="154" t="n">
        <v>12</v>
      </c>
    </row>
    <row r="3146" customFormat="false" ht="12.75" hidden="false" customHeight="false" outlineLevel="0" collapsed="false">
      <c r="A3146" s="166"/>
      <c r="B3146" s="113"/>
      <c r="C3146" s="113"/>
      <c r="D3146" s="115" t="s">
        <v>228</v>
      </c>
      <c r="E3146" s="115" t="n">
        <v>12</v>
      </c>
      <c r="F3146" s="115" t="n">
        <v>12</v>
      </c>
      <c r="G3146" s="115" t="n">
        <v>12</v>
      </c>
      <c r="H3146" s="115" t="n">
        <v>11</v>
      </c>
      <c r="I3146" s="115" t="n">
        <v>11</v>
      </c>
      <c r="J3146" s="115" t="n">
        <v>11.1</v>
      </c>
      <c r="K3146" s="115" t="n">
        <v>11.1</v>
      </c>
      <c r="L3146" s="115" t="n">
        <v>11.1</v>
      </c>
      <c r="M3146" s="115" t="n">
        <v>13.8</v>
      </c>
      <c r="N3146" s="115" t="n">
        <v>13.8</v>
      </c>
      <c r="O3146" s="115" t="n">
        <v>13.8</v>
      </c>
      <c r="P3146" s="154" t="n">
        <v>13.8</v>
      </c>
    </row>
    <row r="3147" customFormat="false" ht="12.75" hidden="false" customHeight="false" outlineLevel="0" collapsed="false">
      <c r="A3147" s="166"/>
      <c r="B3147" s="113"/>
      <c r="C3147" s="113"/>
      <c r="D3147" s="115" t="s">
        <v>229</v>
      </c>
      <c r="E3147" s="115" t="n">
        <v>13.8</v>
      </c>
      <c r="F3147" s="115" t="n">
        <v>13.8</v>
      </c>
      <c r="G3147" s="115" t="n">
        <v>13.8</v>
      </c>
      <c r="H3147" s="115" t="n">
        <v>13.8</v>
      </c>
      <c r="I3147" s="115" t="n">
        <v>13.8</v>
      </c>
      <c r="J3147" s="115" t="n">
        <v>13.8</v>
      </c>
      <c r="K3147" s="115" t="n">
        <v>13.8</v>
      </c>
      <c r="L3147" s="115" t="n">
        <v>13.8</v>
      </c>
      <c r="M3147" s="115" t="n">
        <v>13.8</v>
      </c>
      <c r="N3147" s="115"/>
      <c r="O3147" s="115"/>
      <c r="P3147" s="154"/>
    </row>
    <row r="3148" customFormat="false" ht="12.75" hidden="false" customHeight="true" outlineLevel="0" collapsed="false">
      <c r="A3148" s="166"/>
      <c r="B3148" s="116" t="s">
        <v>408</v>
      </c>
      <c r="C3148" s="116" t="s">
        <v>45</v>
      </c>
      <c r="D3148" s="118" t="s">
        <v>213</v>
      </c>
      <c r="E3148" s="118" t="n">
        <v>3.835</v>
      </c>
      <c r="F3148" s="118" t="n">
        <v>3.835</v>
      </c>
      <c r="G3148" s="118" t="n">
        <v>3.835</v>
      </c>
      <c r="H3148" s="118" t="n">
        <v>3.985</v>
      </c>
      <c r="I3148" s="118" t="n">
        <v>3.61</v>
      </c>
      <c r="J3148" s="118" t="n">
        <v>3.61</v>
      </c>
      <c r="K3148" s="118" t="n">
        <v>3.91</v>
      </c>
      <c r="L3148" s="118" t="n">
        <v>3.91</v>
      </c>
      <c r="M3148" s="118" t="n">
        <v>3.91</v>
      </c>
      <c r="N3148" s="118" t="n">
        <v>3.795</v>
      </c>
      <c r="O3148" s="118" t="n">
        <v>4.135</v>
      </c>
      <c r="P3148" s="152" t="n">
        <v>4.72</v>
      </c>
    </row>
    <row r="3149" customFormat="false" ht="12.75" hidden="false" customHeight="false" outlineLevel="0" collapsed="false">
      <c r="A3149" s="166"/>
      <c r="B3149" s="116"/>
      <c r="C3149" s="116"/>
      <c r="D3149" s="118" t="s">
        <v>214</v>
      </c>
      <c r="E3149" s="118" t="n">
        <v>5.11</v>
      </c>
      <c r="F3149" s="118" t="n">
        <v>6.01</v>
      </c>
      <c r="G3149" s="118" t="n">
        <v>6.16</v>
      </c>
      <c r="H3149" s="118" t="n">
        <v>6.01</v>
      </c>
      <c r="I3149" s="118" t="n">
        <v>6.01</v>
      </c>
      <c r="J3149" s="118" t="n">
        <v>6.01</v>
      </c>
      <c r="K3149" s="118" t="n">
        <v>4.655</v>
      </c>
      <c r="L3149" s="118" t="n">
        <v>3.16</v>
      </c>
      <c r="M3149" s="118" t="n">
        <v>3.46</v>
      </c>
      <c r="N3149" s="118" t="n">
        <v>3.46</v>
      </c>
      <c r="O3149" s="118" t="n">
        <v>4.06</v>
      </c>
      <c r="P3149" s="152" t="n">
        <v>4.21</v>
      </c>
    </row>
    <row r="3150" customFormat="false" ht="12.75" hidden="false" customHeight="false" outlineLevel="0" collapsed="false">
      <c r="A3150" s="166"/>
      <c r="B3150" s="116"/>
      <c r="C3150" s="116"/>
      <c r="D3150" s="118" t="s">
        <v>215</v>
      </c>
      <c r="E3150" s="118" t="n">
        <v>4.75</v>
      </c>
      <c r="F3150" s="118" t="n">
        <v>4.41</v>
      </c>
      <c r="G3150" s="118" t="n">
        <v>4.01</v>
      </c>
      <c r="H3150" s="118" t="n">
        <v>4.01</v>
      </c>
      <c r="I3150" s="118" t="n">
        <v>4.11</v>
      </c>
      <c r="J3150" s="118" t="n">
        <v>4.01</v>
      </c>
      <c r="K3150" s="118" t="n">
        <v>4.41</v>
      </c>
      <c r="L3150" s="118" t="n">
        <v>4.21</v>
      </c>
      <c r="M3150" s="118" t="n">
        <v>4.6</v>
      </c>
      <c r="N3150" s="118" t="n">
        <v>4.59111111</v>
      </c>
      <c r="O3150" s="118" t="n">
        <v>4.49777778</v>
      </c>
      <c r="P3150" s="152" t="n">
        <v>4.80555556</v>
      </c>
    </row>
    <row r="3151" customFormat="false" ht="12.75" hidden="false" customHeight="false" outlineLevel="0" collapsed="false">
      <c r="A3151" s="166"/>
      <c r="B3151" s="116"/>
      <c r="C3151" s="116"/>
      <c r="D3151" s="118" t="s">
        <v>216</v>
      </c>
      <c r="E3151" s="118" t="n">
        <v>4.86</v>
      </c>
      <c r="F3151" s="118" t="n">
        <v>4.71</v>
      </c>
      <c r="G3151" s="118" t="n">
        <v>4.285</v>
      </c>
      <c r="H3151" s="118" t="n">
        <v>4.435</v>
      </c>
      <c r="I3151" s="118" t="n">
        <v>4.36</v>
      </c>
      <c r="J3151" s="118" t="n">
        <v>4.06</v>
      </c>
      <c r="K3151" s="118" t="n">
        <v>3.81</v>
      </c>
      <c r="L3151" s="118" t="n">
        <v>4.16</v>
      </c>
      <c r="M3151" s="118" t="n">
        <v>4.10333333</v>
      </c>
      <c r="N3151" s="118" t="n">
        <v>4.14222222</v>
      </c>
      <c r="O3151" s="118" t="n">
        <v>4.39111111</v>
      </c>
      <c r="P3151" s="152" t="n">
        <v>5.25888889</v>
      </c>
    </row>
    <row r="3152" customFormat="false" ht="12.75" hidden="false" customHeight="false" outlineLevel="0" collapsed="false">
      <c r="A3152" s="166"/>
      <c r="B3152" s="116"/>
      <c r="C3152" s="116"/>
      <c r="D3152" s="118" t="s">
        <v>217</v>
      </c>
      <c r="E3152" s="118" t="n">
        <v>5.82666667</v>
      </c>
      <c r="F3152" s="118" t="n">
        <v>6.01</v>
      </c>
      <c r="G3152" s="118" t="n">
        <v>5.635</v>
      </c>
      <c r="H3152" s="118" t="n">
        <v>5.635</v>
      </c>
      <c r="I3152" s="118" t="n">
        <v>4.81</v>
      </c>
      <c r="J3152" s="118" t="n">
        <v>4.91</v>
      </c>
      <c r="K3152" s="118" t="n">
        <v>5.11</v>
      </c>
      <c r="L3152" s="118" t="n">
        <v>5.11</v>
      </c>
      <c r="M3152" s="118" t="n">
        <v>3.91</v>
      </c>
      <c r="N3152" s="118" t="n">
        <v>4.51</v>
      </c>
      <c r="O3152" s="118" t="n">
        <v>5.21</v>
      </c>
      <c r="P3152" s="152" t="n">
        <v>5.81</v>
      </c>
    </row>
    <row r="3153" customFormat="false" ht="12.75" hidden="false" customHeight="false" outlineLevel="0" collapsed="false">
      <c r="A3153" s="166"/>
      <c r="B3153" s="116"/>
      <c r="C3153" s="116"/>
      <c r="D3153" s="118" t="s">
        <v>218</v>
      </c>
      <c r="E3153" s="118" t="n">
        <v>6.61</v>
      </c>
      <c r="F3153" s="118" t="n">
        <v>6.81</v>
      </c>
      <c r="G3153" s="118" t="n">
        <v>7.21</v>
      </c>
      <c r="H3153" s="118" t="n">
        <v>6.61</v>
      </c>
      <c r="I3153" s="118" t="n">
        <v>6.31</v>
      </c>
      <c r="J3153" s="118" t="n">
        <v>6.21</v>
      </c>
      <c r="K3153" s="118" t="n">
        <v>7.11</v>
      </c>
      <c r="L3153" s="118" t="n">
        <v>7.51</v>
      </c>
      <c r="M3153" s="118" t="n">
        <v>7.96</v>
      </c>
      <c r="N3153" s="118" t="n">
        <v>7.51</v>
      </c>
      <c r="O3153" s="118" t="n">
        <v>7.61</v>
      </c>
      <c r="P3153" s="152" t="n">
        <v>7.61</v>
      </c>
    </row>
    <row r="3154" customFormat="false" ht="12.75" hidden="false" customHeight="false" outlineLevel="0" collapsed="false">
      <c r="A3154" s="166"/>
      <c r="B3154" s="116"/>
      <c r="C3154" s="116"/>
      <c r="D3154" s="118" t="s">
        <v>219</v>
      </c>
      <c r="E3154" s="118" t="n">
        <v>7.51</v>
      </c>
      <c r="F3154" s="118" t="n">
        <v>7.51</v>
      </c>
      <c r="G3154" s="118" t="n">
        <v>8.26</v>
      </c>
      <c r="H3154" s="118" t="n">
        <v>7.06</v>
      </c>
      <c r="I3154" s="118" t="n">
        <v>6.61</v>
      </c>
      <c r="J3154" s="118" t="n">
        <v>5.71</v>
      </c>
      <c r="K3154" s="118" t="n">
        <v>5.71</v>
      </c>
      <c r="L3154" s="118" t="n">
        <v>5.71</v>
      </c>
      <c r="M3154" s="118" t="n">
        <v>5.11</v>
      </c>
      <c r="N3154" s="118" t="n">
        <v>5.11</v>
      </c>
      <c r="O3154" s="118" t="n">
        <v>3.76</v>
      </c>
      <c r="P3154" s="152" t="n">
        <v>3.91</v>
      </c>
    </row>
    <row r="3155" customFormat="false" ht="12.75" hidden="false" customHeight="false" outlineLevel="0" collapsed="false">
      <c r="A3155" s="166"/>
      <c r="B3155" s="116"/>
      <c r="C3155" s="116"/>
      <c r="D3155" s="118" t="s">
        <v>220</v>
      </c>
      <c r="E3155" s="118" t="n">
        <v>3.61</v>
      </c>
      <c r="F3155" s="118" t="n">
        <v>3.76</v>
      </c>
      <c r="G3155" s="118" t="n">
        <v>25.84</v>
      </c>
      <c r="H3155" s="118" t="n">
        <v>4.21</v>
      </c>
      <c r="I3155" s="118" t="n">
        <v>4.21</v>
      </c>
      <c r="J3155" s="118" t="n">
        <v>2.855</v>
      </c>
      <c r="K3155" s="118" t="n">
        <v>3.31</v>
      </c>
      <c r="L3155" s="118" t="n">
        <v>3.155</v>
      </c>
      <c r="M3155" s="118" t="n">
        <v>3.31</v>
      </c>
      <c r="N3155" s="118" t="n">
        <v>3.155</v>
      </c>
      <c r="O3155" s="118" t="n">
        <v>3.31</v>
      </c>
      <c r="P3155" s="152" t="n">
        <v>3.31</v>
      </c>
    </row>
    <row r="3156" customFormat="false" ht="12.75" hidden="false" customHeight="false" outlineLevel="0" collapsed="false">
      <c r="A3156" s="166"/>
      <c r="B3156" s="116"/>
      <c r="C3156" s="116"/>
      <c r="D3156" s="118" t="s">
        <v>221</v>
      </c>
      <c r="E3156" s="118" t="n">
        <v>3.71</v>
      </c>
      <c r="F3156" s="118" t="n">
        <v>4.41</v>
      </c>
      <c r="G3156" s="118" t="n">
        <v>4.46</v>
      </c>
      <c r="H3156" s="118" t="n">
        <v>4.46</v>
      </c>
      <c r="I3156" s="118" t="n">
        <v>4.51</v>
      </c>
      <c r="J3156" s="118" t="n">
        <v>3.91</v>
      </c>
      <c r="K3156" s="118" t="n">
        <v>3.51</v>
      </c>
      <c r="L3156" s="118" t="n">
        <v>3.41</v>
      </c>
      <c r="M3156" s="118" t="n">
        <v>3.51</v>
      </c>
      <c r="N3156" s="118" t="n">
        <v>3.31</v>
      </c>
      <c r="O3156" s="118" t="n">
        <v>4.775</v>
      </c>
      <c r="P3156" s="152" t="n">
        <v>3.155</v>
      </c>
    </row>
    <row r="3157" customFormat="false" ht="12.75" hidden="false" customHeight="false" outlineLevel="0" collapsed="false">
      <c r="A3157" s="166"/>
      <c r="B3157" s="116"/>
      <c r="C3157" s="116"/>
      <c r="D3157" s="118" t="s">
        <v>222</v>
      </c>
      <c r="E3157" s="118" t="n">
        <v>3.46</v>
      </c>
      <c r="F3157" s="118" t="n">
        <v>4.175</v>
      </c>
      <c r="G3157" s="118" t="n">
        <v>4.21</v>
      </c>
      <c r="H3157" s="118" t="n">
        <v>4.21</v>
      </c>
      <c r="I3157" s="118" t="n">
        <v>4.21</v>
      </c>
      <c r="J3157" s="118" t="n">
        <v>3.61</v>
      </c>
      <c r="K3157" s="118" t="n">
        <v>3.61</v>
      </c>
      <c r="L3157" s="118" t="n">
        <v>4.36</v>
      </c>
      <c r="M3157" s="118" t="n">
        <v>4.06</v>
      </c>
      <c r="N3157" s="118" t="n">
        <v>4.36</v>
      </c>
      <c r="O3157" s="118" t="n">
        <v>4.21</v>
      </c>
      <c r="P3157" s="152" t="n">
        <v>4.21</v>
      </c>
    </row>
    <row r="3158" customFormat="false" ht="12.75" hidden="false" customHeight="false" outlineLevel="0" collapsed="false">
      <c r="A3158" s="166"/>
      <c r="B3158" s="116"/>
      <c r="C3158" s="116"/>
      <c r="D3158" s="118" t="s">
        <v>223</v>
      </c>
      <c r="E3158" s="118" t="n">
        <v>4.99</v>
      </c>
      <c r="F3158" s="118" t="n">
        <v>4.21</v>
      </c>
      <c r="G3158" s="118" t="n">
        <v>4.21</v>
      </c>
      <c r="H3158" s="118" t="n">
        <v>4.21</v>
      </c>
      <c r="I3158" s="118" t="n">
        <v>4.21</v>
      </c>
      <c r="J3158" s="118" t="n">
        <v>4.21</v>
      </c>
      <c r="K3158" s="118" t="n">
        <v>4.21</v>
      </c>
      <c r="L3158" s="118" t="n">
        <v>3.91</v>
      </c>
      <c r="M3158" s="118" t="n">
        <v>3.91</v>
      </c>
      <c r="N3158" s="118" t="n">
        <v>3.91</v>
      </c>
      <c r="O3158" s="118" t="n">
        <v>3.91</v>
      </c>
      <c r="P3158" s="152" t="n">
        <v>3.91</v>
      </c>
    </row>
    <row r="3159" customFormat="false" ht="12.75" hidden="false" customHeight="false" outlineLevel="0" collapsed="false">
      <c r="A3159" s="166"/>
      <c r="B3159" s="116"/>
      <c r="C3159" s="116"/>
      <c r="D3159" s="118" t="s">
        <v>224</v>
      </c>
      <c r="E3159" s="118" t="n">
        <v>5.86</v>
      </c>
      <c r="F3159" s="118" t="n">
        <v>5.86</v>
      </c>
      <c r="G3159" s="118" t="n">
        <v>5.86</v>
      </c>
      <c r="H3159" s="118" t="n">
        <v>5.86</v>
      </c>
      <c r="I3159" s="118" t="n">
        <v>5.86</v>
      </c>
      <c r="J3159" s="118" t="n">
        <v>4.21</v>
      </c>
      <c r="K3159" s="118" t="n">
        <v>4.135</v>
      </c>
      <c r="L3159" s="118" t="n">
        <v>4.36</v>
      </c>
      <c r="M3159" s="118" t="n">
        <v>4.36</v>
      </c>
      <c r="N3159" s="118" t="n">
        <v>4.135</v>
      </c>
      <c r="O3159" s="118" t="n">
        <v>4.135</v>
      </c>
      <c r="P3159" s="152" t="n">
        <v>4</v>
      </c>
    </row>
    <row r="3160" customFormat="false" ht="12.75" hidden="false" customHeight="false" outlineLevel="0" collapsed="false">
      <c r="A3160" s="166"/>
      <c r="B3160" s="116"/>
      <c r="C3160" s="116"/>
      <c r="D3160" s="118" t="s">
        <v>225</v>
      </c>
      <c r="E3160" s="118"/>
      <c r="F3160" s="118" t="n">
        <v>4.4</v>
      </c>
      <c r="G3160" s="118" t="n">
        <v>4.4</v>
      </c>
      <c r="H3160" s="118" t="n">
        <v>4.4</v>
      </c>
      <c r="I3160" s="118" t="n">
        <v>4.4</v>
      </c>
      <c r="J3160" s="118" t="n">
        <v>3.95</v>
      </c>
      <c r="K3160" s="118" t="n">
        <v>7.6</v>
      </c>
      <c r="L3160" s="118" t="n">
        <v>11.9</v>
      </c>
      <c r="M3160" s="118" t="n">
        <v>11.9</v>
      </c>
      <c r="N3160" s="118" t="n">
        <v>11.9</v>
      </c>
      <c r="O3160" s="118" t="n">
        <v>11.9</v>
      </c>
      <c r="P3160" s="152" t="n">
        <v>5.4</v>
      </c>
    </row>
    <row r="3161" customFormat="false" ht="12.75" hidden="false" customHeight="false" outlineLevel="0" collapsed="false">
      <c r="A3161" s="166"/>
      <c r="B3161" s="116"/>
      <c r="C3161" s="116"/>
      <c r="D3161" s="118" t="s">
        <v>226</v>
      </c>
      <c r="E3161" s="118" t="n">
        <v>5.4</v>
      </c>
      <c r="F3161" s="118" t="n">
        <v>5.4</v>
      </c>
      <c r="G3161" s="118" t="n">
        <v>5.4</v>
      </c>
      <c r="H3161" s="118" t="n">
        <v>4.95</v>
      </c>
      <c r="I3161" s="118" t="n">
        <v>5.4</v>
      </c>
      <c r="J3161" s="118" t="n">
        <v>4.7</v>
      </c>
      <c r="K3161" s="118" t="n">
        <v>5.13666667</v>
      </c>
      <c r="L3161" s="118" t="n">
        <v>5.605</v>
      </c>
      <c r="M3161" s="118" t="n">
        <v>5.605</v>
      </c>
      <c r="N3161" s="118" t="n">
        <v>5.605</v>
      </c>
      <c r="O3161" s="118" t="n">
        <v>5.9</v>
      </c>
      <c r="P3161" s="152" t="n">
        <v>5.9</v>
      </c>
    </row>
    <row r="3162" customFormat="false" ht="12.75" hidden="false" customHeight="false" outlineLevel="0" collapsed="false">
      <c r="A3162" s="166"/>
      <c r="B3162" s="116"/>
      <c r="C3162" s="116"/>
      <c r="D3162" s="118" t="s">
        <v>227</v>
      </c>
      <c r="E3162" s="118" t="n">
        <v>5.755</v>
      </c>
      <c r="F3162" s="118" t="n">
        <v>5.53666667</v>
      </c>
      <c r="G3162" s="118" t="n">
        <v>5.55</v>
      </c>
      <c r="H3162" s="118" t="n">
        <v>5.55</v>
      </c>
      <c r="I3162" s="118" t="n">
        <v>5.775</v>
      </c>
      <c r="J3162" s="118" t="n">
        <v>5.675</v>
      </c>
      <c r="K3162" s="118" t="n">
        <v>4</v>
      </c>
      <c r="L3162" s="118" t="n">
        <v>4</v>
      </c>
      <c r="M3162" s="118" t="n">
        <v>4</v>
      </c>
      <c r="N3162" s="118" t="n">
        <v>4</v>
      </c>
      <c r="O3162" s="118" t="n">
        <v>4</v>
      </c>
      <c r="P3162" s="152" t="n">
        <v>4</v>
      </c>
    </row>
    <row r="3163" customFormat="false" ht="12.75" hidden="false" customHeight="false" outlineLevel="0" collapsed="false">
      <c r="A3163" s="166"/>
      <c r="B3163" s="116"/>
      <c r="C3163" s="116"/>
      <c r="D3163" s="118" t="s">
        <v>228</v>
      </c>
      <c r="E3163" s="118" t="n">
        <v>4</v>
      </c>
      <c r="F3163" s="118" t="n">
        <v>3</v>
      </c>
      <c r="G3163" s="118" t="n">
        <v>3</v>
      </c>
      <c r="H3163" s="118" t="n">
        <v>3</v>
      </c>
      <c r="I3163" s="118" t="n">
        <v>7</v>
      </c>
      <c r="J3163" s="118" t="n">
        <v>8.4</v>
      </c>
      <c r="K3163" s="118" t="n">
        <v>8.4</v>
      </c>
      <c r="L3163" s="118" t="n">
        <v>7.2</v>
      </c>
      <c r="M3163" s="118" t="n">
        <v>7.8</v>
      </c>
      <c r="N3163" s="118" t="n">
        <v>7.8</v>
      </c>
      <c r="O3163" s="118" t="n">
        <v>7.2</v>
      </c>
      <c r="P3163" s="152" t="n">
        <v>9</v>
      </c>
    </row>
    <row r="3164" customFormat="false" ht="12.75" hidden="false" customHeight="false" outlineLevel="0" collapsed="false">
      <c r="A3164" s="166"/>
      <c r="B3164" s="116"/>
      <c r="C3164" s="116"/>
      <c r="D3164" s="118" t="s">
        <v>229</v>
      </c>
      <c r="E3164" s="118" t="n">
        <v>9</v>
      </c>
      <c r="F3164" s="118" t="n">
        <v>9</v>
      </c>
      <c r="G3164" s="118" t="n">
        <v>9</v>
      </c>
      <c r="H3164" s="118" t="n">
        <v>9.5</v>
      </c>
      <c r="I3164" s="118" t="n">
        <v>7.1</v>
      </c>
      <c r="J3164" s="118" t="n">
        <v>7.1</v>
      </c>
      <c r="K3164" s="118" t="n">
        <v>5.45</v>
      </c>
      <c r="L3164" s="118" t="n">
        <v>5.6</v>
      </c>
      <c r="M3164" s="118" t="n">
        <v>5.6</v>
      </c>
      <c r="N3164" s="118" t="n">
        <v>5.95</v>
      </c>
      <c r="O3164" s="118" t="n">
        <v>6.95</v>
      </c>
      <c r="P3164" s="152" t="n">
        <v>7.45</v>
      </c>
    </row>
    <row r="3165" customFormat="false" ht="12.75" hidden="false" customHeight="true" outlineLevel="0" collapsed="false">
      <c r="A3165" s="166"/>
      <c r="B3165" s="120" t="s">
        <v>409</v>
      </c>
      <c r="C3165" s="120" t="s">
        <v>45</v>
      </c>
      <c r="D3165" s="115" t="s">
        <v>213</v>
      </c>
      <c r="E3165" s="115" t="n">
        <v>20.015</v>
      </c>
      <c r="F3165" s="115" t="n">
        <v>19.395</v>
      </c>
      <c r="G3165" s="115" t="n">
        <v>19.34</v>
      </c>
      <c r="H3165" s="115" t="n">
        <v>15.63</v>
      </c>
      <c r="I3165" s="115" t="n">
        <v>15.33</v>
      </c>
      <c r="J3165" s="115" t="n">
        <v>16.375</v>
      </c>
      <c r="K3165" s="115" t="n">
        <v>15.85</v>
      </c>
      <c r="L3165" s="115" t="n">
        <v>15.85</v>
      </c>
      <c r="M3165" s="115" t="n">
        <v>16.375</v>
      </c>
      <c r="N3165" s="115" t="n">
        <v>16.11</v>
      </c>
      <c r="O3165" s="115" t="n">
        <v>15.825</v>
      </c>
      <c r="P3165" s="154" t="n">
        <v>18.33</v>
      </c>
    </row>
    <row r="3166" customFormat="false" ht="12.75" hidden="false" customHeight="false" outlineLevel="0" collapsed="false">
      <c r="A3166" s="166"/>
      <c r="B3166" s="120"/>
      <c r="C3166" s="120"/>
      <c r="D3166" s="115" t="s">
        <v>214</v>
      </c>
      <c r="E3166" s="115" t="n">
        <v>20.885</v>
      </c>
      <c r="F3166" s="115" t="n">
        <v>15.585</v>
      </c>
      <c r="G3166" s="115" t="n">
        <v>16.68</v>
      </c>
      <c r="H3166" s="115" t="n">
        <v>16.525</v>
      </c>
      <c r="I3166" s="115" t="n">
        <v>16.68</v>
      </c>
      <c r="J3166" s="115" t="n">
        <v>16.78</v>
      </c>
      <c r="K3166" s="115" t="n">
        <v>16.78</v>
      </c>
      <c r="L3166" s="115" t="n">
        <v>17.43</v>
      </c>
      <c r="M3166" s="115" t="n">
        <v>18.18</v>
      </c>
      <c r="N3166" s="115" t="n">
        <v>18.33</v>
      </c>
      <c r="O3166" s="115" t="n">
        <v>17.33</v>
      </c>
      <c r="P3166" s="154" t="n">
        <v>16.91666667</v>
      </c>
    </row>
    <row r="3167" customFormat="false" ht="12.75" hidden="false" customHeight="false" outlineLevel="0" collapsed="false">
      <c r="A3167" s="166"/>
      <c r="B3167" s="120"/>
      <c r="C3167" s="120"/>
      <c r="D3167" s="115" t="s">
        <v>215</v>
      </c>
      <c r="E3167" s="115" t="n">
        <v>16.92666667</v>
      </c>
      <c r="F3167" s="115" t="n">
        <v>16.74</v>
      </c>
      <c r="G3167" s="115" t="n">
        <v>17.64</v>
      </c>
      <c r="H3167" s="115" t="n">
        <v>17.34</v>
      </c>
      <c r="I3167" s="115" t="n">
        <v>16.67</v>
      </c>
      <c r="J3167" s="115" t="n">
        <v>16.57</v>
      </c>
      <c r="K3167" s="115" t="n">
        <v>16.57</v>
      </c>
      <c r="L3167" s="115" t="n">
        <v>16.57</v>
      </c>
      <c r="M3167" s="115" t="n">
        <v>16.90444444</v>
      </c>
      <c r="N3167" s="115" t="n">
        <v>17.04888889</v>
      </c>
      <c r="O3167" s="115" t="n">
        <v>17.21222222</v>
      </c>
      <c r="P3167" s="154" t="n">
        <v>17.73777778</v>
      </c>
    </row>
    <row r="3168" customFormat="false" ht="12.75" hidden="false" customHeight="false" outlineLevel="0" collapsed="false">
      <c r="A3168" s="166"/>
      <c r="B3168" s="120"/>
      <c r="C3168" s="120"/>
      <c r="D3168" s="115" t="s">
        <v>216</v>
      </c>
      <c r="E3168" s="115" t="n">
        <v>17.43</v>
      </c>
      <c r="F3168" s="115" t="n">
        <v>17.43</v>
      </c>
      <c r="G3168" s="115" t="n">
        <v>17.43</v>
      </c>
      <c r="H3168" s="115" t="n">
        <v>17.43</v>
      </c>
      <c r="I3168" s="115" t="n">
        <v>18.935</v>
      </c>
      <c r="J3168" s="115" t="n">
        <v>18.935</v>
      </c>
      <c r="K3168" s="115" t="n">
        <v>22.84</v>
      </c>
      <c r="L3168" s="115" t="n">
        <v>22.09</v>
      </c>
      <c r="M3168" s="115" t="n">
        <v>20.06142857</v>
      </c>
      <c r="N3168" s="115" t="n">
        <v>20.21428571</v>
      </c>
      <c r="O3168" s="115" t="n">
        <v>20.17857143</v>
      </c>
      <c r="P3168" s="154" t="n">
        <v>20.31428571</v>
      </c>
    </row>
    <row r="3169" customFormat="false" ht="12.75" hidden="false" customHeight="false" outlineLevel="0" collapsed="false">
      <c r="A3169" s="166"/>
      <c r="B3169" s="120"/>
      <c r="C3169" s="120"/>
      <c r="D3169" s="115" t="s">
        <v>217</v>
      </c>
      <c r="E3169" s="115" t="n">
        <v>21.335</v>
      </c>
      <c r="F3169" s="115" t="n">
        <v>21.635</v>
      </c>
      <c r="G3169" s="115" t="n">
        <v>20.735</v>
      </c>
      <c r="H3169" s="115" t="n">
        <v>20.735</v>
      </c>
      <c r="I3169" s="115" t="n">
        <v>20.735</v>
      </c>
      <c r="J3169" s="115" t="n">
        <v>21.035</v>
      </c>
      <c r="K3169" s="115" t="n">
        <v>21.185</v>
      </c>
      <c r="L3169" s="115" t="n">
        <v>20.81</v>
      </c>
      <c r="M3169" s="115" t="n">
        <v>20.135</v>
      </c>
      <c r="N3169" s="115" t="n">
        <v>20.135</v>
      </c>
      <c r="O3169" s="115" t="n">
        <v>17.13</v>
      </c>
      <c r="P3169" s="154" t="n">
        <v>19.685</v>
      </c>
    </row>
    <row r="3170" customFormat="false" ht="12.75" hidden="false" customHeight="false" outlineLevel="0" collapsed="false">
      <c r="A3170" s="166"/>
      <c r="B3170" s="120"/>
      <c r="C3170" s="120"/>
      <c r="D3170" s="115" t="s">
        <v>218</v>
      </c>
      <c r="E3170" s="115" t="n">
        <v>19.085</v>
      </c>
      <c r="F3170" s="115" t="n">
        <v>19.085</v>
      </c>
      <c r="G3170" s="115" t="n">
        <v>19.16</v>
      </c>
      <c r="H3170" s="115" t="n">
        <v>19.16</v>
      </c>
      <c r="I3170" s="115" t="n">
        <v>18.78</v>
      </c>
      <c r="J3170" s="115" t="n">
        <v>18.78</v>
      </c>
      <c r="K3170" s="115" t="n">
        <v>18.48</v>
      </c>
      <c r="L3170" s="115" t="n">
        <v>18.78</v>
      </c>
      <c r="M3170" s="115" t="n">
        <v>19.08</v>
      </c>
      <c r="N3170" s="115" t="n">
        <v>19.32</v>
      </c>
      <c r="O3170" s="115" t="n">
        <v>19.38</v>
      </c>
      <c r="P3170" s="154" t="n">
        <v>19.305</v>
      </c>
    </row>
    <row r="3171" customFormat="false" ht="12.75" hidden="false" customHeight="false" outlineLevel="0" collapsed="false">
      <c r="A3171" s="166"/>
      <c r="B3171" s="120"/>
      <c r="C3171" s="120"/>
      <c r="D3171" s="115" t="s">
        <v>219</v>
      </c>
      <c r="E3171" s="115" t="n">
        <v>20.675</v>
      </c>
      <c r="F3171" s="115" t="n">
        <v>20.735</v>
      </c>
      <c r="G3171" s="115" t="n">
        <v>22.24</v>
      </c>
      <c r="H3171" s="115" t="n">
        <v>23.79</v>
      </c>
      <c r="I3171" s="115" t="n">
        <v>24.04</v>
      </c>
      <c r="J3171" s="115" t="n">
        <v>22.63666667</v>
      </c>
      <c r="K3171" s="115" t="n">
        <v>23.74</v>
      </c>
      <c r="L3171" s="115" t="n">
        <v>23.74</v>
      </c>
      <c r="M3171" s="115" t="n">
        <v>24.34</v>
      </c>
      <c r="N3171" s="115" t="n">
        <v>24.13</v>
      </c>
      <c r="O3171" s="115" t="n">
        <v>24.28</v>
      </c>
      <c r="P3171" s="154" t="n">
        <v>24.64</v>
      </c>
    </row>
    <row r="3172" customFormat="false" ht="12.75" hidden="false" customHeight="false" outlineLevel="0" collapsed="false">
      <c r="A3172" s="166"/>
      <c r="B3172" s="120"/>
      <c r="C3172" s="120"/>
      <c r="D3172" s="115" t="s">
        <v>220</v>
      </c>
      <c r="E3172" s="115" t="n">
        <v>25.84</v>
      </c>
      <c r="F3172" s="115" t="n">
        <v>25.84</v>
      </c>
      <c r="G3172" s="115" t="n">
        <v>32.94</v>
      </c>
      <c r="H3172" s="115" t="n">
        <v>32.455</v>
      </c>
      <c r="I3172" s="115" t="n">
        <v>32.455</v>
      </c>
      <c r="J3172" s="115" t="n">
        <v>30.59</v>
      </c>
      <c r="K3172" s="115" t="n">
        <v>30.62</v>
      </c>
      <c r="L3172" s="115" t="n">
        <v>30.665</v>
      </c>
      <c r="M3172" s="115" t="n">
        <v>30.35</v>
      </c>
      <c r="N3172" s="115" t="n">
        <v>29</v>
      </c>
      <c r="O3172" s="115" t="n">
        <v>28.55</v>
      </c>
      <c r="P3172" s="154" t="n">
        <v>28.7</v>
      </c>
    </row>
    <row r="3173" customFormat="false" ht="12.75" hidden="false" customHeight="false" outlineLevel="0" collapsed="false">
      <c r="A3173" s="166"/>
      <c r="B3173" s="120"/>
      <c r="C3173" s="120"/>
      <c r="D3173" s="115" t="s">
        <v>221</v>
      </c>
      <c r="E3173" s="115" t="n">
        <v>23.665</v>
      </c>
      <c r="F3173" s="115" t="n">
        <v>22.465</v>
      </c>
      <c r="G3173" s="115" t="n">
        <v>21.865</v>
      </c>
      <c r="H3173" s="115" t="n">
        <v>20.435</v>
      </c>
      <c r="I3173" s="115" t="n">
        <v>19.08</v>
      </c>
      <c r="J3173" s="115" t="n">
        <v>17.82</v>
      </c>
      <c r="K3173" s="115" t="n">
        <v>17.88</v>
      </c>
      <c r="L3173" s="115" t="n">
        <v>16.53</v>
      </c>
      <c r="M3173" s="115" t="n">
        <v>15.87</v>
      </c>
      <c r="N3173" s="115" t="n">
        <v>15.93</v>
      </c>
      <c r="O3173" s="115" t="n">
        <v>18.19</v>
      </c>
      <c r="P3173" s="154" t="n">
        <v>16.38</v>
      </c>
    </row>
    <row r="3174" customFormat="false" ht="12.75" hidden="false" customHeight="false" outlineLevel="0" collapsed="false">
      <c r="A3174" s="166"/>
      <c r="B3174" s="120"/>
      <c r="C3174" s="120"/>
      <c r="D3174" s="115" t="s">
        <v>222</v>
      </c>
      <c r="E3174" s="115" t="n">
        <v>15.69</v>
      </c>
      <c r="F3174" s="115" t="n">
        <v>15.54</v>
      </c>
      <c r="G3174" s="115" t="n">
        <v>16.92</v>
      </c>
      <c r="H3174" s="115" t="n">
        <v>15.33</v>
      </c>
      <c r="I3174" s="115" t="n">
        <v>15.48</v>
      </c>
      <c r="J3174" s="115" t="n">
        <v>15.78</v>
      </c>
      <c r="K3174" s="115" t="n">
        <v>15.93</v>
      </c>
      <c r="L3174" s="115" t="n">
        <v>16.08</v>
      </c>
      <c r="M3174" s="115" t="n">
        <v>16.83</v>
      </c>
      <c r="N3174" s="115" t="n">
        <v>16.83</v>
      </c>
      <c r="O3174" s="115" t="n">
        <v>18.18</v>
      </c>
      <c r="P3174" s="154" t="n">
        <v>18.18</v>
      </c>
    </row>
    <row r="3175" customFormat="false" ht="12.75" hidden="false" customHeight="false" outlineLevel="0" collapsed="false">
      <c r="A3175" s="166"/>
      <c r="B3175" s="120"/>
      <c r="C3175" s="120"/>
      <c r="D3175" s="115" t="s">
        <v>223</v>
      </c>
      <c r="E3175" s="115" t="n">
        <v>20.13</v>
      </c>
      <c r="F3175" s="115" t="n">
        <v>21.04</v>
      </c>
      <c r="G3175" s="115" t="n">
        <v>21.19</v>
      </c>
      <c r="H3175" s="115" t="n">
        <v>21.49</v>
      </c>
      <c r="I3175" s="115"/>
      <c r="J3175" s="115" t="n">
        <v>25.24</v>
      </c>
      <c r="K3175" s="115" t="n">
        <v>25.24</v>
      </c>
      <c r="L3175" s="115" t="n">
        <v>22.09</v>
      </c>
      <c r="M3175" s="115" t="n">
        <v>22.99</v>
      </c>
      <c r="N3175" s="115" t="n">
        <v>24.19</v>
      </c>
      <c r="O3175" s="115" t="n">
        <v>24.49</v>
      </c>
      <c r="P3175" s="154" t="n">
        <v>24.79</v>
      </c>
    </row>
    <row r="3176" customFormat="false" ht="12.75" hidden="false" customHeight="false" outlineLevel="0" collapsed="false">
      <c r="A3176" s="166"/>
      <c r="B3176" s="120"/>
      <c r="C3176" s="120"/>
      <c r="D3176" s="115" t="s">
        <v>224</v>
      </c>
      <c r="E3176" s="115" t="n">
        <v>28.85</v>
      </c>
      <c r="F3176" s="115" t="n">
        <v>26.45</v>
      </c>
      <c r="G3176" s="115" t="n">
        <v>23.64</v>
      </c>
      <c r="H3176" s="115" t="n">
        <v>23.44</v>
      </c>
      <c r="I3176" s="115" t="n">
        <v>23.64</v>
      </c>
      <c r="J3176" s="115" t="n">
        <v>23.44</v>
      </c>
      <c r="K3176" s="115" t="n">
        <v>22.24</v>
      </c>
      <c r="L3176" s="115" t="n">
        <v>22.6</v>
      </c>
      <c r="M3176" s="115" t="n">
        <v>24.795</v>
      </c>
      <c r="N3176" s="115" t="n">
        <v>23.14</v>
      </c>
      <c r="O3176" s="115" t="n">
        <v>24.16</v>
      </c>
      <c r="P3176" s="154" t="n">
        <v>29.61333333</v>
      </c>
    </row>
    <row r="3177" customFormat="false" ht="12.75" hidden="false" customHeight="false" outlineLevel="0" collapsed="false">
      <c r="A3177" s="166"/>
      <c r="B3177" s="120"/>
      <c r="C3177" s="120"/>
      <c r="D3177" s="115" t="s">
        <v>225</v>
      </c>
      <c r="E3177" s="115" t="n">
        <v>26.45</v>
      </c>
      <c r="F3177" s="115" t="n">
        <v>23.82</v>
      </c>
      <c r="G3177" s="115" t="n">
        <v>24.04</v>
      </c>
      <c r="H3177" s="115" t="n">
        <v>23.44</v>
      </c>
      <c r="I3177" s="115" t="n">
        <v>24.94</v>
      </c>
      <c r="J3177" s="115" t="n">
        <v>25.34</v>
      </c>
      <c r="K3177" s="115" t="n">
        <v>18.36</v>
      </c>
      <c r="L3177" s="115" t="n">
        <v>13.72</v>
      </c>
      <c r="M3177" s="115" t="n">
        <v>4.4</v>
      </c>
      <c r="N3177" s="115" t="n">
        <v>17.28</v>
      </c>
      <c r="O3177" s="115" t="n">
        <v>16.78</v>
      </c>
      <c r="P3177" s="154" t="n">
        <v>23.12</v>
      </c>
    </row>
    <row r="3178" customFormat="false" ht="12.75" hidden="false" customHeight="false" outlineLevel="0" collapsed="false">
      <c r="A3178" s="166"/>
      <c r="B3178" s="120"/>
      <c r="C3178" s="120"/>
      <c r="D3178" s="115" t="s">
        <v>226</v>
      </c>
      <c r="E3178" s="115" t="n">
        <v>22.52</v>
      </c>
      <c r="F3178" s="115" t="n">
        <v>23.815</v>
      </c>
      <c r="G3178" s="115" t="n">
        <v>23.515</v>
      </c>
      <c r="H3178" s="115" t="n">
        <v>22.67</v>
      </c>
      <c r="I3178" s="115" t="n">
        <v>22.09</v>
      </c>
      <c r="J3178" s="115" t="n">
        <v>22.67</v>
      </c>
      <c r="K3178" s="115" t="n">
        <v>22.065</v>
      </c>
      <c r="L3178" s="115" t="n">
        <v>21.895</v>
      </c>
      <c r="M3178" s="115" t="n">
        <v>21.895</v>
      </c>
      <c r="N3178" s="115" t="n">
        <v>22.19</v>
      </c>
      <c r="O3178" s="115" t="n">
        <v>28.52</v>
      </c>
      <c r="P3178" s="154" t="n">
        <v>27.92</v>
      </c>
    </row>
    <row r="3179" customFormat="false" ht="12.75" hidden="false" customHeight="false" outlineLevel="0" collapsed="false">
      <c r="A3179" s="166"/>
      <c r="B3179" s="120"/>
      <c r="C3179" s="120"/>
      <c r="D3179" s="115" t="s">
        <v>227</v>
      </c>
      <c r="E3179" s="115" t="n">
        <v>28.525</v>
      </c>
      <c r="F3179" s="115" t="n">
        <v>27.315</v>
      </c>
      <c r="G3179" s="115" t="n">
        <v>27.315</v>
      </c>
      <c r="H3179" s="115" t="n">
        <v>27.315</v>
      </c>
      <c r="I3179" s="115" t="n">
        <v>32.905</v>
      </c>
      <c r="J3179" s="115" t="n">
        <v>31.43666667</v>
      </c>
      <c r="K3179" s="115" t="n">
        <v>28.675</v>
      </c>
      <c r="L3179" s="115" t="n">
        <v>28.675</v>
      </c>
      <c r="M3179" s="115" t="n">
        <v>29.95</v>
      </c>
      <c r="N3179" s="115" t="n">
        <v>25.61666667</v>
      </c>
      <c r="O3179" s="115" t="n">
        <v>25.61666667</v>
      </c>
      <c r="P3179" s="154" t="n">
        <v>26.425</v>
      </c>
    </row>
    <row r="3180" customFormat="false" ht="12.75" hidden="false" customHeight="false" outlineLevel="0" collapsed="false">
      <c r="A3180" s="166"/>
      <c r="B3180" s="120"/>
      <c r="C3180" s="120"/>
      <c r="D3180" s="143" t="s">
        <v>228</v>
      </c>
      <c r="E3180" s="143" t="n">
        <v>25.34</v>
      </c>
      <c r="F3180" s="143" t="n">
        <v>24.33333333</v>
      </c>
      <c r="G3180" s="143" t="n">
        <v>27.33333333</v>
      </c>
      <c r="H3180" s="143" t="n">
        <v>25</v>
      </c>
      <c r="I3180" s="143" t="n">
        <v>25.5</v>
      </c>
      <c r="J3180" s="143" t="n">
        <v>26</v>
      </c>
      <c r="K3180" s="143" t="n">
        <v>14.515</v>
      </c>
      <c r="L3180" s="143" t="n">
        <v>23.2</v>
      </c>
      <c r="M3180" s="143" t="n">
        <v>21.5</v>
      </c>
      <c r="N3180" s="143" t="n">
        <v>22.52666667</v>
      </c>
      <c r="O3180" s="143" t="n">
        <v>24.58</v>
      </c>
      <c r="P3180" s="168" t="n">
        <v>22.82666667</v>
      </c>
    </row>
    <row r="3181" customFormat="false" ht="12.75" hidden="false" customHeight="false" outlineLevel="0" collapsed="false">
      <c r="A3181" s="166"/>
      <c r="B3181" s="120"/>
      <c r="C3181" s="120"/>
      <c r="D3181" s="143" t="s">
        <v>229</v>
      </c>
      <c r="E3181" s="143" t="n">
        <v>22.64333333</v>
      </c>
      <c r="F3181" s="143" t="n">
        <v>22.64333333</v>
      </c>
      <c r="G3181" s="143" t="n">
        <v>21.305</v>
      </c>
      <c r="H3181" s="143" t="n">
        <v>21.305</v>
      </c>
      <c r="I3181" s="143" t="n">
        <v>21.305</v>
      </c>
      <c r="J3181" s="143" t="n">
        <v>21.305</v>
      </c>
      <c r="K3181" s="143" t="n">
        <v>21.305</v>
      </c>
      <c r="L3181" s="143" t="n">
        <v>21.305</v>
      </c>
      <c r="M3181" s="143" t="n">
        <v>19.065</v>
      </c>
      <c r="N3181" s="143" t="n">
        <v>19.675</v>
      </c>
      <c r="O3181" s="143" t="n">
        <v>19.065</v>
      </c>
      <c r="P3181" s="168" t="n">
        <v>19.35</v>
      </c>
    </row>
    <row r="3189" customFormat="false" ht="15" hidden="false" customHeight="false" outlineLevel="0" collapsed="false">
      <c r="A3189" s="83" t="s">
        <v>195</v>
      </c>
      <c r="B3189" s="83"/>
      <c r="C3189" s="83"/>
      <c r="D3189" s="83"/>
      <c r="E3189" s="83"/>
      <c r="F3189" s="83"/>
      <c r="G3189" s="83"/>
      <c r="H3189" s="83"/>
      <c r="I3189" s="83"/>
      <c r="J3189" s="83"/>
      <c r="K3189" s="83"/>
      <c r="L3189" s="83"/>
      <c r="M3189" s="83"/>
      <c r="N3189" s="83"/>
      <c r="O3189" s="83"/>
      <c r="P3189" s="83"/>
    </row>
    <row r="3190" customFormat="false" ht="12.75" hidden="false" customHeight="false" outlineLevel="0" collapsed="false">
      <c r="A3190" s="110" t="s">
        <v>196</v>
      </c>
      <c r="B3190" s="110"/>
      <c r="C3190" s="110"/>
      <c r="D3190" s="110"/>
      <c r="E3190" s="110"/>
      <c r="F3190" s="110"/>
      <c r="G3190" s="110"/>
      <c r="H3190" s="110"/>
      <c r="I3190" s="110"/>
      <c r="J3190" s="110"/>
      <c r="K3190" s="110"/>
      <c r="L3190" s="110"/>
      <c r="M3190" s="110"/>
      <c r="N3190" s="110"/>
      <c r="O3190" s="110"/>
      <c r="P3190" s="110"/>
    </row>
    <row r="3192" customFormat="false" ht="12.75" hidden="false" customHeight="true" outlineLevel="0" collapsed="false">
      <c r="A3192" s="111" t="s">
        <v>197</v>
      </c>
      <c r="B3192" s="111" t="s">
        <v>40</v>
      </c>
      <c r="C3192" s="111" t="s">
        <v>41</v>
      </c>
      <c r="D3192" s="111" t="s">
        <v>9</v>
      </c>
      <c r="E3192" s="104" t="s">
        <v>198</v>
      </c>
      <c r="F3192" s="104"/>
      <c r="G3192" s="104"/>
      <c r="H3192" s="104"/>
      <c r="I3192" s="104"/>
      <c r="J3192" s="104"/>
      <c r="K3192" s="104"/>
      <c r="L3192" s="104"/>
      <c r="M3192" s="104"/>
      <c r="N3192" s="104"/>
      <c r="O3192" s="104"/>
      <c r="P3192" s="104"/>
    </row>
    <row r="3193" customFormat="false" ht="12.75" hidden="false" customHeight="false" outlineLevel="0" collapsed="false">
      <c r="A3193" s="111"/>
      <c r="B3193" s="111"/>
      <c r="C3193" s="111"/>
      <c r="D3193" s="111"/>
      <c r="E3193" s="104" t="s">
        <v>199</v>
      </c>
      <c r="F3193" s="104" t="s">
        <v>200</v>
      </c>
      <c r="G3193" s="104" t="s">
        <v>201</v>
      </c>
      <c r="H3193" s="104" t="s">
        <v>202</v>
      </c>
      <c r="I3193" s="104" t="s">
        <v>203</v>
      </c>
      <c r="J3193" s="104" t="s">
        <v>204</v>
      </c>
      <c r="K3193" s="104" t="s">
        <v>205</v>
      </c>
      <c r="L3193" s="104" t="s">
        <v>206</v>
      </c>
      <c r="M3193" s="104" t="s">
        <v>207</v>
      </c>
      <c r="N3193" s="104" t="s">
        <v>208</v>
      </c>
      <c r="O3193" s="104" t="s">
        <v>209</v>
      </c>
      <c r="P3193" s="104" t="s">
        <v>210</v>
      </c>
    </row>
    <row r="3194" customFormat="false" ht="12.75" hidden="false" customHeight="true" outlineLevel="0" collapsed="false">
      <c r="A3194" s="135" t="s">
        <v>361</v>
      </c>
      <c r="B3194" s="135"/>
      <c r="C3194" s="135"/>
      <c r="D3194" s="135"/>
      <c r="E3194" s="135"/>
      <c r="F3194" s="135"/>
      <c r="G3194" s="135"/>
      <c r="H3194" s="135"/>
      <c r="I3194" s="135"/>
      <c r="J3194" s="135"/>
      <c r="K3194" s="135"/>
      <c r="L3194" s="135"/>
      <c r="M3194" s="135"/>
      <c r="N3194" s="135"/>
      <c r="O3194" s="135"/>
      <c r="P3194" s="135"/>
    </row>
    <row r="3195" customFormat="false" ht="12.75" hidden="false" customHeight="true" outlineLevel="0" collapsed="false">
      <c r="A3195" s="170" t="s">
        <v>402</v>
      </c>
      <c r="B3195" s="113" t="s">
        <v>410</v>
      </c>
      <c r="C3195" s="127" t="s">
        <v>45</v>
      </c>
      <c r="D3195" s="115" t="s">
        <v>213</v>
      </c>
      <c r="E3195" s="115" t="n">
        <v>34.93666667</v>
      </c>
      <c r="F3195" s="115" t="n">
        <v>35.07666667</v>
      </c>
      <c r="G3195" s="115" t="n">
        <v>35.02666667</v>
      </c>
      <c r="H3195" s="115" t="n">
        <v>35.05666667</v>
      </c>
      <c r="I3195" s="115" t="n">
        <v>35.05666667</v>
      </c>
      <c r="J3195" s="115" t="n">
        <v>35.05666667</v>
      </c>
      <c r="K3195" s="115" t="n">
        <v>35.07666667</v>
      </c>
      <c r="L3195" s="115" t="n">
        <v>35.005</v>
      </c>
      <c r="M3195" s="115" t="n">
        <v>34.405</v>
      </c>
      <c r="N3195" s="115" t="n">
        <v>35.005</v>
      </c>
      <c r="O3195" s="115" t="n">
        <v>35.005</v>
      </c>
      <c r="P3195" s="154" t="n">
        <v>37.56</v>
      </c>
    </row>
    <row r="3196" customFormat="false" ht="12.75" hidden="false" customHeight="false" outlineLevel="0" collapsed="false">
      <c r="A3196" s="170"/>
      <c r="B3196" s="113"/>
      <c r="C3196" s="127"/>
      <c r="D3196" s="115" t="s">
        <v>214</v>
      </c>
      <c r="E3196" s="115" t="n">
        <v>37.56</v>
      </c>
      <c r="F3196" s="115" t="n">
        <v>35.31</v>
      </c>
      <c r="G3196" s="115" t="n">
        <v>35.005</v>
      </c>
      <c r="H3196" s="115" t="n">
        <v>35.005</v>
      </c>
      <c r="I3196" s="115" t="n">
        <v>35.005</v>
      </c>
      <c r="J3196" s="115" t="n">
        <v>35.005</v>
      </c>
      <c r="K3196" s="115" t="n">
        <v>36.06</v>
      </c>
      <c r="L3196" s="115" t="n">
        <v>35.76</v>
      </c>
      <c r="M3196" s="115" t="n">
        <v>35.76</v>
      </c>
      <c r="N3196" s="115" t="n">
        <v>36.21</v>
      </c>
      <c r="O3196" s="115" t="n">
        <v>36.21</v>
      </c>
      <c r="P3196" s="154" t="n">
        <v>36.21</v>
      </c>
    </row>
    <row r="3197" customFormat="false" ht="12.75" hidden="false" customHeight="false" outlineLevel="0" collapsed="false">
      <c r="A3197" s="170"/>
      <c r="B3197" s="113"/>
      <c r="C3197" s="127"/>
      <c r="D3197" s="115" t="s">
        <v>215</v>
      </c>
      <c r="E3197" s="115" t="n">
        <v>36.21</v>
      </c>
      <c r="F3197" s="115" t="n">
        <v>33.655</v>
      </c>
      <c r="G3197" s="115" t="n">
        <v>33.655</v>
      </c>
      <c r="H3197" s="115" t="n">
        <v>33.655</v>
      </c>
      <c r="I3197" s="115" t="n">
        <v>33.655</v>
      </c>
      <c r="J3197" s="115" t="n">
        <v>33.655</v>
      </c>
      <c r="K3197" s="115" t="n">
        <v>33.655</v>
      </c>
      <c r="L3197" s="115" t="n">
        <v>33.655</v>
      </c>
      <c r="M3197" s="115" t="n">
        <v>34.47</v>
      </c>
      <c r="N3197" s="115" t="n">
        <v>34.55833333</v>
      </c>
      <c r="O3197" s="115" t="n">
        <v>33.235</v>
      </c>
      <c r="P3197" s="154" t="n">
        <v>34.51833333</v>
      </c>
    </row>
    <row r="3198" customFormat="false" ht="12.75" hidden="false" customHeight="false" outlineLevel="0" collapsed="false">
      <c r="A3198" s="170"/>
      <c r="B3198" s="113"/>
      <c r="C3198" s="127"/>
      <c r="D3198" s="115" t="s">
        <v>216</v>
      </c>
      <c r="E3198" s="115" t="n">
        <v>35.46</v>
      </c>
      <c r="F3198" s="115" t="n">
        <v>35.46</v>
      </c>
      <c r="G3198" s="115" t="n">
        <v>35.46</v>
      </c>
      <c r="H3198" s="115" t="n">
        <v>35.46</v>
      </c>
      <c r="I3198" s="115" t="n">
        <v>35.46</v>
      </c>
      <c r="J3198" s="115" t="n">
        <v>35.46</v>
      </c>
      <c r="K3198" s="115" t="n">
        <v>34.56</v>
      </c>
      <c r="L3198" s="115" t="n">
        <v>34.56</v>
      </c>
      <c r="M3198" s="115" t="n">
        <v>35.16833333</v>
      </c>
      <c r="N3198" s="115" t="n">
        <v>35.22333333</v>
      </c>
      <c r="O3198" s="115" t="n">
        <v>34.23166667</v>
      </c>
      <c r="P3198" s="154" t="n">
        <v>37.07166667</v>
      </c>
    </row>
    <row r="3199" customFormat="false" ht="12.75" hidden="false" customHeight="false" outlineLevel="0" collapsed="false">
      <c r="A3199" s="170"/>
      <c r="B3199" s="113"/>
      <c r="C3199" s="127"/>
      <c r="D3199" s="115" t="s">
        <v>217</v>
      </c>
      <c r="E3199" s="115" t="n">
        <v>39.66666667</v>
      </c>
      <c r="F3199" s="115" t="n">
        <v>37.66666667</v>
      </c>
      <c r="G3199" s="115" t="n">
        <v>38.06666667</v>
      </c>
      <c r="H3199" s="115" t="n">
        <v>38.06666667</v>
      </c>
      <c r="I3199" s="115" t="n">
        <v>38.06666667</v>
      </c>
      <c r="J3199" s="115" t="n">
        <v>37.66666667</v>
      </c>
      <c r="K3199" s="115" t="n">
        <v>37.66666667</v>
      </c>
      <c r="L3199" s="115" t="n">
        <v>37.66666667</v>
      </c>
      <c r="M3199" s="115" t="n">
        <v>37.66666667</v>
      </c>
      <c r="N3199" s="115" t="n">
        <v>37.66666667</v>
      </c>
      <c r="O3199" s="115" t="n">
        <v>24.44</v>
      </c>
      <c r="P3199" s="154" t="n">
        <v>25.24</v>
      </c>
    </row>
    <row r="3200" customFormat="false" ht="12.75" hidden="false" customHeight="false" outlineLevel="0" collapsed="false">
      <c r="A3200" s="170"/>
      <c r="B3200" s="113"/>
      <c r="C3200" s="127"/>
      <c r="D3200" s="115" t="s">
        <v>218</v>
      </c>
      <c r="E3200" s="115" t="n">
        <v>35.46</v>
      </c>
      <c r="F3200" s="115" t="n">
        <v>35.46</v>
      </c>
      <c r="G3200" s="115" t="n">
        <v>35.46</v>
      </c>
      <c r="H3200" s="115" t="n">
        <v>35.46</v>
      </c>
      <c r="I3200" s="115" t="n">
        <v>33.96</v>
      </c>
      <c r="J3200" s="115" t="n">
        <v>33.96</v>
      </c>
      <c r="K3200" s="115" t="n">
        <v>32.455</v>
      </c>
      <c r="L3200" s="115" t="n">
        <v>31.555</v>
      </c>
      <c r="M3200" s="115" t="n">
        <v>36.965</v>
      </c>
      <c r="N3200" s="115" t="n">
        <v>36.965</v>
      </c>
      <c r="O3200" s="115" t="n">
        <v>36.965</v>
      </c>
      <c r="P3200" s="154" t="n">
        <v>35.46</v>
      </c>
    </row>
    <row r="3201" customFormat="false" ht="12.75" hidden="false" customHeight="false" outlineLevel="0" collapsed="false">
      <c r="A3201" s="170"/>
      <c r="B3201" s="113"/>
      <c r="C3201" s="127"/>
      <c r="D3201" s="115" t="s">
        <v>219</v>
      </c>
      <c r="E3201" s="115" t="n">
        <v>35.46</v>
      </c>
      <c r="F3201" s="115" t="n">
        <v>35.46</v>
      </c>
      <c r="G3201" s="115" t="n">
        <v>43.575</v>
      </c>
      <c r="H3201" s="115" t="n">
        <v>44.175</v>
      </c>
      <c r="I3201" s="115" t="n">
        <v>44.175</v>
      </c>
      <c r="J3201" s="115" t="n">
        <v>44.175</v>
      </c>
      <c r="K3201" s="115" t="n">
        <v>36.06</v>
      </c>
      <c r="L3201" s="115" t="n">
        <v>42.07</v>
      </c>
      <c r="M3201" s="115" t="n">
        <v>48.08</v>
      </c>
      <c r="N3201" s="115" t="n">
        <v>48.08</v>
      </c>
      <c r="O3201" s="115" t="n">
        <v>48.08</v>
      </c>
      <c r="P3201" s="154" t="n">
        <v>48.08</v>
      </c>
    </row>
    <row r="3202" customFormat="false" ht="12.75" hidden="false" customHeight="false" outlineLevel="0" collapsed="false">
      <c r="A3202" s="170"/>
      <c r="B3202" s="113"/>
      <c r="C3202" s="127"/>
      <c r="D3202" s="115" t="s">
        <v>220</v>
      </c>
      <c r="E3202" s="115" t="n">
        <v>50.185</v>
      </c>
      <c r="F3202" s="115" t="n">
        <v>50.185</v>
      </c>
      <c r="G3202" s="115"/>
      <c r="H3202" s="115"/>
      <c r="I3202" s="115"/>
      <c r="J3202" s="115"/>
      <c r="K3202" s="115"/>
      <c r="L3202" s="115"/>
      <c r="M3202" s="115"/>
      <c r="N3202" s="115" t="n">
        <v>55.89</v>
      </c>
      <c r="O3202" s="115" t="n">
        <v>55.89</v>
      </c>
      <c r="P3202" s="154" t="n">
        <v>55.89</v>
      </c>
    </row>
    <row r="3203" customFormat="false" ht="12.75" hidden="false" customHeight="false" outlineLevel="0" collapsed="false">
      <c r="A3203" s="170"/>
      <c r="B3203" s="113"/>
      <c r="C3203" s="127"/>
      <c r="D3203" s="115" t="s">
        <v>221</v>
      </c>
      <c r="E3203" s="115" t="n">
        <v>64.005</v>
      </c>
      <c r="F3203" s="115" t="n">
        <v>64.005</v>
      </c>
      <c r="G3203" s="115" t="n">
        <v>71.31</v>
      </c>
      <c r="H3203" s="115" t="n">
        <v>63.995</v>
      </c>
      <c r="I3203" s="115" t="n">
        <v>78.13</v>
      </c>
      <c r="J3203" s="115" t="n">
        <v>74.225</v>
      </c>
      <c r="K3203" s="115" t="n">
        <v>74.225</v>
      </c>
      <c r="L3203" s="115" t="n">
        <v>74.825</v>
      </c>
      <c r="M3203" s="115" t="n">
        <v>74.675</v>
      </c>
      <c r="N3203" s="115" t="n">
        <v>87.15</v>
      </c>
      <c r="O3203" s="115" t="n">
        <v>66.505</v>
      </c>
      <c r="P3203" s="154" t="n">
        <v>69.36</v>
      </c>
    </row>
    <row r="3204" customFormat="false" ht="12.75" hidden="false" customHeight="false" outlineLevel="0" collapsed="false">
      <c r="A3204" s="170"/>
      <c r="B3204" s="113"/>
      <c r="C3204" s="127"/>
      <c r="D3204" s="115" t="s">
        <v>222</v>
      </c>
      <c r="E3204" s="115" t="n">
        <v>68.455</v>
      </c>
      <c r="F3204" s="115" t="n">
        <v>68.455</v>
      </c>
      <c r="G3204" s="115" t="n">
        <v>68.455</v>
      </c>
      <c r="H3204" s="115" t="n">
        <v>68.455</v>
      </c>
      <c r="I3204" s="115" t="n">
        <v>68.455</v>
      </c>
      <c r="J3204" s="115" t="n">
        <v>75.13</v>
      </c>
      <c r="K3204" s="115" t="n">
        <v>75.13</v>
      </c>
      <c r="L3204" s="115" t="n">
        <v>69.12</v>
      </c>
      <c r="M3204" s="115" t="n">
        <v>72.12</v>
      </c>
      <c r="N3204" s="115" t="n">
        <v>72.12</v>
      </c>
      <c r="O3204" s="115" t="n">
        <v>72.12</v>
      </c>
      <c r="P3204" s="154" t="n">
        <v>72.12</v>
      </c>
    </row>
    <row r="3205" customFormat="false" ht="12.75" hidden="false" customHeight="false" outlineLevel="0" collapsed="false">
      <c r="A3205" s="170"/>
      <c r="B3205" s="113"/>
      <c r="C3205" s="127"/>
      <c r="D3205" s="115" t="s">
        <v>223</v>
      </c>
      <c r="E3205" s="115" t="n">
        <v>57.46</v>
      </c>
      <c r="F3205" s="115" t="n">
        <v>57.46</v>
      </c>
      <c r="G3205" s="115" t="n">
        <v>57.55</v>
      </c>
      <c r="H3205" s="115" t="n">
        <v>55.895</v>
      </c>
      <c r="I3205" s="115" t="n">
        <v>42.07</v>
      </c>
      <c r="J3205" s="115" t="n">
        <v>42.07</v>
      </c>
      <c r="K3205" s="115" t="n">
        <v>42.07</v>
      </c>
      <c r="L3205" s="115" t="n">
        <v>51.69</v>
      </c>
      <c r="M3205" s="115" t="n">
        <v>51.69</v>
      </c>
      <c r="N3205" s="115" t="n">
        <v>40.87</v>
      </c>
      <c r="O3205" s="115" t="n">
        <v>43.27</v>
      </c>
      <c r="P3205" s="154" t="n">
        <v>43.27</v>
      </c>
    </row>
    <row r="3206" customFormat="false" ht="12.75" hidden="false" customHeight="false" outlineLevel="0" collapsed="false">
      <c r="A3206" s="170"/>
      <c r="B3206" s="113"/>
      <c r="C3206" s="127"/>
      <c r="D3206" s="115" t="s">
        <v>224</v>
      </c>
      <c r="E3206" s="115" t="n">
        <v>42.07</v>
      </c>
      <c r="F3206" s="115" t="n">
        <v>50.49</v>
      </c>
      <c r="G3206" s="115" t="n">
        <v>45.08</v>
      </c>
      <c r="H3206" s="115" t="n">
        <v>43.27</v>
      </c>
      <c r="I3206" s="115" t="n">
        <v>42.91</v>
      </c>
      <c r="J3206" s="115" t="n">
        <v>42.91</v>
      </c>
      <c r="K3206" s="115" t="n">
        <v>42.91</v>
      </c>
      <c r="L3206" s="115" t="n">
        <v>43.33</v>
      </c>
      <c r="M3206" s="115" t="n">
        <v>43.33</v>
      </c>
      <c r="N3206" s="115" t="n">
        <v>43.33</v>
      </c>
      <c r="O3206" s="115" t="n">
        <v>43.33</v>
      </c>
      <c r="P3206" s="154" t="n">
        <v>43</v>
      </c>
    </row>
    <row r="3207" customFormat="false" ht="12.75" hidden="false" customHeight="false" outlineLevel="0" collapsed="false">
      <c r="A3207" s="170"/>
      <c r="B3207" s="113"/>
      <c r="C3207" s="127"/>
      <c r="D3207" s="115" t="s">
        <v>225</v>
      </c>
      <c r="E3207" s="115"/>
      <c r="F3207" s="115" t="n">
        <v>51</v>
      </c>
      <c r="G3207" s="115" t="n">
        <v>52</v>
      </c>
      <c r="H3207" s="115" t="n">
        <v>52</v>
      </c>
      <c r="I3207" s="115" t="n">
        <v>52</v>
      </c>
      <c r="J3207" s="115" t="n">
        <v>53.1</v>
      </c>
      <c r="K3207" s="115" t="n">
        <v>52</v>
      </c>
      <c r="L3207" s="115" t="n">
        <v>52</v>
      </c>
      <c r="M3207" s="115" t="n">
        <v>52</v>
      </c>
      <c r="N3207" s="115" t="n">
        <v>52</v>
      </c>
      <c r="O3207" s="115" t="n">
        <v>52</v>
      </c>
      <c r="P3207" s="154" t="n">
        <v>51.4</v>
      </c>
    </row>
    <row r="3208" customFormat="false" ht="12.75" hidden="false" customHeight="false" outlineLevel="0" collapsed="false">
      <c r="A3208" s="170"/>
      <c r="B3208" s="113"/>
      <c r="C3208" s="127"/>
      <c r="D3208" s="115" t="s">
        <v>226</v>
      </c>
      <c r="E3208" s="115" t="n">
        <v>51.2</v>
      </c>
      <c r="F3208" s="115" t="n">
        <v>51</v>
      </c>
      <c r="G3208" s="115" t="n">
        <v>51</v>
      </c>
      <c r="H3208" s="115" t="n">
        <v>48.6</v>
      </c>
      <c r="I3208" s="115" t="n">
        <v>48.6</v>
      </c>
      <c r="J3208" s="115" t="n">
        <v>48.6</v>
      </c>
      <c r="K3208" s="115" t="n">
        <v>48.6</v>
      </c>
      <c r="L3208" s="115" t="n">
        <v>48.6</v>
      </c>
      <c r="M3208" s="115" t="n">
        <v>48.6</v>
      </c>
      <c r="N3208" s="115" t="n">
        <v>48.6</v>
      </c>
      <c r="O3208" s="115" t="n">
        <v>48.6</v>
      </c>
      <c r="P3208" s="154" t="n">
        <v>48.6</v>
      </c>
    </row>
    <row r="3209" customFormat="false" ht="12.75" hidden="false" customHeight="false" outlineLevel="0" collapsed="false">
      <c r="A3209" s="170"/>
      <c r="B3209" s="113"/>
      <c r="C3209" s="127"/>
      <c r="D3209" s="115" t="s">
        <v>227</v>
      </c>
      <c r="E3209" s="115" t="n">
        <v>48.6</v>
      </c>
      <c r="F3209" s="115" t="n">
        <v>48.6</v>
      </c>
      <c r="G3209" s="115" t="n">
        <v>48.6</v>
      </c>
      <c r="H3209" s="115" t="n">
        <v>48.6</v>
      </c>
      <c r="I3209" s="115" t="n">
        <v>48.6</v>
      </c>
      <c r="J3209" s="115"/>
      <c r="K3209" s="115"/>
      <c r="L3209" s="115"/>
      <c r="M3209" s="115"/>
      <c r="N3209" s="115"/>
      <c r="O3209" s="115"/>
      <c r="P3209" s="154"/>
    </row>
    <row r="3210" customFormat="false" ht="12.75" hidden="false" customHeight="false" outlineLevel="0" collapsed="false">
      <c r="A3210" s="170"/>
      <c r="B3210" s="113"/>
      <c r="C3210" s="127"/>
      <c r="D3210" s="115" t="s">
        <v>228</v>
      </c>
      <c r="E3210" s="115" t="n">
        <v>48.115</v>
      </c>
      <c r="F3210" s="115" t="n">
        <v>48</v>
      </c>
      <c r="G3210" s="115" t="n">
        <v>45</v>
      </c>
      <c r="H3210" s="115" t="n">
        <v>45</v>
      </c>
      <c r="I3210" s="115" t="n">
        <v>45</v>
      </c>
      <c r="J3210" s="115" t="n">
        <v>45.08</v>
      </c>
      <c r="K3210" s="115" t="n">
        <v>45.08</v>
      </c>
      <c r="L3210" s="115"/>
      <c r="M3210" s="115"/>
      <c r="N3210" s="115" t="n">
        <v>45.02</v>
      </c>
      <c r="O3210" s="115" t="n">
        <v>45.02</v>
      </c>
      <c r="P3210" s="154" t="n">
        <v>45.02</v>
      </c>
    </row>
    <row r="3211" customFormat="false" ht="12.75" hidden="false" customHeight="false" outlineLevel="0" collapsed="false">
      <c r="A3211" s="170"/>
      <c r="B3211" s="113"/>
      <c r="C3211" s="127"/>
      <c r="D3211" s="115" t="s">
        <v>229</v>
      </c>
      <c r="E3211" s="115" t="n">
        <v>45.14</v>
      </c>
      <c r="F3211" s="115" t="n">
        <v>45.14</v>
      </c>
      <c r="G3211" s="115" t="n">
        <v>45.14</v>
      </c>
      <c r="H3211" s="115" t="n">
        <v>45.14</v>
      </c>
      <c r="I3211" s="115" t="n">
        <v>45.14</v>
      </c>
      <c r="J3211" s="115" t="n">
        <v>45.14</v>
      </c>
      <c r="K3211" s="115" t="n">
        <v>45.14</v>
      </c>
      <c r="L3211" s="115" t="n">
        <v>45.14</v>
      </c>
      <c r="M3211" s="115" t="n">
        <v>45.14</v>
      </c>
      <c r="N3211" s="115"/>
      <c r="O3211" s="115" t="n">
        <v>5.14</v>
      </c>
      <c r="P3211" s="154" t="n">
        <v>5.5</v>
      </c>
    </row>
    <row r="3212" customFormat="false" ht="12.75" hidden="false" customHeight="true" outlineLevel="0" collapsed="false">
      <c r="A3212" s="170"/>
      <c r="B3212" s="116" t="s">
        <v>411</v>
      </c>
      <c r="C3212" s="128" t="s">
        <v>45</v>
      </c>
      <c r="D3212" s="118" t="s">
        <v>213</v>
      </c>
      <c r="E3212" s="118" t="n">
        <v>12.635</v>
      </c>
      <c r="F3212" s="118" t="n">
        <v>12.635</v>
      </c>
      <c r="G3212" s="118" t="n">
        <v>12.55</v>
      </c>
      <c r="H3212" s="118" t="n">
        <v>12.53</v>
      </c>
      <c r="I3212" s="118" t="n">
        <v>12.62</v>
      </c>
      <c r="J3212" s="118" t="n">
        <v>12.53</v>
      </c>
      <c r="K3212" s="118" t="n">
        <v>11.93</v>
      </c>
      <c r="L3212" s="118" t="n">
        <v>11.93</v>
      </c>
      <c r="M3212" s="118" t="n">
        <v>11.48</v>
      </c>
      <c r="N3212" s="118" t="n">
        <v>11.18</v>
      </c>
      <c r="O3212" s="118" t="n">
        <v>11.18</v>
      </c>
      <c r="P3212" s="152" t="n">
        <v>11.18</v>
      </c>
    </row>
    <row r="3213" customFormat="false" ht="12.75" hidden="false" customHeight="false" outlineLevel="0" collapsed="false">
      <c r="A3213" s="170"/>
      <c r="B3213" s="116"/>
      <c r="C3213" s="128"/>
      <c r="D3213" s="118" t="s">
        <v>214</v>
      </c>
      <c r="E3213" s="118" t="n">
        <v>11.18</v>
      </c>
      <c r="F3213" s="118" t="n">
        <v>11.18</v>
      </c>
      <c r="G3213" s="118" t="n">
        <v>11.93</v>
      </c>
      <c r="H3213" s="118" t="n">
        <v>12.005</v>
      </c>
      <c r="I3213" s="118" t="n">
        <v>12.08</v>
      </c>
      <c r="J3213" s="118" t="n">
        <v>12.76</v>
      </c>
      <c r="K3213" s="118" t="n">
        <v>12.96</v>
      </c>
      <c r="L3213" s="118" t="n">
        <v>11.76</v>
      </c>
      <c r="M3213" s="118" t="n">
        <v>11.76</v>
      </c>
      <c r="N3213" s="118" t="n">
        <v>11.76</v>
      </c>
      <c r="O3213" s="118" t="n">
        <v>11.66</v>
      </c>
      <c r="P3213" s="152" t="n">
        <v>11.57</v>
      </c>
    </row>
    <row r="3214" customFormat="false" ht="12.75" hidden="false" customHeight="false" outlineLevel="0" collapsed="false">
      <c r="A3214" s="170"/>
      <c r="B3214" s="116"/>
      <c r="C3214" s="128"/>
      <c r="D3214" s="118" t="s">
        <v>215</v>
      </c>
      <c r="E3214" s="118" t="n">
        <v>11.62</v>
      </c>
      <c r="F3214" s="118" t="n">
        <v>11.62</v>
      </c>
      <c r="G3214" s="118" t="n">
        <v>11.62</v>
      </c>
      <c r="H3214" s="118" t="n">
        <v>11.62</v>
      </c>
      <c r="I3214" s="118" t="n">
        <v>11.87</v>
      </c>
      <c r="J3214" s="118" t="n">
        <v>11.80571429</v>
      </c>
      <c r="K3214" s="118" t="n">
        <v>11.80571429</v>
      </c>
      <c r="L3214" s="118" t="n">
        <v>11.87</v>
      </c>
      <c r="M3214" s="118" t="n">
        <v>12.11222222</v>
      </c>
      <c r="N3214" s="118" t="n">
        <v>12.32555556</v>
      </c>
      <c r="O3214" s="118" t="n">
        <v>12.50555556</v>
      </c>
      <c r="P3214" s="152" t="n">
        <v>11.7125</v>
      </c>
    </row>
    <row r="3215" customFormat="false" ht="12.75" hidden="false" customHeight="false" outlineLevel="0" collapsed="false">
      <c r="A3215" s="170"/>
      <c r="B3215" s="116"/>
      <c r="C3215" s="128"/>
      <c r="D3215" s="118" t="s">
        <v>216</v>
      </c>
      <c r="E3215" s="118" t="n">
        <v>11.72</v>
      </c>
      <c r="F3215" s="118" t="n">
        <v>11.72</v>
      </c>
      <c r="G3215" s="118" t="n">
        <v>11.72</v>
      </c>
      <c r="H3215" s="118" t="n">
        <v>11.72</v>
      </c>
      <c r="I3215" s="118" t="n">
        <v>11.72</v>
      </c>
      <c r="J3215" s="118" t="n">
        <v>11.72</v>
      </c>
      <c r="K3215" s="118" t="n">
        <v>11.72</v>
      </c>
      <c r="L3215" s="118" t="n">
        <v>11.72</v>
      </c>
      <c r="M3215" s="118" t="n">
        <v>12.46142857</v>
      </c>
      <c r="N3215" s="118" t="n">
        <v>12.48571429</v>
      </c>
      <c r="O3215" s="118" t="n">
        <v>12.33857143</v>
      </c>
      <c r="P3215" s="152" t="n">
        <v>14.00285714</v>
      </c>
    </row>
    <row r="3216" customFormat="false" ht="12.75" hidden="false" customHeight="false" outlineLevel="0" collapsed="false">
      <c r="A3216" s="170"/>
      <c r="B3216" s="116"/>
      <c r="C3216" s="128"/>
      <c r="D3216" s="118" t="s">
        <v>217</v>
      </c>
      <c r="E3216" s="118" t="n">
        <v>15.325</v>
      </c>
      <c r="F3216" s="118" t="n">
        <v>15.42666667</v>
      </c>
      <c r="G3216" s="118" t="n">
        <v>12.82</v>
      </c>
      <c r="H3216" s="118" t="n">
        <v>12.82</v>
      </c>
      <c r="I3216" s="118" t="n">
        <v>12.32</v>
      </c>
      <c r="J3216" s="118" t="n">
        <v>12.92</v>
      </c>
      <c r="K3216" s="118" t="n">
        <v>13.22</v>
      </c>
      <c r="L3216" s="118" t="n">
        <v>13.22</v>
      </c>
      <c r="M3216" s="118" t="n">
        <v>15.325</v>
      </c>
      <c r="N3216" s="118" t="n">
        <v>15.175</v>
      </c>
      <c r="O3216" s="118" t="n">
        <v>13.675</v>
      </c>
      <c r="P3216" s="152" t="n">
        <v>13.975</v>
      </c>
    </row>
    <row r="3217" customFormat="false" ht="12.75" hidden="false" customHeight="false" outlineLevel="0" collapsed="false">
      <c r="A3217" s="170"/>
      <c r="B3217" s="116"/>
      <c r="C3217" s="128"/>
      <c r="D3217" s="118" t="s">
        <v>218</v>
      </c>
      <c r="E3217" s="118" t="n">
        <v>13.975</v>
      </c>
      <c r="F3217" s="118" t="n">
        <v>13.975</v>
      </c>
      <c r="G3217" s="118" t="n">
        <v>13.3</v>
      </c>
      <c r="H3217" s="118" t="n">
        <v>13.3</v>
      </c>
      <c r="I3217" s="118" t="n">
        <v>13.975</v>
      </c>
      <c r="J3217" s="118" t="n">
        <v>13.975</v>
      </c>
      <c r="K3217" s="118" t="n">
        <v>14.275</v>
      </c>
      <c r="L3217" s="118" t="n">
        <v>14.575</v>
      </c>
      <c r="M3217" s="118" t="n">
        <v>14.275</v>
      </c>
      <c r="N3217" s="118" t="n">
        <v>14.425</v>
      </c>
      <c r="O3217" s="118" t="n">
        <v>14.125</v>
      </c>
      <c r="P3217" s="152" t="n">
        <v>14.575</v>
      </c>
    </row>
    <row r="3218" customFormat="false" ht="12.75" hidden="false" customHeight="false" outlineLevel="0" collapsed="false">
      <c r="A3218" s="170"/>
      <c r="B3218" s="116"/>
      <c r="C3218" s="128"/>
      <c r="D3218" s="118" t="s">
        <v>219</v>
      </c>
      <c r="E3218" s="118" t="n">
        <v>15.325</v>
      </c>
      <c r="F3218" s="118" t="n">
        <v>15.325</v>
      </c>
      <c r="G3218" s="118" t="n">
        <v>15.42666667</v>
      </c>
      <c r="H3218" s="118" t="n">
        <v>15.18</v>
      </c>
      <c r="I3218" s="118"/>
      <c r="J3218" s="118"/>
      <c r="K3218" s="118"/>
      <c r="L3218" s="118"/>
      <c r="M3218" s="118" t="n">
        <v>12.62</v>
      </c>
      <c r="N3218" s="118" t="n">
        <v>12.92</v>
      </c>
      <c r="O3218" s="118" t="n">
        <v>13.145</v>
      </c>
      <c r="P3218" s="152" t="n">
        <v>12.995</v>
      </c>
    </row>
    <row r="3219" customFormat="false" ht="12.75" hidden="false" customHeight="false" outlineLevel="0" collapsed="false">
      <c r="A3219" s="170"/>
      <c r="B3219" s="116"/>
      <c r="C3219" s="128"/>
      <c r="D3219" s="118" t="s">
        <v>220</v>
      </c>
      <c r="E3219" s="118" t="n">
        <v>13.595</v>
      </c>
      <c r="F3219" s="118" t="n">
        <v>14.425</v>
      </c>
      <c r="G3219" s="118" t="n">
        <v>14.425</v>
      </c>
      <c r="H3219" s="118" t="n">
        <v>15.825</v>
      </c>
      <c r="I3219" s="118" t="n">
        <v>15.825</v>
      </c>
      <c r="J3219" s="118" t="n">
        <v>15.72</v>
      </c>
      <c r="K3219" s="118" t="n">
        <v>15.72</v>
      </c>
      <c r="L3219" s="118" t="n">
        <v>14.965</v>
      </c>
      <c r="M3219" s="118" t="n">
        <v>13.34</v>
      </c>
      <c r="N3219" s="118" t="n">
        <v>12.32</v>
      </c>
      <c r="O3219" s="118" t="n">
        <v>11.57</v>
      </c>
      <c r="P3219" s="152" t="n">
        <v>11.72</v>
      </c>
    </row>
    <row r="3220" customFormat="false" ht="12.75" hidden="false" customHeight="false" outlineLevel="0" collapsed="false">
      <c r="A3220" s="170"/>
      <c r="B3220" s="116"/>
      <c r="C3220" s="128"/>
      <c r="D3220" s="118" t="s">
        <v>221</v>
      </c>
      <c r="E3220" s="118" t="n">
        <v>13.22</v>
      </c>
      <c r="F3220" s="118" t="n">
        <v>12.92</v>
      </c>
      <c r="G3220" s="118" t="n">
        <v>11.72</v>
      </c>
      <c r="H3220" s="118" t="n">
        <v>11.72</v>
      </c>
      <c r="I3220" s="118" t="n">
        <v>11.72</v>
      </c>
      <c r="J3220" s="118" t="n">
        <v>10.52</v>
      </c>
      <c r="K3220" s="118" t="n">
        <v>10.52</v>
      </c>
      <c r="L3220" s="118" t="n">
        <v>8.71</v>
      </c>
      <c r="M3220" s="118" t="n">
        <v>8.71</v>
      </c>
      <c r="N3220" s="118" t="n">
        <v>7.81</v>
      </c>
      <c r="O3220" s="118" t="n">
        <v>12.55</v>
      </c>
      <c r="P3220" s="152" t="n">
        <v>8.11</v>
      </c>
    </row>
    <row r="3221" customFormat="false" ht="12.75" hidden="false" customHeight="false" outlineLevel="0" collapsed="false">
      <c r="A3221" s="170"/>
      <c r="B3221" s="116"/>
      <c r="C3221" s="128"/>
      <c r="D3221" s="118" t="s">
        <v>222</v>
      </c>
      <c r="E3221" s="118" t="n">
        <v>9.62</v>
      </c>
      <c r="F3221" s="118" t="n">
        <v>9.62</v>
      </c>
      <c r="G3221" s="118" t="n">
        <v>9.62</v>
      </c>
      <c r="H3221" s="118" t="n">
        <v>11.88</v>
      </c>
      <c r="I3221" s="118"/>
      <c r="J3221" s="118"/>
      <c r="K3221" s="118"/>
      <c r="L3221" s="118" t="n">
        <v>12.25</v>
      </c>
      <c r="M3221" s="118" t="n">
        <v>12.25</v>
      </c>
      <c r="N3221" s="118" t="n">
        <v>12.25</v>
      </c>
      <c r="O3221" s="118" t="n">
        <v>12.25</v>
      </c>
      <c r="P3221" s="152" t="n">
        <v>12.25</v>
      </c>
    </row>
    <row r="3222" customFormat="false" ht="12.75" hidden="false" customHeight="false" outlineLevel="0" collapsed="false">
      <c r="A3222" s="170"/>
      <c r="B3222" s="116"/>
      <c r="C3222" s="128"/>
      <c r="D3222" s="118" t="s">
        <v>223</v>
      </c>
      <c r="E3222" s="118" t="n">
        <v>11.27</v>
      </c>
      <c r="F3222" s="118" t="n">
        <v>11.27</v>
      </c>
      <c r="G3222" s="118" t="n">
        <v>11.27</v>
      </c>
      <c r="H3222" s="118" t="n">
        <v>12.5</v>
      </c>
      <c r="I3222" s="118" t="n">
        <v>12.62</v>
      </c>
      <c r="J3222" s="118" t="n">
        <v>12.62</v>
      </c>
      <c r="K3222" s="118" t="n">
        <v>12.62</v>
      </c>
      <c r="L3222" s="118" t="n">
        <v>12.02</v>
      </c>
      <c r="M3222" s="118" t="n">
        <v>12.02</v>
      </c>
      <c r="N3222" s="118" t="n">
        <v>11.17</v>
      </c>
      <c r="O3222" s="118" t="n">
        <v>11.17</v>
      </c>
      <c r="P3222" s="152" t="n">
        <v>11.18</v>
      </c>
    </row>
    <row r="3223" customFormat="false" ht="12.75" hidden="false" customHeight="false" outlineLevel="0" collapsed="false">
      <c r="A3223" s="170"/>
      <c r="B3223" s="116"/>
      <c r="C3223" s="128"/>
      <c r="D3223" s="118" t="s">
        <v>224</v>
      </c>
      <c r="E3223" s="118"/>
      <c r="F3223" s="118" t="n">
        <v>14.42</v>
      </c>
      <c r="G3223" s="118" t="n">
        <v>13.88</v>
      </c>
      <c r="H3223" s="118" t="n">
        <v>13.88</v>
      </c>
      <c r="I3223" s="118" t="n">
        <v>13.88</v>
      </c>
      <c r="J3223" s="118" t="n">
        <v>13.88</v>
      </c>
      <c r="K3223" s="118" t="n">
        <v>13.88</v>
      </c>
      <c r="L3223" s="118" t="n">
        <v>14.24</v>
      </c>
      <c r="M3223" s="118" t="n">
        <v>14.36</v>
      </c>
      <c r="N3223" s="118" t="n">
        <v>14.24</v>
      </c>
      <c r="O3223" s="118" t="n">
        <v>14.42</v>
      </c>
      <c r="P3223" s="152" t="n">
        <v>14</v>
      </c>
    </row>
    <row r="3224" customFormat="false" ht="12.75" hidden="false" customHeight="false" outlineLevel="0" collapsed="false">
      <c r="A3224" s="170"/>
      <c r="B3224" s="116"/>
      <c r="C3224" s="128"/>
      <c r="D3224" s="118" t="s">
        <v>225</v>
      </c>
      <c r="E3224" s="118"/>
      <c r="F3224" s="118" t="n">
        <v>43.5</v>
      </c>
      <c r="G3224" s="118" t="n">
        <v>43.6</v>
      </c>
      <c r="H3224" s="118" t="n">
        <v>43.2</v>
      </c>
      <c r="I3224" s="118" t="n">
        <v>43.2</v>
      </c>
      <c r="J3224" s="118" t="n">
        <v>43.2</v>
      </c>
      <c r="K3224" s="118" t="n">
        <v>43.5</v>
      </c>
      <c r="L3224" s="118" t="n">
        <v>43.5</v>
      </c>
      <c r="M3224" s="118" t="n">
        <v>43.5</v>
      </c>
      <c r="N3224" s="118" t="n">
        <v>43.5</v>
      </c>
      <c r="O3224" s="118" t="n">
        <v>43.5</v>
      </c>
      <c r="P3224" s="152" t="n">
        <v>43.5</v>
      </c>
    </row>
    <row r="3225" customFormat="false" ht="12.75" hidden="false" customHeight="false" outlineLevel="0" collapsed="false">
      <c r="A3225" s="170"/>
      <c r="B3225" s="116"/>
      <c r="C3225" s="128"/>
      <c r="D3225" s="118" t="s">
        <v>226</v>
      </c>
      <c r="E3225" s="118" t="n">
        <v>43.5</v>
      </c>
      <c r="F3225" s="118" t="n">
        <v>43.5</v>
      </c>
      <c r="G3225" s="118" t="n">
        <v>43.5</v>
      </c>
      <c r="H3225" s="118" t="n">
        <v>43.5</v>
      </c>
      <c r="I3225" s="118" t="n">
        <v>43.5</v>
      </c>
      <c r="J3225" s="118" t="n">
        <v>43.5</v>
      </c>
      <c r="K3225" s="118" t="n">
        <v>43.5</v>
      </c>
      <c r="L3225" s="118" t="n">
        <v>43.5</v>
      </c>
      <c r="M3225" s="118" t="n">
        <v>43.5</v>
      </c>
      <c r="N3225" s="118" t="n">
        <v>43.5</v>
      </c>
      <c r="O3225" s="118" t="n">
        <v>43.5</v>
      </c>
      <c r="P3225" s="152" t="n">
        <v>43.5</v>
      </c>
    </row>
    <row r="3226" customFormat="false" ht="12.75" hidden="false" customHeight="false" outlineLevel="0" collapsed="false">
      <c r="A3226" s="170"/>
      <c r="B3226" s="116"/>
      <c r="C3226" s="128"/>
      <c r="D3226" s="118" t="s">
        <v>227</v>
      </c>
      <c r="E3226" s="118" t="n">
        <v>43.5</v>
      </c>
      <c r="F3226" s="118" t="n">
        <v>43.5</v>
      </c>
      <c r="G3226" s="118" t="n">
        <v>43.5</v>
      </c>
      <c r="H3226" s="118" t="n">
        <v>43.6</v>
      </c>
      <c r="I3226" s="118" t="n">
        <v>43.5</v>
      </c>
      <c r="J3226" s="118"/>
      <c r="K3226" s="118"/>
      <c r="L3226" s="118"/>
      <c r="M3226" s="118"/>
      <c r="N3226" s="118"/>
      <c r="O3226" s="118"/>
      <c r="P3226" s="152"/>
    </row>
    <row r="3227" customFormat="false" ht="12.75" hidden="false" customHeight="false" outlineLevel="0" collapsed="false">
      <c r="A3227" s="170"/>
      <c r="B3227" s="116"/>
      <c r="C3227" s="128"/>
      <c r="D3227" s="118" t="s">
        <v>228</v>
      </c>
      <c r="E3227" s="118"/>
      <c r="F3227" s="118"/>
      <c r="G3227" s="118"/>
      <c r="H3227" s="118"/>
      <c r="I3227" s="118"/>
      <c r="J3227" s="118"/>
      <c r="K3227" s="118"/>
      <c r="L3227" s="118"/>
      <c r="M3227" s="118" t="n">
        <v>10.8</v>
      </c>
      <c r="N3227" s="118" t="n">
        <v>10.8</v>
      </c>
      <c r="O3227" s="118"/>
      <c r="P3227" s="152"/>
    </row>
    <row r="3228" customFormat="false" ht="12.75" hidden="false" customHeight="false" outlineLevel="0" collapsed="false">
      <c r="A3228" s="170"/>
      <c r="B3228" s="116"/>
      <c r="C3228" s="128"/>
      <c r="D3228" s="118" t="s">
        <v>229</v>
      </c>
      <c r="E3228" s="118"/>
      <c r="F3228" s="118"/>
      <c r="G3228" s="118"/>
      <c r="H3228" s="118"/>
      <c r="I3228" s="118"/>
      <c r="J3228" s="118"/>
      <c r="K3228" s="118"/>
      <c r="L3228" s="118"/>
      <c r="M3228" s="118"/>
      <c r="N3228" s="118" t="n">
        <v>23.3</v>
      </c>
      <c r="O3228" s="118" t="n">
        <v>23.3</v>
      </c>
      <c r="P3228" s="152" t="n">
        <v>23.3</v>
      </c>
    </row>
    <row r="3229" customFormat="false" ht="12.75" hidden="false" customHeight="true" outlineLevel="0" collapsed="false">
      <c r="A3229" s="170"/>
      <c r="B3229" s="113" t="s">
        <v>412</v>
      </c>
      <c r="C3229" s="127" t="s">
        <v>45</v>
      </c>
      <c r="D3229" s="115" t="s">
        <v>213</v>
      </c>
      <c r="E3229" s="115" t="n">
        <v>15.03</v>
      </c>
      <c r="F3229" s="115"/>
      <c r="G3229" s="115"/>
      <c r="H3229" s="115"/>
      <c r="I3229" s="115"/>
      <c r="J3229" s="115"/>
      <c r="K3229" s="115"/>
      <c r="L3229" s="115"/>
      <c r="M3229" s="115"/>
      <c r="N3229" s="115"/>
      <c r="O3229" s="115"/>
      <c r="P3229" s="154"/>
    </row>
    <row r="3230" customFormat="false" ht="12.75" hidden="false" customHeight="false" outlineLevel="0" collapsed="false">
      <c r="A3230" s="170"/>
      <c r="B3230" s="113"/>
      <c r="C3230" s="127"/>
      <c r="D3230" s="115" t="s">
        <v>214</v>
      </c>
      <c r="E3230" s="115"/>
      <c r="F3230" s="115"/>
      <c r="G3230" s="115" t="n">
        <v>13.82</v>
      </c>
      <c r="H3230" s="115"/>
      <c r="I3230" s="115"/>
      <c r="J3230" s="115"/>
      <c r="K3230" s="115"/>
      <c r="L3230" s="115"/>
      <c r="M3230" s="115"/>
      <c r="N3230" s="115"/>
      <c r="O3230" s="115" t="n">
        <v>13.07</v>
      </c>
      <c r="P3230" s="154" t="n">
        <v>15.63</v>
      </c>
    </row>
    <row r="3231" customFormat="false" ht="12.75" hidden="false" customHeight="false" outlineLevel="0" collapsed="false">
      <c r="A3231" s="170"/>
      <c r="B3231" s="113"/>
      <c r="C3231" s="127"/>
      <c r="D3231" s="115" t="s">
        <v>215</v>
      </c>
      <c r="E3231" s="115" t="n">
        <v>11.42</v>
      </c>
      <c r="F3231" s="115" t="n">
        <v>11.42</v>
      </c>
      <c r="G3231" s="115" t="n">
        <v>11.42</v>
      </c>
      <c r="H3231" s="115" t="n">
        <v>11.42</v>
      </c>
      <c r="I3231" s="115" t="n">
        <v>11.42</v>
      </c>
      <c r="J3231" s="115" t="n">
        <v>11.42</v>
      </c>
      <c r="K3231" s="115" t="n">
        <v>13.18</v>
      </c>
      <c r="L3231" s="115" t="n">
        <v>13.185</v>
      </c>
      <c r="M3231" s="115" t="n">
        <v>12.85333333</v>
      </c>
      <c r="N3231" s="115" t="n">
        <v>13.15333333</v>
      </c>
      <c r="O3231" s="115" t="n">
        <v>13.2825</v>
      </c>
      <c r="P3231" s="154" t="n">
        <v>12.92166667</v>
      </c>
    </row>
    <row r="3232" customFormat="false" ht="12.75" hidden="false" customHeight="false" outlineLevel="0" collapsed="false">
      <c r="A3232" s="170"/>
      <c r="B3232" s="113"/>
      <c r="C3232" s="127"/>
      <c r="D3232" s="115" t="s">
        <v>216</v>
      </c>
      <c r="E3232" s="115" t="n">
        <v>11.72</v>
      </c>
      <c r="F3232" s="115" t="n">
        <v>10.82</v>
      </c>
      <c r="G3232" s="115" t="n">
        <v>10.82</v>
      </c>
      <c r="H3232" s="115" t="n">
        <v>10.82</v>
      </c>
      <c r="I3232" s="115" t="n">
        <v>10.82</v>
      </c>
      <c r="J3232" s="115" t="n">
        <v>10.82</v>
      </c>
      <c r="K3232" s="115" t="n">
        <v>15.48</v>
      </c>
      <c r="L3232" s="115" t="n">
        <v>15.51</v>
      </c>
      <c r="M3232" s="115" t="n">
        <v>13.62333333</v>
      </c>
      <c r="N3232" s="115" t="n">
        <v>13.86333333</v>
      </c>
      <c r="O3232" s="115" t="n">
        <v>14.09</v>
      </c>
      <c r="P3232" s="154" t="n">
        <v>13.2475</v>
      </c>
    </row>
    <row r="3233" customFormat="false" ht="12.75" hidden="false" customHeight="false" outlineLevel="0" collapsed="false">
      <c r="A3233" s="170"/>
      <c r="B3233" s="113"/>
      <c r="C3233" s="127"/>
      <c r="D3233" s="115" t="s">
        <v>217</v>
      </c>
      <c r="E3233" s="115" t="n">
        <v>12.62</v>
      </c>
      <c r="F3233" s="115" t="n">
        <v>12.02</v>
      </c>
      <c r="G3233" s="115" t="n">
        <v>10.82</v>
      </c>
      <c r="H3233" s="115" t="n">
        <v>10.82</v>
      </c>
      <c r="I3233" s="115" t="n">
        <v>10.82</v>
      </c>
      <c r="J3233" s="115" t="n">
        <v>11.12</v>
      </c>
      <c r="K3233" s="115" t="n">
        <v>11.12</v>
      </c>
      <c r="L3233" s="115" t="n">
        <v>11.12</v>
      </c>
      <c r="M3233" s="115" t="n">
        <v>13.22</v>
      </c>
      <c r="N3233" s="115" t="n">
        <v>13.22</v>
      </c>
      <c r="O3233" s="115" t="n">
        <v>14.12</v>
      </c>
      <c r="P3233" s="154" t="n">
        <v>14.42</v>
      </c>
    </row>
    <row r="3234" customFormat="false" ht="12.75" hidden="false" customHeight="false" outlineLevel="0" collapsed="false">
      <c r="A3234" s="170"/>
      <c r="B3234" s="113"/>
      <c r="C3234" s="127"/>
      <c r="D3234" s="115" t="s">
        <v>218</v>
      </c>
      <c r="E3234" s="115" t="n">
        <v>14.42</v>
      </c>
      <c r="F3234" s="115" t="n">
        <v>14.42</v>
      </c>
      <c r="G3234" s="115" t="n">
        <v>15.03</v>
      </c>
      <c r="H3234" s="115" t="n">
        <v>15.03</v>
      </c>
      <c r="I3234" s="115" t="n">
        <v>16.23</v>
      </c>
      <c r="J3234" s="115" t="n">
        <v>16.23</v>
      </c>
      <c r="K3234" s="115" t="n">
        <v>16.23</v>
      </c>
      <c r="L3234" s="115" t="n">
        <v>16.23</v>
      </c>
      <c r="M3234" s="115" t="n">
        <v>16.23</v>
      </c>
      <c r="N3234" s="115" t="n">
        <v>16.23</v>
      </c>
      <c r="O3234" s="115" t="n">
        <v>16.23</v>
      </c>
      <c r="P3234" s="154" t="n">
        <v>16.23</v>
      </c>
    </row>
    <row r="3235" customFormat="false" ht="12.75" hidden="false" customHeight="false" outlineLevel="0" collapsed="false">
      <c r="A3235" s="170"/>
      <c r="B3235" s="113"/>
      <c r="C3235" s="127"/>
      <c r="D3235" s="115" t="s">
        <v>219</v>
      </c>
      <c r="E3235" s="115" t="n">
        <v>16.23</v>
      </c>
      <c r="F3235" s="115" t="n">
        <v>16.23</v>
      </c>
      <c r="G3235" s="115" t="n">
        <v>16.83</v>
      </c>
      <c r="H3235" s="115"/>
      <c r="I3235" s="115"/>
      <c r="J3235" s="115"/>
      <c r="K3235" s="115"/>
      <c r="L3235" s="115"/>
      <c r="M3235" s="115"/>
      <c r="N3235" s="115"/>
      <c r="O3235" s="115"/>
      <c r="P3235" s="154"/>
    </row>
    <row r="3236" customFormat="false" ht="12.75" hidden="false" customHeight="false" outlineLevel="0" collapsed="false">
      <c r="A3236" s="170"/>
      <c r="B3236" s="113"/>
      <c r="C3236" s="127"/>
      <c r="D3236" s="115" t="s">
        <v>220</v>
      </c>
      <c r="E3236" s="115"/>
      <c r="F3236" s="115"/>
      <c r="G3236" s="115"/>
      <c r="H3236" s="115"/>
      <c r="I3236" s="115"/>
      <c r="J3236" s="115"/>
      <c r="K3236" s="115" t="n">
        <v>13.82</v>
      </c>
      <c r="L3236" s="115" t="n">
        <v>13.82</v>
      </c>
      <c r="M3236" s="115"/>
      <c r="N3236" s="115" t="n">
        <v>13.07</v>
      </c>
      <c r="O3236" s="115" t="n">
        <v>13.04</v>
      </c>
      <c r="P3236" s="154" t="n">
        <v>13.04</v>
      </c>
    </row>
    <row r="3237" customFormat="false" ht="12.75" hidden="false" customHeight="false" outlineLevel="0" collapsed="false">
      <c r="A3237" s="170"/>
      <c r="B3237" s="113"/>
      <c r="C3237" s="127"/>
      <c r="D3237" s="115" t="s">
        <v>221</v>
      </c>
      <c r="E3237" s="115"/>
      <c r="F3237" s="115"/>
      <c r="G3237" s="115"/>
      <c r="H3237" s="115"/>
      <c r="I3237" s="115"/>
      <c r="J3237" s="115"/>
      <c r="K3237" s="115"/>
      <c r="L3237" s="115"/>
      <c r="M3237" s="115"/>
      <c r="N3237" s="115"/>
      <c r="O3237" s="115" t="n">
        <v>12.32</v>
      </c>
      <c r="P3237" s="154" t="n">
        <v>12.32</v>
      </c>
    </row>
    <row r="3238" customFormat="false" ht="12.75" hidden="false" customHeight="false" outlineLevel="0" collapsed="false">
      <c r="A3238" s="170"/>
      <c r="B3238" s="113"/>
      <c r="C3238" s="127"/>
      <c r="D3238" s="115" t="s">
        <v>222</v>
      </c>
      <c r="E3238" s="115"/>
      <c r="F3238" s="115"/>
      <c r="G3238" s="115"/>
      <c r="H3238" s="115"/>
      <c r="I3238" s="115"/>
      <c r="J3238" s="115"/>
      <c r="K3238" s="115"/>
      <c r="L3238" s="115" t="n">
        <v>15.03</v>
      </c>
      <c r="M3238" s="115" t="n">
        <v>15.03</v>
      </c>
      <c r="N3238" s="115" t="n">
        <v>15.03</v>
      </c>
      <c r="O3238" s="115" t="n">
        <v>14.12</v>
      </c>
      <c r="P3238" s="154" t="n">
        <v>14.27</v>
      </c>
    </row>
    <row r="3239" customFormat="false" ht="12.75" hidden="false" customHeight="false" outlineLevel="0" collapsed="false">
      <c r="A3239" s="170"/>
      <c r="B3239" s="113"/>
      <c r="C3239" s="127"/>
      <c r="D3239" s="115" t="s">
        <v>223</v>
      </c>
      <c r="E3239" s="115" t="n">
        <v>13.01</v>
      </c>
      <c r="F3239" s="115" t="n">
        <v>13.07</v>
      </c>
      <c r="G3239" s="115" t="n">
        <v>13.16</v>
      </c>
      <c r="H3239" s="115" t="n">
        <v>13.16</v>
      </c>
      <c r="I3239" s="115" t="n">
        <v>11.96</v>
      </c>
      <c r="J3239" s="115" t="n">
        <v>11.96</v>
      </c>
      <c r="K3239" s="115" t="n">
        <v>11.96</v>
      </c>
      <c r="L3239" s="115" t="n">
        <v>13.82</v>
      </c>
      <c r="M3239" s="115" t="n">
        <v>13.82</v>
      </c>
      <c r="N3239" s="115" t="n">
        <v>15.33</v>
      </c>
      <c r="O3239" s="115" t="n">
        <v>15.33</v>
      </c>
      <c r="P3239" s="154" t="n">
        <v>15.33</v>
      </c>
    </row>
    <row r="3240" customFormat="false" ht="12.75" hidden="false" customHeight="false" outlineLevel="0" collapsed="false">
      <c r="A3240" s="170"/>
      <c r="B3240" s="113"/>
      <c r="C3240" s="127"/>
      <c r="D3240" s="115" t="s">
        <v>224</v>
      </c>
      <c r="E3240" s="115" t="n">
        <v>11.54</v>
      </c>
      <c r="F3240" s="115" t="n">
        <v>12.62</v>
      </c>
      <c r="G3240" s="115" t="n">
        <v>14.73</v>
      </c>
      <c r="H3240" s="115" t="n">
        <v>14.73</v>
      </c>
      <c r="I3240" s="115" t="n">
        <v>15.03</v>
      </c>
      <c r="J3240" s="115" t="n">
        <v>14.79</v>
      </c>
      <c r="K3240" s="115" t="n">
        <v>15.09</v>
      </c>
      <c r="L3240" s="115" t="n">
        <v>15.03</v>
      </c>
      <c r="M3240" s="115" t="n">
        <v>15.03</v>
      </c>
      <c r="N3240" s="115" t="n">
        <v>15.03</v>
      </c>
      <c r="O3240" s="115" t="n">
        <v>12.08</v>
      </c>
      <c r="P3240" s="154" t="n">
        <v>12</v>
      </c>
    </row>
    <row r="3241" customFormat="false" ht="12.75" hidden="false" customHeight="false" outlineLevel="0" collapsed="false">
      <c r="A3241" s="170"/>
      <c r="B3241" s="113"/>
      <c r="C3241" s="127"/>
      <c r="D3241" s="115" t="s">
        <v>225</v>
      </c>
      <c r="E3241" s="115"/>
      <c r="F3241" s="115" t="n">
        <v>13.3</v>
      </c>
      <c r="G3241" s="115" t="n">
        <v>14.2</v>
      </c>
      <c r="H3241" s="115" t="n">
        <v>14.2</v>
      </c>
      <c r="I3241" s="115" t="n">
        <v>14.2</v>
      </c>
      <c r="J3241" s="115" t="n">
        <v>14.2</v>
      </c>
      <c r="K3241" s="115" t="n">
        <v>14.2</v>
      </c>
      <c r="L3241" s="115" t="n">
        <v>14.2</v>
      </c>
      <c r="M3241" s="115" t="n">
        <v>14.2</v>
      </c>
      <c r="N3241" s="115" t="n">
        <v>14.2</v>
      </c>
      <c r="O3241" s="115" t="n">
        <v>14.2</v>
      </c>
      <c r="P3241" s="154" t="n">
        <v>14.2</v>
      </c>
    </row>
    <row r="3242" customFormat="false" ht="12.75" hidden="false" customHeight="false" outlineLevel="0" collapsed="false">
      <c r="A3242" s="170"/>
      <c r="B3242" s="113"/>
      <c r="C3242" s="127"/>
      <c r="D3242" s="115" t="s">
        <v>226</v>
      </c>
      <c r="E3242" s="115" t="n">
        <v>14.2</v>
      </c>
      <c r="F3242" s="115" t="n">
        <v>14.2</v>
      </c>
      <c r="G3242" s="115" t="n">
        <v>14.2</v>
      </c>
      <c r="H3242" s="115" t="n">
        <v>14.2</v>
      </c>
      <c r="I3242" s="115" t="n">
        <v>14.2</v>
      </c>
      <c r="J3242" s="115" t="n">
        <v>14.2</v>
      </c>
      <c r="K3242" s="115" t="n">
        <v>14.2</v>
      </c>
      <c r="L3242" s="115" t="n">
        <v>14.2</v>
      </c>
      <c r="M3242" s="115" t="n">
        <v>14.2</v>
      </c>
      <c r="N3242" s="115" t="n">
        <v>14.2</v>
      </c>
      <c r="O3242" s="115" t="n">
        <v>14.2</v>
      </c>
      <c r="P3242" s="154" t="n">
        <v>14.2</v>
      </c>
    </row>
    <row r="3243" customFormat="false" ht="12.75" hidden="false" customHeight="false" outlineLevel="0" collapsed="false">
      <c r="A3243" s="170"/>
      <c r="B3243" s="113"/>
      <c r="C3243" s="127"/>
      <c r="D3243" s="115" t="s">
        <v>227</v>
      </c>
      <c r="E3243" s="115" t="n">
        <v>14.2</v>
      </c>
      <c r="F3243" s="115" t="n">
        <v>14.2</v>
      </c>
      <c r="G3243" s="115" t="n">
        <v>14.2</v>
      </c>
      <c r="H3243" s="115" t="n">
        <v>14.2</v>
      </c>
      <c r="I3243" s="115" t="n">
        <v>14.2</v>
      </c>
      <c r="J3243" s="115"/>
      <c r="K3243" s="115"/>
      <c r="L3243" s="115"/>
      <c r="M3243" s="115"/>
      <c r="N3243" s="115"/>
      <c r="O3243" s="115"/>
      <c r="P3243" s="154"/>
    </row>
    <row r="3244" customFormat="false" ht="12.75" hidden="false" customHeight="false" outlineLevel="0" collapsed="false">
      <c r="A3244" s="170"/>
      <c r="B3244" s="113"/>
      <c r="C3244" s="127"/>
      <c r="D3244" s="177" t="n">
        <v>2006</v>
      </c>
      <c r="E3244" s="115"/>
      <c r="F3244" s="115"/>
      <c r="G3244" s="115"/>
      <c r="H3244" s="115"/>
      <c r="I3244" s="115"/>
      <c r="J3244" s="115"/>
      <c r="K3244" s="115"/>
      <c r="L3244" s="115"/>
      <c r="M3244" s="115"/>
      <c r="N3244" s="115" t="n">
        <v>13.3</v>
      </c>
      <c r="O3244" s="115" t="n">
        <v>13.3</v>
      </c>
      <c r="P3244" s="154" t="n">
        <v>13.3</v>
      </c>
    </row>
    <row r="3245" customFormat="false" ht="12.75" hidden="false" customHeight="true" outlineLevel="0" collapsed="false">
      <c r="A3245" s="170"/>
      <c r="B3245" s="116" t="s">
        <v>66</v>
      </c>
      <c r="C3245" s="128" t="s">
        <v>45</v>
      </c>
      <c r="D3245" s="118" t="s">
        <v>213</v>
      </c>
      <c r="E3245" s="118" t="n">
        <v>12.67</v>
      </c>
      <c r="F3245" s="118" t="n">
        <v>12.29666667</v>
      </c>
      <c r="G3245" s="118" t="n">
        <v>12.12</v>
      </c>
      <c r="H3245" s="118" t="n">
        <v>9.09</v>
      </c>
      <c r="I3245" s="118" t="n">
        <v>9.41</v>
      </c>
      <c r="J3245" s="118" t="n">
        <v>9.465</v>
      </c>
      <c r="K3245" s="118" t="n">
        <v>9.165</v>
      </c>
      <c r="L3245" s="118" t="n">
        <v>9.015</v>
      </c>
      <c r="M3245" s="118" t="n">
        <v>7.21</v>
      </c>
      <c r="N3245" s="118" t="n">
        <v>8.11</v>
      </c>
      <c r="O3245" s="118" t="n">
        <v>10.11</v>
      </c>
      <c r="P3245" s="152" t="n">
        <v>10.56</v>
      </c>
    </row>
    <row r="3246" customFormat="false" ht="12.75" hidden="false" customHeight="false" outlineLevel="0" collapsed="false">
      <c r="A3246" s="170"/>
      <c r="B3246" s="116"/>
      <c r="C3246" s="128"/>
      <c r="D3246" s="118" t="s">
        <v>214</v>
      </c>
      <c r="E3246" s="118" t="n">
        <v>10.52</v>
      </c>
      <c r="F3246" s="118" t="n">
        <v>10.745</v>
      </c>
      <c r="G3246" s="118" t="n">
        <v>10.82</v>
      </c>
      <c r="H3246" s="118" t="n">
        <v>10.745</v>
      </c>
      <c r="I3246" s="118" t="n">
        <v>9.02</v>
      </c>
      <c r="J3246" s="118" t="n">
        <v>7.59</v>
      </c>
      <c r="K3246" s="118" t="n">
        <v>7.665</v>
      </c>
      <c r="L3246" s="118" t="n">
        <v>8.415</v>
      </c>
      <c r="M3246" s="118" t="n">
        <v>7.81</v>
      </c>
      <c r="N3246" s="118" t="n">
        <v>7.96</v>
      </c>
      <c r="O3246" s="118" t="n">
        <v>8.99</v>
      </c>
      <c r="P3246" s="152" t="n">
        <v>10.22</v>
      </c>
    </row>
    <row r="3247" customFormat="false" ht="12.75" hidden="false" customHeight="false" outlineLevel="0" collapsed="false">
      <c r="A3247" s="170"/>
      <c r="B3247" s="116"/>
      <c r="C3247" s="128"/>
      <c r="D3247" s="118" t="s">
        <v>215</v>
      </c>
      <c r="E3247" s="118" t="n">
        <v>10.615</v>
      </c>
      <c r="F3247" s="118" t="n">
        <v>11.22</v>
      </c>
      <c r="G3247" s="118" t="n">
        <v>10.62</v>
      </c>
      <c r="H3247" s="118" t="n">
        <v>10.62</v>
      </c>
      <c r="I3247" s="118" t="n">
        <v>9.59333333</v>
      </c>
      <c r="J3247" s="118" t="n">
        <v>9.01333333</v>
      </c>
      <c r="K3247" s="118" t="n">
        <v>9.11333333</v>
      </c>
      <c r="L3247" s="118" t="n">
        <v>9.11333333</v>
      </c>
      <c r="M3247" s="118" t="n">
        <v>9.09</v>
      </c>
      <c r="N3247" s="118" t="n">
        <v>9.86666667</v>
      </c>
      <c r="O3247" s="118" t="n">
        <v>9.96555556</v>
      </c>
      <c r="P3247" s="152" t="n">
        <v>10.94888889</v>
      </c>
    </row>
    <row r="3248" customFormat="false" ht="12.75" hidden="false" customHeight="false" outlineLevel="0" collapsed="false">
      <c r="A3248" s="170"/>
      <c r="B3248" s="116"/>
      <c r="C3248" s="128"/>
      <c r="D3248" s="118" t="s">
        <v>216</v>
      </c>
      <c r="E3248" s="118" t="n">
        <v>11.72</v>
      </c>
      <c r="F3248" s="118" t="n">
        <v>12.02</v>
      </c>
      <c r="G3248" s="118" t="n">
        <v>11.67</v>
      </c>
      <c r="H3248" s="118" t="n">
        <v>11.12</v>
      </c>
      <c r="I3248" s="118" t="n">
        <v>10.12</v>
      </c>
      <c r="J3248" s="118" t="n">
        <v>9.82</v>
      </c>
      <c r="K3248" s="118" t="n">
        <v>9.62</v>
      </c>
      <c r="L3248" s="118" t="n">
        <v>9.31666667</v>
      </c>
      <c r="M3248" s="118" t="n">
        <v>9.51666667</v>
      </c>
      <c r="N3248" s="118" t="n">
        <v>9.84111111</v>
      </c>
      <c r="O3248" s="118" t="n">
        <v>10.39</v>
      </c>
      <c r="P3248" s="152" t="n">
        <v>10.91222222</v>
      </c>
    </row>
    <row r="3249" customFormat="false" ht="12.75" hidden="false" customHeight="false" outlineLevel="0" collapsed="false">
      <c r="A3249" s="170"/>
      <c r="B3249" s="116"/>
      <c r="C3249" s="128"/>
      <c r="D3249" s="118" t="s">
        <v>217</v>
      </c>
      <c r="E3249" s="118" t="n">
        <v>10.98666667</v>
      </c>
      <c r="F3249" s="118" t="n">
        <v>11.02</v>
      </c>
      <c r="G3249" s="118" t="n">
        <v>10.92</v>
      </c>
      <c r="H3249" s="118" t="n">
        <v>9.92</v>
      </c>
      <c r="I3249" s="118" t="n">
        <v>9.41666667</v>
      </c>
      <c r="J3249" s="118" t="n">
        <v>9.62</v>
      </c>
      <c r="K3249" s="118" t="n">
        <v>9.51666667</v>
      </c>
      <c r="L3249" s="118" t="n">
        <v>9.72</v>
      </c>
      <c r="M3249" s="118" t="n">
        <v>9.21666667</v>
      </c>
      <c r="N3249" s="118" t="n">
        <v>9.52</v>
      </c>
      <c r="O3249" s="118" t="n">
        <v>10.28</v>
      </c>
      <c r="P3249" s="152" t="n">
        <v>11.52</v>
      </c>
    </row>
    <row r="3250" customFormat="false" ht="12.75" hidden="false" customHeight="false" outlineLevel="0" collapsed="false">
      <c r="A3250" s="170"/>
      <c r="B3250" s="116"/>
      <c r="C3250" s="128"/>
      <c r="D3250" s="118" t="s">
        <v>218</v>
      </c>
      <c r="E3250" s="118" t="n">
        <v>12.32</v>
      </c>
      <c r="F3250" s="118" t="n">
        <v>12.61333333</v>
      </c>
      <c r="G3250" s="118" t="n">
        <v>13.12</v>
      </c>
      <c r="H3250" s="118" t="n">
        <v>10.32</v>
      </c>
      <c r="I3250" s="118" t="n">
        <v>10.22</v>
      </c>
      <c r="J3250" s="118" t="n">
        <v>10.43666667</v>
      </c>
      <c r="K3250" s="118" t="n">
        <v>10.62</v>
      </c>
      <c r="L3250" s="118" t="n">
        <v>10.62</v>
      </c>
      <c r="M3250" s="118" t="n">
        <v>11.82</v>
      </c>
      <c r="N3250" s="118" t="n">
        <v>13.92333333</v>
      </c>
      <c r="O3250" s="118" t="n">
        <v>12.42</v>
      </c>
      <c r="P3250" s="152" t="n">
        <v>12.52</v>
      </c>
    </row>
    <row r="3251" customFormat="false" ht="12.75" hidden="false" customHeight="false" outlineLevel="0" collapsed="false">
      <c r="A3251" s="170"/>
      <c r="B3251" s="116"/>
      <c r="C3251" s="128"/>
      <c r="D3251" s="118" t="s">
        <v>219</v>
      </c>
      <c r="E3251" s="118" t="n">
        <v>12.72</v>
      </c>
      <c r="F3251" s="118" t="n">
        <v>12.72</v>
      </c>
      <c r="G3251" s="118" t="n">
        <v>12.72</v>
      </c>
      <c r="H3251" s="118" t="n">
        <v>12.32</v>
      </c>
      <c r="I3251" s="118" t="n">
        <v>11.92</v>
      </c>
      <c r="J3251" s="118" t="n">
        <v>11.92</v>
      </c>
      <c r="K3251" s="118" t="n">
        <v>11.42</v>
      </c>
      <c r="L3251" s="118" t="n">
        <v>11.42</v>
      </c>
      <c r="M3251" s="118" t="n">
        <v>11.42</v>
      </c>
      <c r="N3251" s="118" t="n">
        <v>11.42</v>
      </c>
      <c r="O3251" s="118" t="n">
        <v>12.02</v>
      </c>
      <c r="P3251" s="152" t="n">
        <v>12.32</v>
      </c>
    </row>
    <row r="3252" customFormat="false" ht="12.75" hidden="false" customHeight="false" outlineLevel="0" collapsed="false">
      <c r="A3252" s="170"/>
      <c r="B3252" s="116"/>
      <c r="C3252" s="128"/>
      <c r="D3252" s="118" t="s">
        <v>220</v>
      </c>
      <c r="E3252" s="118" t="n">
        <v>14.125</v>
      </c>
      <c r="F3252" s="118" t="n">
        <v>14.125</v>
      </c>
      <c r="G3252" s="118" t="n">
        <v>13.825</v>
      </c>
      <c r="H3252" s="118" t="n">
        <v>11.27</v>
      </c>
      <c r="I3252" s="118" t="n">
        <v>11.42</v>
      </c>
      <c r="J3252" s="118" t="n">
        <v>11.87</v>
      </c>
      <c r="K3252" s="118" t="n">
        <v>12.02</v>
      </c>
      <c r="L3252" s="118" t="n">
        <v>12.29</v>
      </c>
      <c r="M3252" s="118" t="n">
        <v>12.11</v>
      </c>
      <c r="N3252" s="118" t="n">
        <v>12.2</v>
      </c>
      <c r="O3252" s="118" t="n">
        <v>12.77</v>
      </c>
      <c r="P3252" s="152" t="n">
        <v>13.22</v>
      </c>
    </row>
    <row r="3253" customFormat="false" ht="12.75" hidden="false" customHeight="false" outlineLevel="0" collapsed="false">
      <c r="A3253" s="170"/>
      <c r="B3253" s="116"/>
      <c r="C3253" s="128"/>
      <c r="D3253" s="118" t="s">
        <v>221</v>
      </c>
      <c r="E3253" s="118" t="n">
        <v>13.52</v>
      </c>
      <c r="F3253" s="118" t="n">
        <v>13.1</v>
      </c>
      <c r="G3253" s="118" t="n">
        <v>13.37</v>
      </c>
      <c r="H3253" s="118" t="n">
        <v>11.12</v>
      </c>
      <c r="I3253" s="118" t="n">
        <v>10.37</v>
      </c>
      <c r="J3253" s="118" t="n">
        <v>10.97</v>
      </c>
      <c r="K3253" s="118" t="n">
        <v>10.72</v>
      </c>
      <c r="L3253" s="118" t="n">
        <v>10.22</v>
      </c>
      <c r="M3253" s="118" t="n">
        <v>10.58</v>
      </c>
      <c r="N3253" s="118" t="n">
        <v>10.78</v>
      </c>
      <c r="O3253" s="118" t="n">
        <v>12.59333333</v>
      </c>
      <c r="P3253" s="152" t="n">
        <v>11.48</v>
      </c>
    </row>
    <row r="3254" customFormat="false" ht="12.75" hidden="false" customHeight="false" outlineLevel="0" collapsed="false">
      <c r="A3254" s="170"/>
      <c r="B3254" s="116"/>
      <c r="C3254" s="128"/>
      <c r="D3254" s="118" t="s">
        <v>222</v>
      </c>
      <c r="E3254" s="118" t="n">
        <v>11.98</v>
      </c>
      <c r="F3254" s="118" t="n">
        <v>11.98</v>
      </c>
      <c r="G3254" s="118" t="n">
        <v>12.23</v>
      </c>
      <c r="H3254" s="118" t="n">
        <v>10.82</v>
      </c>
      <c r="I3254" s="118" t="n">
        <v>10.84</v>
      </c>
      <c r="J3254" s="118" t="n">
        <v>10.4</v>
      </c>
      <c r="K3254" s="118" t="n">
        <v>10.84</v>
      </c>
      <c r="L3254" s="118" t="n">
        <v>10.84</v>
      </c>
      <c r="M3254" s="118" t="n">
        <v>10.94</v>
      </c>
      <c r="N3254" s="118" t="n">
        <v>10.89</v>
      </c>
      <c r="O3254" s="118" t="n">
        <v>11.21</v>
      </c>
      <c r="P3254" s="152" t="n">
        <v>12.22333333</v>
      </c>
    </row>
    <row r="3255" customFormat="false" ht="12.75" hidden="false" customHeight="false" outlineLevel="0" collapsed="false">
      <c r="A3255" s="170"/>
      <c r="B3255" s="116"/>
      <c r="C3255" s="128"/>
      <c r="D3255" s="118" t="s">
        <v>223</v>
      </c>
      <c r="E3255" s="118" t="n">
        <v>13.30666667</v>
      </c>
      <c r="F3255" s="118" t="n">
        <v>13.48333333</v>
      </c>
      <c r="G3255" s="118" t="n">
        <v>13.83333333</v>
      </c>
      <c r="H3255" s="118" t="n">
        <v>12.87</v>
      </c>
      <c r="I3255" s="118" t="n">
        <v>13.15</v>
      </c>
      <c r="J3255" s="118" t="n">
        <v>13.07</v>
      </c>
      <c r="K3255" s="118" t="n">
        <v>13.12</v>
      </c>
      <c r="L3255" s="118" t="n">
        <v>13.18</v>
      </c>
      <c r="M3255" s="118" t="n">
        <v>13.18</v>
      </c>
      <c r="N3255" s="118" t="n">
        <v>13.18</v>
      </c>
      <c r="O3255" s="118" t="n">
        <v>13.19</v>
      </c>
      <c r="P3255" s="152" t="n">
        <v>13.15</v>
      </c>
    </row>
    <row r="3256" customFormat="false" ht="12.75" hidden="false" customHeight="false" outlineLevel="0" collapsed="false">
      <c r="A3256" s="170"/>
      <c r="B3256" s="116"/>
      <c r="C3256" s="128"/>
      <c r="D3256" s="118" t="s">
        <v>224</v>
      </c>
      <c r="E3256" s="118" t="n">
        <v>13.41</v>
      </c>
      <c r="F3256" s="118" t="n">
        <v>13.18333333</v>
      </c>
      <c r="G3256" s="118" t="n">
        <v>13.36</v>
      </c>
      <c r="H3256" s="118" t="n">
        <v>12.73333333</v>
      </c>
      <c r="I3256" s="118" t="n">
        <v>12.73333333</v>
      </c>
      <c r="J3256" s="118" t="n">
        <v>12.77333333</v>
      </c>
      <c r="K3256" s="118" t="n">
        <v>12.77333333</v>
      </c>
      <c r="L3256" s="118" t="n">
        <v>12.77333333</v>
      </c>
      <c r="M3256" s="118" t="n">
        <v>12.77333333</v>
      </c>
      <c r="N3256" s="118" t="n">
        <v>12.89333333</v>
      </c>
      <c r="O3256" s="118" t="n">
        <v>13.24333333</v>
      </c>
      <c r="P3256" s="152" t="n">
        <v>17.49333333</v>
      </c>
    </row>
    <row r="3257" customFormat="false" ht="12.75" hidden="false" customHeight="false" outlineLevel="0" collapsed="false">
      <c r="A3257" s="170"/>
      <c r="B3257" s="116"/>
      <c r="C3257" s="128"/>
      <c r="D3257" s="118" t="s">
        <v>225</v>
      </c>
      <c r="E3257" s="118" t="n">
        <v>15.43</v>
      </c>
      <c r="F3257" s="118" t="n">
        <v>12.525</v>
      </c>
      <c r="G3257" s="118" t="n">
        <v>12.825</v>
      </c>
      <c r="H3257" s="118" t="n">
        <v>13.15</v>
      </c>
      <c r="I3257" s="118" t="n">
        <v>13.95</v>
      </c>
      <c r="J3257" s="118" t="n">
        <v>13.86666667</v>
      </c>
      <c r="K3257" s="118" t="n">
        <v>13.43333333</v>
      </c>
      <c r="L3257" s="118" t="n">
        <v>14.225</v>
      </c>
      <c r="M3257" s="118" t="n">
        <v>13.775</v>
      </c>
      <c r="N3257" s="118" t="n">
        <v>13.98333333</v>
      </c>
      <c r="O3257" s="118" t="n">
        <v>12.9</v>
      </c>
      <c r="P3257" s="152" t="n">
        <v>13.03333333</v>
      </c>
    </row>
    <row r="3258" customFormat="false" ht="12.75" hidden="false" customHeight="false" outlineLevel="0" collapsed="false">
      <c r="A3258" s="170"/>
      <c r="B3258" s="116"/>
      <c r="C3258" s="128"/>
      <c r="D3258" s="118" t="s">
        <v>226</v>
      </c>
      <c r="E3258" s="118" t="n">
        <v>13.56333333</v>
      </c>
      <c r="F3258" s="118" t="n">
        <v>13.93</v>
      </c>
      <c r="G3258" s="118" t="n">
        <v>13.66333333</v>
      </c>
      <c r="H3258" s="118" t="n">
        <v>12.245</v>
      </c>
      <c r="I3258" s="118" t="n">
        <v>12.79666667</v>
      </c>
      <c r="J3258" s="118" t="n">
        <v>11.7</v>
      </c>
      <c r="K3258" s="118" t="n">
        <v>11.24</v>
      </c>
      <c r="L3258" s="118" t="n">
        <v>11.14</v>
      </c>
      <c r="M3258" s="118" t="n">
        <v>11.50666667</v>
      </c>
      <c r="N3258" s="118" t="n">
        <v>12.40666667</v>
      </c>
      <c r="O3258" s="118" t="n">
        <v>12.94</v>
      </c>
      <c r="P3258" s="152" t="n">
        <v>12.94</v>
      </c>
    </row>
    <row r="3259" customFormat="false" ht="12.75" hidden="false" customHeight="false" outlineLevel="0" collapsed="false">
      <c r="A3259" s="170"/>
      <c r="B3259" s="116"/>
      <c r="C3259" s="128"/>
      <c r="D3259" s="118" t="s">
        <v>227</v>
      </c>
      <c r="E3259" s="118" t="n">
        <v>13.37333333</v>
      </c>
      <c r="F3259" s="118" t="n">
        <v>13.67333333</v>
      </c>
      <c r="G3259" s="118" t="n">
        <v>13.84</v>
      </c>
      <c r="H3259" s="118" t="n">
        <v>13.07333333</v>
      </c>
      <c r="I3259" s="118" t="n">
        <v>12.9</v>
      </c>
      <c r="J3259" s="118" t="n">
        <v>13.3</v>
      </c>
      <c r="K3259" s="118" t="n">
        <v>13.61</v>
      </c>
      <c r="L3259" s="118" t="n">
        <v>13.61</v>
      </c>
      <c r="M3259" s="118" t="n">
        <v>13.31</v>
      </c>
      <c r="N3259" s="118" t="n">
        <v>13.31</v>
      </c>
      <c r="O3259" s="118" t="n">
        <v>13.31</v>
      </c>
      <c r="P3259" s="152" t="n">
        <v>14</v>
      </c>
    </row>
    <row r="3260" customFormat="false" ht="12.75" hidden="false" customHeight="false" outlineLevel="0" collapsed="false">
      <c r="A3260" s="170"/>
      <c r="B3260" s="116"/>
      <c r="C3260" s="128"/>
      <c r="D3260" s="118" t="s">
        <v>228</v>
      </c>
      <c r="E3260" s="118" t="n">
        <v>14.2</v>
      </c>
      <c r="F3260" s="118" t="n">
        <v>12.66666667</v>
      </c>
      <c r="G3260" s="118" t="n">
        <v>12.5</v>
      </c>
      <c r="H3260" s="118" t="n">
        <v>12.5</v>
      </c>
      <c r="I3260" s="118" t="n">
        <v>12</v>
      </c>
      <c r="J3260" s="118" t="n">
        <v>12.58</v>
      </c>
      <c r="K3260" s="118" t="n">
        <v>12.86</v>
      </c>
      <c r="L3260" s="118" t="n">
        <v>15.82</v>
      </c>
      <c r="M3260" s="118" t="n">
        <v>15.41</v>
      </c>
      <c r="N3260" s="118" t="n">
        <v>13.33</v>
      </c>
      <c r="O3260" s="118" t="n">
        <v>13.33</v>
      </c>
      <c r="P3260" s="152" t="n">
        <v>15.77333333</v>
      </c>
    </row>
    <row r="3261" customFormat="false" ht="12.75" hidden="false" customHeight="false" outlineLevel="0" collapsed="false">
      <c r="A3261" s="170"/>
      <c r="B3261" s="116"/>
      <c r="C3261" s="128"/>
      <c r="D3261" s="118" t="s">
        <v>229</v>
      </c>
      <c r="E3261" s="118" t="n">
        <v>15.32333333</v>
      </c>
      <c r="F3261" s="118" t="n">
        <v>14.95666667</v>
      </c>
      <c r="G3261" s="118" t="n">
        <v>13.32</v>
      </c>
      <c r="H3261" s="118" t="n">
        <v>12.87</v>
      </c>
      <c r="I3261" s="118" t="n">
        <v>12.57</v>
      </c>
      <c r="J3261" s="118" t="n">
        <v>12.42</v>
      </c>
      <c r="K3261" s="118" t="n">
        <v>12.42</v>
      </c>
      <c r="L3261" s="118" t="n">
        <v>12.42</v>
      </c>
      <c r="M3261" s="118" t="n">
        <v>11.15</v>
      </c>
      <c r="N3261" s="118" t="n">
        <v>12</v>
      </c>
      <c r="O3261" s="118" t="n">
        <v>11</v>
      </c>
      <c r="P3261" s="152" t="n">
        <v>11.35</v>
      </c>
    </row>
    <row r="3262" customFormat="false" ht="12.75" hidden="false" customHeight="true" outlineLevel="0" collapsed="false">
      <c r="A3262" s="170"/>
      <c r="B3262" s="120" t="s">
        <v>413</v>
      </c>
      <c r="C3262" s="167" t="s">
        <v>45</v>
      </c>
      <c r="D3262" s="115" t="s">
        <v>213</v>
      </c>
      <c r="E3262" s="115" t="n">
        <v>12.625</v>
      </c>
      <c r="F3262" s="115" t="n">
        <v>12.7</v>
      </c>
      <c r="G3262" s="115" t="n">
        <v>12.775</v>
      </c>
      <c r="H3262" s="115" t="n">
        <v>11.945</v>
      </c>
      <c r="I3262" s="115" t="n">
        <v>13.145</v>
      </c>
      <c r="J3262" s="115" t="n">
        <v>15.475</v>
      </c>
      <c r="K3262" s="115" t="n">
        <v>15.175</v>
      </c>
      <c r="L3262" s="115" t="n">
        <v>15.1</v>
      </c>
      <c r="M3262" s="115" t="n">
        <v>15.025</v>
      </c>
      <c r="N3262" s="115" t="n">
        <v>14.95</v>
      </c>
      <c r="O3262" s="115" t="n">
        <v>16.755</v>
      </c>
      <c r="P3262" s="154" t="n">
        <v>15.78</v>
      </c>
    </row>
    <row r="3263" customFormat="false" ht="12.75" hidden="false" customHeight="false" outlineLevel="0" collapsed="false">
      <c r="A3263" s="170"/>
      <c r="B3263" s="120"/>
      <c r="C3263" s="167"/>
      <c r="D3263" s="115" t="s">
        <v>214</v>
      </c>
      <c r="E3263" s="115" t="n">
        <v>17.13</v>
      </c>
      <c r="F3263" s="115" t="n">
        <v>15.025</v>
      </c>
      <c r="G3263" s="115" t="n">
        <v>15.025</v>
      </c>
      <c r="H3263" s="115" t="n">
        <v>15.025</v>
      </c>
      <c r="I3263" s="115" t="n">
        <v>15.175</v>
      </c>
      <c r="J3263" s="115" t="n">
        <v>15.025</v>
      </c>
      <c r="K3263" s="115" t="n">
        <v>14.875</v>
      </c>
      <c r="L3263" s="115" t="n">
        <v>14.8</v>
      </c>
      <c r="M3263" s="115" t="n">
        <v>14.8</v>
      </c>
      <c r="N3263" s="115" t="n">
        <v>14.575</v>
      </c>
      <c r="O3263" s="115" t="n">
        <v>14.575</v>
      </c>
      <c r="P3263" s="154" t="n">
        <v>15.325</v>
      </c>
    </row>
    <row r="3264" customFormat="false" ht="12.75" hidden="false" customHeight="false" outlineLevel="0" collapsed="false">
      <c r="A3264" s="170"/>
      <c r="B3264" s="120"/>
      <c r="C3264" s="167"/>
      <c r="D3264" s="115" t="s">
        <v>215</v>
      </c>
      <c r="E3264" s="115" t="n">
        <v>15.495</v>
      </c>
      <c r="F3264" s="115" t="n">
        <v>9.015</v>
      </c>
      <c r="G3264" s="115" t="n">
        <v>8.565</v>
      </c>
      <c r="H3264" s="115" t="n">
        <v>8.565</v>
      </c>
      <c r="I3264" s="115" t="n">
        <v>8.565</v>
      </c>
      <c r="J3264" s="115" t="n">
        <v>8.565</v>
      </c>
      <c r="K3264" s="115" t="n">
        <v>12.245</v>
      </c>
      <c r="L3264" s="115" t="n">
        <v>12.245</v>
      </c>
      <c r="M3264" s="115" t="n">
        <v>11.73571429</v>
      </c>
      <c r="N3264" s="115" t="n">
        <v>12.15142857</v>
      </c>
      <c r="O3264" s="115" t="n">
        <v>12.33142857</v>
      </c>
      <c r="P3264" s="154" t="n">
        <v>9.93571429</v>
      </c>
    </row>
    <row r="3265" customFormat="false" ht="12.75" hidden="false" customHeight="false" outlineLevel="0" collapsed="false">
      <c r="A3265" s="170"/>
      <c r="B3265" s="120"/>
      <c r="C3265" s="167"/>
      <c r="D3265" s="115" t="s">
        <v>216</v>
      </c>
      <c r="E3265" s="115" t="n">
        <v>8.26</v>
      </c>
      <c r="F3265" s="115" t="n">
        <v>8.41</v>
      </c>
      <c r="G3265" s="115" t="n">
        <v>8.41</v>
      </c>
      <c r="H3265" s="115" t="n">
        <v>8.41</v>
      </c>
      <c r="I3265" s="115" t="n">
        <v>8.41</v>
      </c>
      <c r="J3265" s="115" t="n">
        <v>8.41</v>
      </c>
      <c r="K3265" s="115" t="n">
        <v>9.62</v>
      </c>
      <c r="L3265" s="115" t="n">
        <v>8.115</v>
      </c>
      <c r="M3265" s="115" t="n">
        <v>9.66</v>
      </c>
      <c r="N3265" s="115" t="n">
        <v>9.97571429</v>
      </c>
      <c r="O3265" s="115" t="n">
        <v>10.10142857</v>
      </c>
      <c r="P3265" s="154" t="n">
        <v>9.23142857</v>
      </c>
    </row>
    <row r="3266" customFormat="false" ht="12.75" hidden="false" customHeight="false" outlineLevel="0" collapsed="false">
      <c r="A3266" s="170"/>
      <c r="B3266" s="120"/>
      <c r="C3266" s="167"/>
      <c r="D3266" s="115" t="s">
        <v>217</v>
      </c>
      <c r="E3266" s="115" t="n">
        <v>7.51</v>
      </c>
      <c r="F3266" s="115" t="n">
        <v>7.51</v>
      </c>
      <c r="G3266" s="115" t="n">
        <v>7.51</v>
      </c>
      <c r="H3266" s="115" t="n">
        <v>7.51</v>
      </c>
      <c r="I3266" s="115" t="n">
        <v>7.66</v>
      </c>
      <c r="J3266" s="115" t="n">
        <v>7.81</v>
      </c>
      <c r="K3266" s="115" t="n">
        <v>7.66</v>
      </c>
      <c r="L3266" s="115" t="n">
        <v>7.465</v>
      </c>
      <c r="M3266" s="115" t="n">
        <v>7.465</v>
      </c>
      <c r="N3266" s="115" t="n">
        <v>7.96</v>
      </c>
      <c r="O3266" s="115" t="n">
        <v>8.56</v>
      </c>
      <c r="P3266" s="154" t="n">
        <v>8.865</v>
      </c>
    </row>
    <row r="3267" customFormat="false" ht="12.75" hidden="false" customHeight="false" outlineLevel="0" collapsed="false">
      <c r="A3267" s="170"/>
      <c r="B3267" s="120"/>
      <c r="C3267" s="167"/>
      <c r="D3267" s="115" t="s">
        <v>218</v>
      </c>
      <c r="E3267" s="115" t="n">
        <v>9.17</v>
      </c>
      <c r="F3267" s="115" t="n">
        <v>9.47</v>
      </c>
      <c r="G3267" s="115" t="n">
        <v>10.31</v>
      </c>
      <c r="H3267" s="115" t="n">
        <v>9.765</v>
      </c>
      <c r="I3267" s="115" t="n">
        <v>9.165</v>
      </c>
      <c r="J3267" s="115" t="n">
        <v>9.165</v>
      </c>
      <c r="K3267" s="115" t="n">
        <v>9.38</v>
      </c>
      <c r="L3267" s="115" t="n">
        <v>9.995</v>
      </c>
      <c r="M3267" s="115" t="n">
        <v>10.62</v>
      </c>
      <c r="N3267" s="115" t="n">
        <v>11.22</v>
      </c>
      <c r="O3267" s="115" t="n">
        <v>11.32</v>
      </c>
      <c r="P3267" s="154" t="n">
        <v>11.66</v>
      </c>
    </row>
    <row r="3268" customFormat="false" ht="12.75" hidden="false" customHeight="false" outlineLevel="0" collapsed="false">
      <c r="A3268" s="170"/>
      <c r="B3268" s="120"/>
      <c r="C3268" s="167"/>
      <c r="D3268" s="115" t="s">
        <v>219</v>
      </c>
      <c r="E3268" s="115" t="n">
        <v>11.78</v>
      </c>
      <c r="F3268" s="115" t="n">
        <v>11.82</v>
      </c>
      <c r="G3268" s="115" t="n">
        <v>12.22</v>
      </c>
      <c r="H3268" s="115" t="n">
        <v>12.22</v>
      </c>
      <c r="I3268" s="115" t="n">
        <v>11.37</v>
      </c>
      <c r="J3268" s="115" t="n">
        <v>11.52</v>
      </c>
      <c r="K3268" s="115" t="n">
        <v>10.22</v>
      </c>
      <c r="L3268" s="115" t="n">
        <v>10.22</v>
      </c>
      <c r="M3268" s="115" t="n">
        <v>10.295</v>
      </c>
      <c r="N3268" s="115" t="n">
        <v>10.37</v>
      </c>
      <c r="O3268" s="115" t="n">
        <v>10.37</v>
      </c>
      <c r="P3268" s="154" t="n">
        <v>10.52</v>
      </c>
    </row>
    <row r="3269" customFormat="false" ht="12.75" hidden="false" customHeight="false" outlineLevel="0" collapsed="false">
      <c r="A3269" s="170"/>
      <c r="B3269" s="120"/>
      <c r="C3269" s="167"/>
      <c r="D3269" s="115" t="s">
        <v>220</v>
      </c>
      <c r="E3269" s="115" t="n">
        <v>10.67</v>
      </c>
      <c r="F3269" s="115" t="n">
        <v>10.67</v>
      </c>
      <c r="G3269" s="115" t="n">
        <v>10.24</v>
      </c>
      <c r="H3269" s="115" t="n">
        <v>10.26</v>
      </c>
      <c r="I3269" s="115" t="n">
        <v>10.5</v>
      </c>
      <c r="J3269" s="115" t="n">
        <v>10.44</v>
      </c>
      <c r="K3269" s="115" t="n">
        <v>10.1</v>
      </c>
      <c r="L3269" s="115" t="n">
        <v>10.14</v>
      </c>
      <c r="M3269" s="115" t="n">
        <v>9.97</v>
      </c>
      <c r="N3269" s="115" t="n">
        <v>10.17</v>
      </c>
      <c r="O3269" s="115" t="n">
        <v>10.47</v>
      </c>
      <c r="P3269" s="154" t="n">
        <v>10.36</v>
      </c>
    </row>
    <row r="3270" customFormat="false" ht="12.75" hidden="false" customHeight="false" outlineLevel="0" collapsed="false">
      <c r="A3270" s="170"/>
      <c r="B3270" s="120"/>
      <c r="C3270" s="167"/>
      <c r="D3270" s="115" t="s">
        <v>221</v>
      </c>
      <c r="E3270" s="115" t="n">
        <v>10.22</v>
      </c>
      <c r="F3270" s="115" t="n">
        <v>10.52</v>
      </c>
      <c r="G3270" s="115" t="n">
        <v>11.33</v>
      </c>
      <c r="H3270" s="115" t="n">
        <v>11.00333333</v>
      </c>
      <c r="I3270" s="115" t="n">
        <v>10.72666667</v>
      </c>
      <c r="J3270" s="115" t="n">
        <v>10.45666667</v>
      </c>
      <c r="K3270" s="115" t="n">
        <v>10.55666667</v>
      </c>
      <c r="L3270" s="115" t="n">
        <v>10.31666667</v>
      </c>
      <c r="M3270" s="115" t="n">
        <v>9.51666667</v>
      </c>
      <c r="N3270" s="115" t="n">
        <v>9.59666667</v>
      </c>
      <c r="O3270" s="115" t="n">
        <v>11.04666667</v>
      </c>
      <c r="P3270" s="154" t="n">
        <v>9.77666667</v>
      </c>
    </row>
    <row r="3271" customFormat="false" ht="12.75" hidden="false" customHeight="false" outlineLevel="0" collapsed="false">
      <c r="A3271" s="170"/>
      <c r="B3271" s="120"/>
      <c r="C3271" s="167"/>
      <c r="D3271" s="115" t="s">
        <v>222</v>
      </c>
      <c r="E3271" s="115" t="n">
        <v>9.44666667</v>
      </c>
      <c r="F3271" s="115" t="n">
        <v>9.25666667</v>
      </c>
      <c r="G3271" s="115" t="n">
        <v>9.135</v>
      </c>
      <c r="H3271" s="115" t="n">
        <v>9.36666667</v>
      </c>
      <c r="I3271" s="115" t="n">
        <v>9.31</v>
      </c>
      <c r="J3271" s="115" t="n">
        <v>9.24</v>
      </c>
      <c r="K3271" s="115" t="n">
        <v>9.29</v>
      </c>
      <c r="L3271" s="115" t="n">
        <v>9.59</v>
      </c>
      <c r="M3271" s="115" t="n">
        <v>10.12333333</v>
      </c>
      <c r="N3271" s="115" t="n">
        <v>10.60333333</v>
      </c>
      <c r="O3271" s="115" t="n">
        <v>10.44</v>
      </c>
      <c r="P3271" s="154" t="n">
        <v>11.21</v>
      </c>
    </row>
    <row r="3272" customFormat="false" ht="12.75" hidden="false" customHeight="false" outlineLevel="0" collapsed="false">
      <c r="A3272" s="170"/>
      <c r="B3272" s="120"/>
      <c r="C3272" s="167"/>
      <c r="D3272" s="115" t="s">
        <v>223</v>
      </c>
      <c r="E3272" s="115" t="n">
        <v>11.57</v>
      </c>
      <c r="F3272" s="115" t="n">
        <v>11.36</v>
      </c>
      <c r="G3272" s="115" t="n">
        <v>11.59</v>
      </c>
      <c r="H3272" s="115" t="n">
        <v>11.56</v>
      </c>
      <c r="I3272" s="115" t="n">
        <v>11.05333333</v>
      </c>
      <c r="J3272" s="115" t="n">
        <v>10.43</v>
      </c>
      <c r="K3272" s="115" t="n">
        <v>10.26</v>
      </c>
      <c r="L3272" s="115" t="n">
        <v>10.28</v>
      </c>
      <c r="M3272" s="115" t="n">
        <v>10.32</v>
      </c>
      <c r="N3272" s="115" t="n">
        <v>10.56</v>
      </c>
      <c r="O3272" s="115" t="n">
        <v>10.72</v>
      </c>
      <c r="P3272" s="154" t="n">
        <v>10.91333333</v>
      </c>
    </row>
    <row r="3273" customFormat="false" ht="12.75" hidden="false" customHeight="false" outlineLevel="0" collapsed="false">
      <c r="A3273" s="170"/>
      <c r="B3273" s="120"/>
      <c r="C3273" s="167"/>
      <c r="D3273" s="115" t="s">
        <v>224</v>
      </c>
      <c r="E3273" s="115" t="n">
        <v>10.44666667</v>
      </c>
      <c r="F3273" s="115" t="n">
        <v>11.37</v>
      </c>
      <c r="G3273" s="115" t="n">
        <v>11</v>
      </c>
      <c r="H3273" s="115" t="n">
        <v>11.27</v>
      </c>
      <c r="I3273" s="115" t="n">
        <v>10.15</v>
      </c>
      <c r="J3273" s="115" t="n">
        <v>10.44</v>
      </c>
      <c r="K3273" s="115" t="n">
        <v>10.76</v>
      </c>
      <c r="L3273" s="115" t="n">
        <v>10.92</v>
      </c>
      <c r="M3273" s="115" t="n">
        <v>11.45333333</v>
      </c>
      <c r="N3273" s="115" t="n">
        <v>11.45333333</v>
      </c>
      <c r="O3273" s="115" t="n">
        <v>11.43666667</v>
      </c>
      <c r="P3273" s="154" t="n">
        <v>15.25</v>
      </c>
    </row>
    <row r="3274" customFormat="false" ht="12.75" hidden="false" customHeight="false" outlineLevel="0" collapsed="false">
      <c r="A3274" s="170"/>
      <c r="B3274" s="120"/>
      <c r="C3274" s="167"/>
      <c r="D3274" s="115" t="s">
        <v>225</v>
      </c>
      <c r="E3274" s="115" t="n">
        <v>14.72</v>
      </c>
      <c r="F3274" s="115" t="n">
        <v>12.05</v>
      </c>
      <c r="G3274" s="115" t="n">
        <v>12.455</v>
      </c>
      <c r="H3274" s="115" t="n">
        <v>12.555</v>
      </c>
      <c r="I3274" s="115" t="n">
        <v>12.92666667</v>
      </c>
      <c r="J3274" s="115" t="n">
        <v>13.04</v>
      </c>
      <c r="K3274" s="115" t="n">
        <v>12.67666667</v>
      </c>
      <c r="L3274" s="115" t="n">
        <v>12.105</v>
      </c>
      <c r="M3274" s="115" t="n">
        <v>12.43</v>
      </c>
      <c r="N3274" s="115" t="n">
        <v>12.96</v>
      </c>
      <c r="O3274" s="115" t="n">
        <v>13.02333333</v>
      </c>
      <c r="P3274" s="154" t="n">
        <v>12.96</v>
      </c>
    </row>
    <row r="3275" customFormat="false" ht="12.75" hidden="false" customHeight="false" outlineLevel="0" collapsed="false">
      <c r="A3275" s="170"/>
      <c r="B3275" s="120"/>
      <c r="C3275" s="167"/>
      <c r="D3275" s="115" t="s">
        <v>226</v>
      </c>
      <c r="E3275" s="115" t="n">
        <v>12.63</v>
      </c>
      <c r="F3275" s="115" t="n">
        <v>12.79333333</v>
      </c>
      <c r="G3275" s="115" t="n">
        <v>12.17666667</v>
      </c>
      <c r="H3275" s="115" t="n">
        <v>11.54333333</v>
      </c>
      <c r="I3275" s="115" t="n">
        <v>10.64333333</v>
      </c>
      <c r="J3275" s="115" t="n">
        <v>10.91</v>
      </c>
      <c r="K3275" s="115" t="n">
        <v>10.51333333</v>
      </c>
      <c r="L3275" s="115" t="n">
        <v>10.47666667</v>
      </c>
      <c r="M3275" s="115" t="n">
        <v>10.78</v>
      </c>
      <c r="N3275" s="115" t="n">
        <v>11.79</v>
      </c>
      <c r="O3275" s="115" t="n">
        <v>11.75666667</v>
      </c>
      <c r="P3275" s="154" t="n">
        <v>13.10333333</v>
      </c>
    </row>
    <row r="3276" customFormat="false" ht="12.75" hidden="false" customHeight="false" outlineLevel="0" collapsed="false">
      <c r="A3276" s="170"/>
      <c r="B3276" s="120"/>
      <c r="C3276" s="167"/>
      <c r="D3276" s="115" t="s">
        <v>227</v>
      </c>
      <c r="E3276" s="115" t="n">
        <v>13.88</v>
      </c>
      <c r="F3276" s="115" t="n">
        <v>13.82</v>
      </c>
      <c r="G3276" s="115" t="n">
        <v>13.75333333</v>
      </c>
      <c r="H3276" s="115" t="n">
        <v>11.62</v>
      </c>
      <c r="I3276" s="115" t="n">
        <v>11.38</v>
      </c>
      <c r="J3276" s="115" t="n">
        <v>11.05333333</v>
      </c>
      <c r="K3276" s="115" t="n">
        <v>11.31333333</v>
      </c>
      <c r="L3276" s="115" t="n">
        <v>11.86333333</v>
      </c>
      <c r="M3276" s="115" t="n">
        <v>11.19</v>
      </c>
      <c r="N3276" s="115" t="n">
        <v>10.85666667</v>
      </c>
      <c r="O3276" s="115" t="n">
        <v>11.19</v>
      </c>
      <c r="P3276" s="154" t="n">
        <v>11.035</v>
      </c>
    </row>
    <row r="3277" customFormat="false" ht="12.75" hidden="false" customHeight="false" outlineLevel="0" collapsed="false">
      <c r="A3277" s="170"/>
      <c r="B3277" s="120"/>
      <c r="C3277" s="167"/>
      <c r="D3277" s="143" t="s">
        <v>228</v>
      </c>
      <c r="E3277" s="143" t="n">
        <v>12.65</v>
      </c>
      <c r="F3277" s="143" t="n">
        <v>11.33333333</v>
      </c>
      <c r="G3277" s="143" t="n">
        <v>12</v>
      </c>
      <c r="H3277" s="143" t="n">
        <v>11.66666667</v>
      </c>
      <c r="I3277" s="143" t="n">
        <v>11.66666667</v>
      </c>
      <c r="J3277" s="143" t="n">
        <v>12.51333333</v>
      </c>
      <c r="K3277" s="143" t="n">
        <v>12.35</v>
      </c>
      <c r="L3277" s="143" t="n">
        <v>12.24</v>
      </c>
      <c r="M3277" s="143" t="n">
        <v>12.34</v>
      </c>
      <c r="N3277" s="143" t="n">
        <v>13.08333333</v>
      </c>
      <c r="O3277" s="143" t="n">
        <v>12.98</v>
      </c>
      <c r="P3277" s="168" t="n">
        <v>13.23666667</v>
      </c>
    </row>
    <row r="3278" customFormat="false" ht="12.75" hidden="false" customHeight="false" outlineLevel="0" collapsed="false">
      <c r="A3278" s="170"/>
      <c r="B3278" s="120"/>
      <c r="C3278" s="167"/>
      <c r="D3278" s="143" t="s">
        <v>229</v>
      </c>
      <c r="E3278" s="143" t="n">
        <v>13.31666667</v>
      </c>
      <c r="F3278" s="143" t="n">
        <v>13.08333333</v>
      </c>
      <c r="G3278" s="143" t="n">
        <v>12.35</v>
      </c>
      <c r="H3278" s="143" t="n">
        <v>12.01666667</v>
      </c>
      <c r="I3278" s="143" t="n">
        <v>11.95</v>
      </c>
      <c r="J3278" s="143" t="n">
        <v>11.95</v>
      </c>
      <c r="K3278" s="143" t="n">
        <v>11.37666667</v>
      </c>
      <c r="L3278" s="143" t="n">
        <v>11.44333333</v>
      </c>
      <c r="M3278" s="143" t="n">
        <v>10.8</v>
      </c>
      <c r="N3278" s="143" t="n">
        <v>10.91</v>
      </c>
      <c r="O3278" s="143" t="n">
        <v>10.7</v>
      </c>
      <c r="P3278" s="168" t="n">
        <v>10.88333333</v>
      </c>
    </row>
    <row r="3286" customFormat="false" ht="12.75" hidden="false" customHeight="false" outlineLevel="0" collapsed="false">
      <c r="B3286" s="130"/>
      <c r="C3286" s="130"/>
      <c r="D3286" s="130"/>
      <c r="E3286" s="130"/>
      <c r="F3286" s="130"/>
      <c r="G3286" s="130"/>
      <c r="H3286" s="130"/>
      <c r="I3286" s="130"/>
      <c r="J3286" s="130"/>
      <c r="K3286" s="130"/>
      <c r="L3286" s="130"/>
      <c r="M3286" s="130"/>
      <c r="N3286" s="130"/>
      <c r="O3286" s="130"/>
      <c r="P3286" s="130"/>
    </row>
    <row r="3287" customFormat="false" ht="15" hidden="false" customHeight="false" outlineLevel="0" collapsed="false">
      <c r="A3287" s="83" t="s">
        <v>195</v>
      </c>
      <c r="B3287" s="83"/>
      <c r="C3287" s="83"/>
      <c r="D3287" s="83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</row>
    <row r="3288" customFormat="false" ht="12.75" hidden="false" customHeight="false" outlineLevel="0" collapsed="false">
      <c r="A3288" s="110" t="s">
        <v>196</v>
      </c>
      <c r="B3288" s="110"/>
      <c r="C3288" s="110"/>
      <c r="D3288" s="110"/>
      <c r="E3288" s="110"/>
      <c r="F3288" s="110"/>
      <c r="G3288" s="110"/>
      <c r="H3288" s="110"/>
      <c r="I3288" s="110"/>
      <c r="J3288" s="110"/>
      <c r="K3288" s="110"/>
      <c r="L3288" s="110"/>
      <c r="M3288" s="110"/>
      <c r="N3288" s="110"/>
      <c r="O3288" s="110"/>
      <c r="P3288" s="110"/>
    </row>
    <row r="3290" customFormat="false" ht="12.75" hidden="false" customHeight="true" outlineLevel="0" collapsed="false">
      <c r="A3290" s="111" t="s">
        <v>197</v>
      </c>
      <c r="B3290" s="111" t="s">
        <v>40</v>
      </c>
      <c r="C3290" s="111" t="s">
        <v>41</v>
      </c>
      <c r="D3290" s="111" t="s">
        <v>9</v>
      </c>
      <c r="E3290" s="104" t="s">
        <v>198</v>
      </c>
      <c r="F3290" s="104"/>
      <c r="G3290" s="104"/>
      <c r="H3290" s="104"/>
      <c r="I3290" s="104"/>
      <c r="J3290" s="104"/>
      <c r="K3290" s="104"/>
      <c r="L3290" s="104"/>
      <c r="M3290" s="104"/>
      <c r="N3290" s="104"/>
      <c r="O3290" s="104"/>
      <c r="P3290" s="104"/>
    </row>
    <row r="3291" customFormat="false" ht="12.75" hidden="false" customHeight="false" outlineLevel="0" collapsed="false">
      <c r="A3291" s="111"/>
      <c r="B3291" s="111"/>
      <c r="C3291" s="111"/>
      <c r="D3291" s="111"/>
      <c r="E3291" s="104" t="s">
        <v>199</v>
      </c>
      <c r="F3291" s="104" t="s">
        <v>200</v>
      </c>
      <c r="G3291" s="104" t="s">
        <v>201</v>
      </c>
      <c r="H3291" s="104" t="s">
        <v>202</v>
      </c>
      <c r="I3291" s="104" t="s">
        <v>203</v>
      </c>
      <c r="J3291" s="104" t="s">
        <v>204</v>
      </c>
      <c r="K3291" s="104" t="s">
        <v>205</v>
      </c>
      <c r="L3291" s="104" t="s">
        <v>206</v>
      </c>
      <c r="M3291" s="104" t="s">
        <v>207</v>
      </c>
      <c r="N3291" s="104" t="s">
        <v>208</v>
      </c>
      <c r="O3291" s="104" t="s">
        <v>209</v>
      </c>
      <c r="P3291" s="104" t="s">
        <v>210</v>
      </c>
    </row>
    <row r="3292" customFormat="false" ht="12.75" hidden="false" customHeight="true" outlineLevel="0" collapsed="false">
      <c r="A3292" s="135" t="s">
        <v>361</v>
      </c>
      <c r="B3292" s="135"/>
      <c r="C3292" s="135"/>
      <c r="D3292" s="135"/>
      <c r="E3292" s="135"/>
      <c r="F3292" s="135"/>
      <c r="G3292" s="135"/>
      <c r="H3292" s="135"/>
      <c r="I3292" s="135"/>
      <c r="J3292" s="135"/>
      <c r="K3292" s="135"/>
      <c r="L3292" s="135"/>
      <c r="M3292" s="135"/>
      <c r="N3292" s="135"/>
      <c r="O3292" s="135"/>
      <c r="P3292" s="135"/>
    </row>
    <row r="3293" customFormat="false" ht="12.75" hidden="false" customHeight="true" outlineLevel="0" collapsed="false">
      <c r="A3293" s="170" t="s">
        <v>414</v>
      </c>
      <c r="B3293" s="113" t="s">
        <v>415</v>
      </c>
      <c r="C3293" s="127" t="s">
        <v>45</v>
      </c>
      <c r="D3293" s="115" t="s">
        <v>213</v>
      </c>
      <c r="E3293" s="115" t="n">
        <v>101.655</v>
      </c>
      <c r="F3293" s="115" t="n">
        <v>96.16</v>
      </c>
      <c r="G3293" s="115" t="n">
        <v>96.16</v>
      </c>
      <c r="H3293" s="115" t="n">
        <v>96.16</v>
      </c>
      <c r="I3293" s="115" t="n">
        <v>125.01</v>
      </c>
      <c r="J3293" s="115" t="n">
        <v>125.01</v>
      </c>
      <c r="K3293" s="115" t="n">
        <v>125.01</v>
      </c>
      <c r="L3293" s="115" t="n">
        <v>125.01</v>
      </c>
      <c r="M3293" s="115" t="n">
        <v>125.01</v>
      </c>
      <c r="N3293" s="115" t="n">
        <v>125.01</v>
      </c>
      <c r="O3293" s="115" t="n">
        <v>125.01</v>
      </c>
      <c r="P3293" s="154" t="n">
        <v>125.01</v>
      </c>
    </row>
    <row r="3294" customFormat="false" ht="12.75" hidden="false" customHeight="false" outlineLevel="0" collapsed="false">
      <c r="A3294" s="170"/>
      <c r="B3294" s="113"/>
      <c r="C3294" s="127"/>
      <c r="D3294" s="115" t="s">
        <v>214</v>
      </c>
      <c r="E3294" s="115" t="n">
        <v>80.23666667</v>
      </c>
      <c r="F3294" s="115" t="n">
        <v>108.635</v>
      </c>
      <c r="G3294" s="115" t="n">
        <v>108.635</v>
      </c>
      <c r="H3294" s="115" t="n">
        <v>108.635</v>
      </c>
      <c r="I3294" s="115" t="n">
        <v>94.51</v>
      </c>
      <c r="J3294" s="115" t="n">
        <v>71.02</v>
      </c>
      <c r="K3294" s="115" t="n">
        <v>94.51</v>
      </c>
      <c r="L3294" s="115" t="n">
        <v>94.51</v>
      </c>
      <c r="M3294" s="115" t="n">
        <v>94.51</v>
      </c>
      <c r="N3294" s="115" t="n">
        <v>94.51</v>
      </c>
      <c r="O3294" s="115" t="n">
        <v>94.51</v>
      </c>
      <c r="P3294" s="154" t="n">
        <v>92.26</v>
      </c>
    </row>
    <row r="3295" customFormat="false" ht="12.75" hidden="false" customHeight="false" outlineLevel="0" collapsed="false">
      <c r="A3295" s="170"/>
      <c r="B3295" s="113"/>
      <c r="C3295" s="127"/>
      <c r="D3295" s="115" t="s">
        <v>215</v>
      </c>
      <c r="E3295" s="115" t="n">
        <v>94.51</v>
      </c>
      <c r="F3295" s="115" t="n">
        <v>101.27</v>
      </c>
      <c r="G3295" s="115" t="n">
        <v>101.27</v>
      </c>
      <c r="H3295" s="115" t="n">
        <v>75.32666667</v>
      </c>
      <c r="I3295" s="115" t="n">
        <v>94.66</v>
      </c>
      <c r="J3295" s="115" t="n">
        <v>94.68333333</v>
      </c>
      <c r="K3295" s="115" t="n">
        <v>88.835</v>
      </c>
      <c r="L3295" s="115" t="n">
        <v>88.835</v>
      </c>
      <c r="M3295" s="115" t="n">
        <v>96.86571429</v>
      </c>
      <c r="N3295" s="115" t="n">
        <v>104.72285714</v>
      </c>
      <c r="O3295" s="115" t="n">
        <v>104.65857143</v>
      </c>
      <c r="P3295" s="154" t="n">
        <v>107.37714286</v>
      </c>
    </row>
    <row r="3296" customFormat="false" ht="12.75" hidden="false" customHeight="false" outlineLevel="0" collapsed="false">
      <c r="A3296" s="170"/>
      <c r="B3296" s="113"/>
      <c r="C3296" s="127"/>
      <c r="D3296" s="115" t="s">
        <v>216</v>
      </c>
      <c r="E3296" s="115" t="n">
        <v>99.88</v>
      </c>
      <c r="F3296" s="115" t="n">
        <v>99.88</v>
      </c>
      <c r="G3296" s="115" t="n">
        <v>101.07</v>
      </c>
      <c r="H3296" s="115" t="n">
        <v>100.475</v>
      </c>
      <c r="I3296" s="115" t="n">
        <v>100.475</v>
      </c>
      <c r="J3296" s="115" t="n">
        <v>100.475</v>
      </c>
      <c r="K3296" s="115" t="n">
        <v>98.705</v>
      </c>
      <c r="L3296" s="115" t="n">
        <v>98.705</v>
      </c>
      <c r="M3296" s="115" t="n">
        <v>101.22428571</v>
      </c>
      <c r="N3296" s="115" t="n">
        <v>104.01714286</v>
      </c>
      <c r="O3296" s="115" t="n">
        <v>103.97142857</v>
      </c>
      <c r="P3296" s="154" t="n">
        <v>106.10285714</v>
      </c>
    </row>
    <row r="3297" customFormat="false" ht="12.75" hidden="false" customHeight="false" outlineLevel="0" collapsed="false">
      <c r="A3297" s="170"/>
      <c r="B3297" s="113"/>
      <c r="C3297" s="127"/>
      <c r="D3297" s="115" t="s">
        <v>217</v>
      </c>
      <c r="E3297" s="115" t="n">
        <v>101.115</v>
      </c>
      <c r="F3297" s="115" t="n">
        <v>101.115</v>
      </c>
      <c r="G3297" s="115" t="n">
        <v>101.115</v>
      </c>
      <c r="H3297" s="115" t="n">
        <v>101.115</v>
      </c>
      <c r="I3297" s="115" t="n">
        <v>101.12</v>
      </c>
      <c r="J3297" s="115" t="n">
        <v>101.12</v>
      </c>
      <c r="K3297" s="115" t="n">
        <v>101.12</v>
      </c>
      <c r="L3297" s="115" t="n">
        <v>108.43</v>
      </c>
      <c r="M3297" s="115" t="n">
        <v>108.43</v>
      </c>
      <c r="N3297" s="115" t="n">
        <v>108.43</v>
      </c>
      <c r="O3297" s="115" t="n">
        <v>108.43</v>
      </c>
      <c r="P3297" s="154" t="n">
        <v>108.43</v>
      </c>
    </row>
    <row r="3298" customFormat="false" ht="12.75" hidden="false" customHeight="false" outlineLevel="0" collapsed="false">
      <c r="A3298" s="170"/>
      <c r="B3298" s="113"/>
      <c r="C3298" s="127"/>
      <c r="D3298" s="115" t="s">
        <v>218</v>
      </c>
      <c r="E3298" s="115" t="n">
        <v>109.63</v>
      </c>
      <c r="F3298" s="115" t="n">
        <v>109.63</v>
      </c>
      <c r="G3298" s="115" t="n">
        <v>109.63</v>
      </c>
      <c r="H3298" s="115" t="n">
        <v>109.63</v>
      </c>
      <c r="I3298" s="115" t="n">
        <v>109.63</v>
      </c>
      <c r="J3298" s="115" t="n">
        <v>109.63</v>
      </c>
      <c r="K3298" s="115" t="n">
        <v>109.63</v>
      </c>
      <c r="L3298" s="115" t="n">
        <v>109.63</v>
      </c>
      <c r="M3298" s="115" t="n">
        <v>105.125</v>
      </c>
      <c r="N3298" s="115" t="n">
        <v>112.335</v>
      </c>
      <c r="O3298" s="115" t="n">
        <v>111.435</v>
      </c>
      <c r="P3298" s="154" t="n">
        <v>111.785</v>
      </c>
    </row>
    <row r="3299" customFormat="false" ht="12.75" hidden="false" customHeight="false" outlineLevel="0" collapsed="false">
      <c r="A3299" s="170"/>
      <c r="B3299" s="113"/>
      <c r="C3299" s="127"/>
      <c r="D3299" s="115" t="s">
        <v>219</v>
      </c>
      <c r="E3299" s="115" t="n">
        <v>110.885</v>
      </c>
      <c r="F3299" s="115" t="n">
        <v>111.555</v>
      </c>
      <c r="G3299" s="115" t="n">
        <v>95.025</v>
      </c>
      <c r="H3299" s="115" t="n">
        <v>107.58</v>
      </c>
      <c r="I3299" s="115" t="n">
        <v>106.98</v>
      </c>
      <c r="J3299" s="115" t="n">
        <v>99.47</v>
      </c>
      <c r="K3299" s="115" t="n">
        <v>99.23</v>
      </c>
      <c r="L3299" s="115" t="n">
        <v>95.925</v>
      </c>
      <c r="M3299" s="115" t="n">
        <v>95.925</v>
      </c>
      <c r="N3299" s="115" t="n">
        <v>116.6</v>
      </c>
      <c r="O3299" s="115" t="n">
        <v>95.625</v>
      </c>
      <c r="P3299" s="154" t="n">
        <v>95.08</v>
      </c>
    </row>
    <row r="3300" customFormat="false" ht="12.75" hidden="false" customHeight="false" outlineLevel="0" collapsed="false">
      <c r="A3300" s="170"/>
      <c r="B3300" s="113"/>
      <c r="C3300" s="127"/>
      <c r="D3300" s="115" t="s">
        <v>220</v>
      </c>
      <c r="E3300" s="115" t="n">
        <v>90.6</v>
      </c>
      <c r="F3300" s="115" t="n">
        <v>90.93</v>
      </c>
      <c r="G3300" s="115" t="n">
        <v>90.93</v>
      </c>
      <c r="H3300" s="115" t="n">
        <v>90.93</v>
      </c>
      <c r="I3300" s="115" t="n">
        <v>90.93</v>
      </c>
      <c r="J3300" s="115" t="n">
        <v>90.99</v>
      </c>
      <c r="K3300" s="115" t="n">
        <v>72.9</v>
      </c>
      <c r="L3300" s="115" t="n">
        <v>90.54</v>
      </c>
      <c r="M3300" s="115" t="n">
        <v>79.82</v>
      </c>
      <c r="N3300" s="115" t="n">
        <v>94.12</v>
      </c>
      <c r="O3300" s="115" t="n">
        <v>88.47</v>
      </c>
      <c r="P3300" s="154" t="n">
        <v>88.465</v>
      </c>
    </row>
    <row r="3301" customFormat="false" ht="12.75" hidden="false" customHeight="false" outlineLevel="0" collapsed="false">
      <c r="A3301" s="170"/>
      <c r="B3301" s="113"/>
      <c r="C3301" s="127"/>
      <c r="D3301" s="115" t="s">
        <v>221</v>
      </c>
      <c r="E3301" s="115" t="n">
        <v>83.635</v>
      </c>
      <c r="F3301" s="115" t="n">
        <v>87.93</v>
      </c>
      <c r="G3301" s="115" t="n">
        <v>85.875</v>
      </c>
      <c r="H3301" s="115" t="n">
        <v>85.24</v>
      </c>
      <c r="I3301" s="115" t="n">
        <v>88.83</v>
      </c>
      <c r="J3301" s="115" t="n">
        <v>113.98</v>
      </c>
      <c r="K3301" s="115" t="n">
        <v>113.98</v>
      </c>
      <c r="L3301" s="115" t="n">
        <v>113.98</v>
      </c>
      <c r="M3301" s="115" t="n">
        <v>102.29</v>
      </c>
      <c r="N3301" s="115" t="n">
        <v>84.32</v>
      </c>
      <c r="O3301" s="115" t="n">
        <v>83.74</v>
      </c>
      <c r="P3301" s="154" t="n">
        <v>82.48</v>
      </c>
    </row>
    <row r="3302" customFormat="false" ht="12.75" hidden="false" customHeight="false" outlineLevel="0" collapsed="false">
      <c r="A3302" s="170"/>
      <c r="B3302" s="113"/>
      <c r="C3302" s="127"/>
      <c r="D3302" s="115" t="s">
        <v>222</v>
      </c>
      <c r="E3302" s="115" t="n">
        <v>107.35</v>
      </c>
      <c r="F3302" s="115" t="n">
        <v>107.38</v>
      </c>
      <c r="G3302" s="115"/>
      <c r="H3302" s="115"/>
      <c r="I3302" s="115" t="n">
        <v>107.84</v>
      </c>
      <c r="J3302" s="115" t="n">
        <v>108.35</v>
      </c>
      <c r="K3302" s="115" t="n">
        <v>108.27</v>
      </c>
      <c r="L3302" s="115" t="n">
        <v>108.27</v>
      </c>
      <c r="M3302" s="115" t="n">
        <v>108.03</v>
      </c>
      <c r="N3302" s="115" t="n">
        <v>107.15</v>
      </c>
      <c r="O3302" s="115" t="n">
        <v>109.74</v>
      </c>
      <c r="P3302" s="154" t="n">
        <v>86.19</v>
      </c>
    </row>
    <row r="3303" customFormat="false" ht="12.75" hidden="false" customHeight="false" outlineLevel="0" collapsed="false">
      <c r="A3303" s="170"/>
      <c r="B3303" s="113"/>
      <c r="C3303" s="127"/>
      <c r="D3303" s="115" t="s">
        <v>223</v>
      </c>
      <c r="E3303" s="115" t="n">
        <v>83.21</v>
      </c>
      <c r="F3303" s="115" t="n">
        <v>75.78</v>
      </c>
      <c r="G3303" s="115" t="n">
        <v>67.39</v>
      </c>
      <c r="H3303" s="115" t="n">
        <v>68.635</v>
      </c>
      <c r="I3303" s="115" t="n">
        <v>68.76</v>
      </c>
      <c r="J3303" s="115" t="n">
        <v>68.68</v>
      </c>
      <c r="K3303" s="115" t="n">
        <v>71.52</v>
      </c>
      <c r="L3303" s="115" t="n">
        <v>67.25</v>
      </c>
      <c r="M3303" s="115" t="n">
        <v>69.795</v>
      </c>
      <c r="N3303" s="115" t="n">
        <v>69.985</v>
      </c>
      <c r="O3303" s="115" t="n">
        <v>69.95</v>
      </c>
      <c r="P3303" s="154" t="n">
        <v>74.36</v>
      </c>
    </row>
    <row r="3304" customFormat="false" ht="12.75" hidden="false" customHeight="false" outlineLevel="0" collapsed="false">
      <c r="A3304" s="170"/>
      <c r="B3304" s="113"/>
      <c r="C3304" s="127"/>
      <c r="D3304" s="115" t="s">
        <v>224</v>
      </c>
      <c r="E3304" s="115" t="n">
        <v>70.155</v>
      </c>
      <c r="F3304" s="115" t="n">
        <v>70.25</v>
      </c>
      <c r="G3304" s="115" t="n">
        <v>72.925</v>
      </c>
      <c r="H3304" s="115" t="n">
        <v>71.04</v>
      </c>
      <c r="I3304" s="115" t="n">
        <v>73.06</v>
      </c>
      <c r="J3304" s="115" t="n">
        <v>67.84</v>
      </c>
      <c r="K3304" s="115" t="n">
        <v>63.62</v>
      </c>
      <c r="L3304" s="115" t="n">
        <v>66.38</v>
      </c>
      <c r="M3304" s="115" t="n">
        <v>67.045</v>
      </c>
      <c r="N3304" s="115" t="n">
        <v>69.13</v>
      </c>
      <c r="O3304" s="115" t="n">
        <v>67.83</v>
      </c>
      <c r="P3304" s="154" t="n">
        <v>75.31</v>
      </c>
    </row>
    <row r="3305" customFormat="false" ht="12.75" hidden="false" customHeight="false" outlineLevel="0" collapsed="false">
      <c r="A3305" s="170"/>
      <c r="B3305" s="113"/>
      <c r="C3305" s="127"/>
      <c r="D3305" s="115" t="s">
        <v>225</v>
      </c>
      <c r="E3305" s="115"/>
      <c r="F3305" s="115" t="n">
        <v>71.845</v>
      </c>
      <c r="G3305" s="115" t="n">
        <v>70.05</v>
      </c>
      <c r="H3305" s="115" t="n">
        <v>70.14</v>
      </c>
      <c r="I3305" s="115" t="n">
        <v>67.54</v>
      </c>
      <c r="J3305" s="115" t="n">
        <v>67.45</v>
      </c>
      <c r="K3305" s="115" t="n">
        <v>61.925</v>
      </c>
      <c r="L3305" s="115" t="n">
        <v>62.815</v>
      </c>
      <c r="M3305" s="115" t="n">
        <v>65.315</v>
      </c>
      <c r="N3305" s="115" t="n">
        <v>64.985</v>
      </c>
      <c r="O3305" s="115" t="n">
        <v>64.15</v>
      </c>
      <c r="P3305" s="154" t="n">
        <v>64.65</v>
      </c>
    </row>
    <row r="3306" customFormat="false" ht="12.75" hidden="false" customHeight="false" outlineLevel="0" collapsed="false">
      <c r="A3306" s="170"/>
      <c r="B3306" s="113"/>
      <c r="C3306" s="127"/>
      <c r="D3306" s="115" t="s">
        <v>226</v>
      </c>
      <c r="E3306" s="115" t="n">
        <v>61.6</v>
      </c>
      <c r="F3306" s="115" t="n">
        <v>61.3</v>
      </c>
      <c r="G3306" s="115" t="n">
        <v>59.62</v>
      </c>
      <c r="H3306" s="115" t="n">
        <v>61.99</v>
      </c>
      <c r="I3306" s="115" t="n">
        <v>61.985</v>
      </c>
      <c r="J3306" s="115" t="n">
        <v>58.115</v>
      </c>
      <c r="K3306" s="115" t="n">
        <v>56.965</v>
      </c>
      <c r="L3306" s="115" t="n">
        <v>54.02</v>
      </c>
      <c r="M3306" s="115" t="n">
        <v>54.27</v>
      </c>
      <c r="N3306" s="115" t="n">
        <v>56.8</v>
      </c>
      <c r="O3306" s="115" t="n">
        <v>57.27</v>
      </c>
      <c r="P3306" s="154" t="n">
        <v>59.92</v>
      </c>
    </row>
    <row r="3307" customFormat="false" ht="12.75" hidden="false" customHeight="false" outlineLevel="0" collapsed="false">
      <c r="A3307" s="170"/>
      <c r="B3307" s="113"/>
      <c r="C3307" s="127"/>
      <c r="D3307" s="115" t="s">
        <v>227</v>
      </c>
      <c r="E3307" s="115" t="n">
        <v>59.75</v>
      </c>
      <c r="F3307" s="115" t="n">
        <v>62.73</v>
      </c>
      <c r="G3307" s="115" t="n">
        <v>62.73</v>
      </c>
      <c r="H3307" s="115" t="n">
        <v>62.92</v>
      </c>
      <c r="I3307" s="115" t="n">
        <v>60.245</v>
      </c>
      <c r="J3307" s="115" t="n">
        <v>60.045</v>
      </c>
      <c r="K3307" s="115" t="n">
        <v>55.755</v>
      </c>
      <c r="L3307" s="115" t="n">
        <v>55.695</v>
      </c>
      <c r="M3307" s="115" t="n">
        <v>54.5</v>
      </c>
      <c r="N3307" s="115" t="n">
        <v>56</v>
      </c>
      <c r="O3307" s="115" t="n">
        <v>56</v>
      </c>
      <c r="P3307" s="154" t="n">
        <v>56</v>
      </c>
    </row>
    <row r="3308" customFormat="false" ht="12.75" hidden="false" customHeight="false" outlineLevel="0" collapsed="false">
      <c r="A3308" s="170"/>
      <c r="B3308" s="113"/>
      <c r="C3308" s="127"/>
      <c r="D3308" s="115" t="s">
        <v>228</v>
      </c>
      <c r="E3308" s="115" t="n">
        <v>47.75333333</v>
      </c>
      <c r="F3308" s="115" t="n">
        <v>60</v>
      </c>
      <c r="G3308" s="115" t="n">
        <v>59.5</v>
      </c>
      <c r="H3308" s="115" t="n">
        <v>60.5</v>
      </c>
      <c r="I3308" s="115" t="n">
        <v>58.5</v>
      </c>
      <c r="J3308" s="115" t="n">
        <v>59.58</v>
      </c>
      <c r="K3308" s="115" t="n">
        <v>59.88</v>
      </c>
      <c r="L3308" s="115" t="n">
        <v>60.15</v>
      </c>
      <c r="M3308" s="115" t="n">
        <v>59.81</v>
      </c>
      <c r="N3308" s="115" t="n">
        <v>59.91</v>
      </c>
      <c r="O3308" s="115" t="n">
        <v>61.56</v>
      </c>
      <c r="P3308" s="154" t="n">
        <v>61.385</v>
      </c>
    </row>
    <row r="3309" customFormat="false" ht="12.75" hidden="false" customHeight="false" outlineLevel="0" collapsed="false">
      <c r="A3309" s="170"/>
      <c r="B3309" s="113"/>
      <c r="C3309" s="127"/>
      <c r="D3309" s="115" t="s">
        <v>229</v>
      </c>
      <c r="E3309" s="115" t="n">
        <v>64.555</v>
      </c>
      <c r="F3309" s="115" t="n">
        <v>64.155</v>
      </c>
      <c r="G3309" s="115" t="n">
        <v>14.58</v>
      </c>
      <c r="H3309" s="115" t="n">
        <v>14.73</v>
      </c>
      <c r="I3309" s="115" t="n">
        <v>14.73</v>
      </c>
      <c r="J3309" s="115" t="n">
        <v>14.68</v>
      </c>
      <c r="K3309" s="115" t="n">
        <v>14.58</v>
      </c>
      <c r="L3309" s="115" t="n">
        <v>63.73</v>
      </c>
      <c r="M3309" s="115" t="n">
        <v>65</v>
      </c>
      <c r="N3309" s="115" t="n">
        <v>64.61</v>
      </c>
      <c r="O3309" s="115" t="n">
        <v>68.36</v>
      </c>
      <c r="P3309" s="154" t="n">
        <v>18.865</v>
      </c>
    </row>
    <row r="3310" customFormat="false" ht="12.75" hidden="false" customHeight="true" outlineLevel="0" collapsed="false">
      <c r="A3310" s="112" t="s">
        <v>416</v>
      </c>
      <c r="B3310" s="116" t="s">
        <v>417</v>
      </c>
      <c r="C3310" s="128" t="s">
        <v>45</v>
      </c>
      <c r="D3310" s="118" t="s">
        <v>213</v>
      </c>
      <c r="E3310" s="118" t="n">
        <v>22.105</v>
      </c>
      <c r="F3310" s="118" t="n">
        <v>21.985</v>
      </c>
      <c r="G3310" s="118" t="n">
        <v>21.985</v>
      </c>
      <c r="H3310" s="118" t="n">
        <v>21.985</v>
      </c>
      <c r="I3310" s="118" t="n">
        <v>21.985</v>
      </c>
      <c r="J3310" s="118" t="n">
        <v>21.94</v>
      </c>
      <c r="K3310" s="118" t="n">
        <v>21.37</v>
      </c>
      <c r="L3310" s="118" t="n">
        <v>21.37</v>
      </c>
      <c r="M3310" s="118" t="n">
        <v>21.37</v>
      </c>
      <c r="N3310" s="118" t="n">
        <v>21.19</v>
      </c>
      <c r="O3310" s="118" t="n">
        <v>20.045</v>
      </c>
      <c r="P3310" s="152" t="n">
        <v>20.105</v>
      </c>
    </row>
    <row r="3311" customFormat="false" ht="12.75" hidden="false" customHeight="false" outlineLevel="0" collapsed="false">
      <c r="A3311" s="112"/>
      <c r="B3311" s="116"/>
      <c r="C3311" s="128"/>
      <c r="D3311" s="118" t="s">
        <v>214</v>
      </c>
      <c r="E3311" s="118" t="n">
        <v>20.18</v>
      </c>
      <c r="F3311" s="118" t="n">
        <v>20.21</v>
      </c>
      <c r="G3311" s="118" t="n">
        <v>19.88333333</v>
      </c>
      <c r="H3311" s="118" t="n">
        <v>19.88333333</v>
      </c>
      <c r="I3311" s="118" t="n">
        <v>20.04333333</v>
      </c>
      <c r="J3311" s="118" t="n">
        <v>19.89666667</v>
      </c>
      <c r="K3311" s="118" t="n">
        <v>20.19666667</v>
      </c>
      <c r="L3311" s="118" t="n">
        <v>20.19666667</v>
      </c>
      <c r="M3311" s="118" t="n">
        <v>20.04</v>
      </c>
      <c r="N3311" s="118" t="n">
        <v>20.04</v>
      </c>
      <c r="O3311" s="118" t="n">
        <v>20.04</v>
      </c>
      <c r="P3311" s="152" t="n">
        <v>19.76666667</v>
      </c>
    </row>
    <row r="3312" customFormat="false" ht="12.75" hidden="false" customHeight="false" outlineLevel="0" collapsed="false">
      <c r="A3312" s="112"/>
      <c r="B3312" s="116"/>
      <c r="C3312" s="128"/>
      <c r="D3312" s="118" t="s">
        <v>215</v>
      </c>
      <c r="E3312" s="118" t="n">
        <v>19.61</v>
      </c>
      <c r="F3312" s="118" t="n">
        <v>19.21</v>
      </c>
      <c r="G3312" s="118" t="n">
        <v>19.17333333</v>
      </c>
      <c r="H3312" s="118" t="n">
        <v>19.17333333</v>
      </c>
      <c r="I3312" s="118" t="n">
        <v>19.01</v>
      </c>
      <c r="J3312" s="118" t="n">
        <v>17.93333333</v>
      </c>
      <c r="K3312" s="118" t="n">
        <v>17.87333333</v>
      </c>
      <c r="L3312" s="118" t="n">
        <v>17.87333333</v>
      </c>
      <c r="M3312" s="118" t="n">
        <v>18.58111111</v>
      </c>
      <c r="N3312" s="118" t="n">
        <v>18.63777778</v>
      </c>
      <c r="O3312" s="118" t="n">
        <v>18.71333333</v>
      </c>
      <c r="P3312" s="152" t="n">
        <v>18.75666667</v>
      </c>
    </row>
    <row r="3313" customFormat="false" ht="12.75" hidden="false" customHeight="false" outlineLevel="0" collapsed="false">
      <c r="A3313" s="112"/>
      <c r="B3313" s="116"/>
      <c r="C3313" s="128"/>
      <c r="D3313" s="118" t="s">
        <v>216</v>
      </c>
      <c r="E3313" s="118" t="n">
        <v>18.76</v>
      </c>
      <c r="F3313" s="118" t="n">
        <v>18.76666667</v>
      </c>
      <c r="G3313" s="118" t="n">
        <v>18.81</v>
      </c>
      <c r="H3313" s="118" t="n">
        <v>17.65</v>
      </c>
      <c r="I3313" s="118" t="n">
        <v>18.79666667</v>
      </c>
      <c r="J3313" s="118" t="n">
        <v>19.19666667</v>
      </c>
      <c r="K3313" s="118" t="n">
        <v>20.14333333</v>
      </c>
      <c r="L3313" s="118" t="n">
        <v>19.07</v>
      </c>
      <c r="M3313" s="118" t="n">
        <v>19.02666667</v>
      </c>
      <c r="N3313" s="118" t="n">
        <v>18.31777778</v>
      </c>
      <c r="O3313" s="118" t="n">
        <v>18.43444444</v>
      </c>
      <c r="P3313" s="152" t="n">
        <v>18.68555556</v>
      </c>
    </row>
    <row r="3314" customFormat="false" ht="12.75" hidden="false" customHeight="false" outlineLevel="0" collapsed="false">
      <c r="A3314" s="112"/>
      <c r="B3314" s="116"/>
      <c r="C3314" s="128"/>
      <c r="D3314" s="118" t="s">
        <v>217</v>
      </c>
      <c r="E3314" s="118" t="n">
        <v>18.07333333</v>
      </c>
      <c r="F3314" s="118" t="n">
        <v>18.07333333</v>
      </c>
      <c r="G3314" s="118" t="n">
        <v>18.04333333</v>
      </c>
      <c r="H3314" s="118" t="n">
        <v>18.04333333</v>
      </c>
      <c r="I3314" s="118" t="n">
        <v>18.47</v>
      </c>
      <c r="J3314" s="118" t="n">
        <v>18.47</v>
      </c>
      <c r="K3314" s="118" t="n">
        <v>18.37</v>
      </c>
      <c r="L3314" s="118" t="n">
        <v>19.32666667</v>
      </c>
      <c r="M3314" s="118" t="n">
        <v>19.32666667</v>
      </c>
      <c r="N3314" s="118" t="n">
        <v>19.32666667</v>
      </c>
      <c r="O3314" s="118" t="n">
        <v>19.18666667</v>
      </c>
      <c r="P3314" s="152" t="n">
        <v>21.06</v>
      </c>
    </row>
    <row r="3315" customFormat="false" ht="12.75" hidden="false" customHeight="false" outlineLevel="0" collapsed="false">
      <c r="A3315" s="112"/>
      <c r="B3315" s="116"/>
      <c r="C3315" s="128"/>
      <c r="D3315" s="118" t="s">
        <v>218</v>
      </c>
      <c r="E3315" s="118" t="n">
        <v>20.53</v>
      </c>
      <c r="F3315" s="118" t="n">
        <v>20.5</v>
      </c>
      <c r="G3315" s="118" t="n">
        <v>20.50333333</v>
      </c>
      <c r="H3315" s="118" t="n">
        <v>20.50333333</v>
      </c>
      <c r="I3315" s="118" t="n">
        <v>20.1</v>
      </c>
      <c r="J3315" s="118" t="n">
        <v>20.27</v>
      </c>
      <c r="K3315" s="118" t="n">
        <v>20.15</v>
      </c>
      <c r="L3315" s="118" t="n">
        <v>20.20333333</v>
      </c>
      <c r="M3315" s="118" t="n">
        <v>20.49</v>
      </c>
      <c r="N3315" s="118" t="n">
        <v>18.45666667</v>
      </c>
      <c r="O3315" s="118" t="n">
        <v>20.62</v>
      </c>
      <c r="P3315" s="152" t="n">
        <v>20.85666667</v>
      </c>
    </row>
    <row r="3316" customFormat="false" ht="12.75" hidden="false" customHeight="false" outlineLevel="0" collapsed="false">
      <c r="A3316" s="112"/>
      <c r="B3316" s="116"/>
      <c r="C3316" s="128"/>
      <c r="D3316" s="118" t="s">
        <v>219</v>
      </c>
      <c r="E3316" s="118" t="n">
        <v>21.10666667</v>
      </c>
      <c r="F3316" s="118" t="n">
        <v>22.06666667</v>
      </c>
      <c r="G3316" s="118" t="n">
        <v>23.23</v>
      </c>
      <c r="H3316" s="118" t="n">
        <v>23.23</v>
      </c>
      <c r="I3316" s="118" t="n">
        <v>22.90333333</v>
      </c>
      <c r="J3316" s="118" t="n">
        <v>21.72</v>
      </c>
      <c r="K3316" s="118" t="n">
        <v>21.44</v>
      </c>
      <c r="L3316" s="118" t="n">
        <v>20.82333333</v>
      </c>
      <c r="M3316" s="118" t="n">
        <v>20.86</v>
      </c>
      <c r="N3316" s="118" t="n">
        <v>22.765</v>
      </c>
      <c r="O3316" s="118" t="n">
        <v>20.54666667</v>
      </c>
      <c r="P3316" s="152" t="n">
        <v>20.36</v>
      </c>
    </row>
    <row r="3317" customFormat="false" ht="12.75" hidden="false" customHeight="false" outlineLevel="0" collapsed="false">
      <c r="A3317" s="112"/>
      <c r="B3317" s="116"/>
      <c r="C3317" s="128"/>
      <c r="D3317" s="118" t="s">
        <v>220</v>
      </c>
      <c r="E3317" s="118" t="n">
        <v>20.44333333</v>
      </c>
      <c r="F3317" s="118" t="n">
        <v>25.94666667</v>
      </c>
      <c r="G3317" s="118" t="n">
        <v>21.51666667</v>
      </c>
      <c r="H3317" s="118" t="n">
        <v>21.98666667</v>
      </c>
      <c r="I3317" s="118" t="n">
        <v>21.90666667</v>
      </c>
      <c r="J3317" s="118" t="n">
        <v>23.91</v>
      </c>
      <c r="K3317" s="118" t="n">
        <v>21.43</v>
      </c>
      <c r="L3317" s="118" t="n">
        <v>21.46</v>
      </c>
      <c r="M3317" s="118" t="n">
        <v>19.89333333</v>
      </c>
      <c r="N3317" s="118" t="n">
        <v>20.50333333</v>
      </c>
      <c r="O3317" s="118" t="n">
        <v>20.51666667</v>
      </c>
      <c r="P3317" s="152" t="n">
        <v>20.39666667</v>
      </c>
    </row>
    <row r="3318" customFormat="false" ht="12.75" hidden="false" customHeight="false" outlineLevel="0" collapsed="false">
      <c r="A3318" s="112"/>
      <c r="B3318" s="116"/>
      <c r="C3318" s="128"/>
      <c r="D3318" s="118" t="s">
        <v>221</v>
      </c>
      <c r="E3318" s="118" t="n">
        <v>20.2</v>
      </c>
      <c r="F3318" s="118" t="n">
        <v>20.34333333</v>
      </c>
      <c r="G3318" s="118" t="n">
        <v>19.6</v>
      </c>
      <c r="H3318" s="118" t="n">
        <v>19.73333333</v>
      </c>
      <c r="I3318" s="118" t="n">
        <v>19.12</v>
      </c>
      <c r="J3318" s="118" t="n">
        <v>18.87</v>
      </c>
      <c r="K3318" s="118" t="n">
        <v>18.64666667</v>
      </c>
      <c r="L3318" s="118" t="n">
        <v>18.34333333</v>
      </c>
      <c r="M3318" s="118" t="n">
        <v>18.31</v>
      </c>
      <c r="N3318" s="118" t="n">
        <v>17.06</v>
      </c>
      <c r="O3318" s="118" t="n">
        <v>16.77</v>
      </c>
      <c r="P3318" s="152" t="n">
        <v>17.49666667</v>
      </c>
    </row>
    <row r="3319" customFormat="false" ht="12.75" hidden="false" customHeight="false" outlineLevel="0" collapsed="false">
      <c r="A3319" s="112"/>
      <c r="B3319" s="116"/>
      <c r="C3319" s="128"/>
      <c r="D3319" s="118" t="s">
        <v>222</v>
      </c>
      <c r="E3319" s="118" t="n">
        <v>17.85</v>
      </c>
      <c r="F3319" s="118" t="n">
        <v>17.99666667</v>
      </c>
      <c r="G3319" s="118" t="n">
        <v>18.895</v>
      </c>
      <c r="H3319" s="118" t="n">
        <v>21.93</v>
      </c>
      <c r="I3319" s="118" t="n">
        <v>20.04</v>
      </c>
      <c r="J3319" s="118" t="n">
        <v>19.75666667</v>
      </c>
      <c r="K3319" s="118" t="n">
        <v>18.83</v>
      </c>
      <c r="L3319" s="118" t="n">
        <v>18.91</v>
      </c>
      <c r="M3319" s="118" t="n">
        <v>17.25</v>
      </c>
      <c r="N3319" s="118" t="n">
        <v>19.325</v>
      </c>
      <c r="O3319" s="118" t="n">
        <v>19.89</v>
      </c>
      <c r="P3319" s="152" t="n">
        <v>20.115</v>
      </c>
    </row>
    <row r="3320" customFormat="false" ht="12.75" hidden="false" customHeight="false" outlineLevel="0" collapsed="false">
      <c r="A3320" s="112"/>
      <c r="B3320" s="116"/>
      <c r="C3320" s="128"/>
      <c r="D3320" s="118" t="s">
        <v>223</v>
      </c>
      <c r="E3320" s="118" t="n">
        <v>20.15666667</v>
      </c>
      <c r="F3320" s="118" t="n">
        <v>20.56333333</v>
      </c>
      <c r="G3320" s="118" t="n">
        <v>20.97666667</v>
      </c>
      <c r="H3320" s="118" t="n">
        <v>20.70333333</v>
      </c>
      <c r="I3320" s="118" t="n">
        <v>20.47666667</v>
      </c>
      <c r="J3320" s="118" t="n">
        <v>20.05</v>
      </c>
      <c r="K3320" s="118" t="n">
        <v>19.88</v>
      </c>
      <c r="L3320" s="118" t="n">
        <v>20.2</v>
      </c>
      <c r="M3320" s="118" t="n">
        <v>17.33</v>
      </c>
      <c r="N3320" s="118" t="n">
        <v>19.09333333</v>
      </c>
      <c r="O3320" s="118" t="n">
        <v>19.15</v>
      </c>
      <c r="P3320" s="152" t="n">
        <v>19.33666667</v>
      </c>
    </row>
    <row r="3321" customFormat="false" ht="12.75" hidden="false" customHeight="false" outlineLevel="0" collapsed="false">
      <c r="A3321" s="112"/>
      <c r="B3321" s="116"/>
      <c r="C3321" s="128"/>
      <c r="D3321" s="118" t="s">
        <v>224</v>
      </c>
      <c r="E3321" s="118" t="n">
        <v>20.59333333</v>
      </c>
      <c r="F3321" s="118" t="n">
        <v>20.18666667</v>
      </c>
      <c r="G3321" s="118" t="n">
        <v>20.27</v>
      </c>
      <c r="H3321" s="118" t="n">
        <v>19.71333333</v>
      </c>
      <c r="I3321" s="118" t="n">
        <v>20.61666667</v>
      </c>
      <c r="J3321" s="118" t="n">
        <v>19.61666667</v>
      </c>
      <c r="K3321" s="118" t="n">
        <v>20.22</v>
      </c>
      <c r="L3321" s="118" t="n">
        <v>20.32333333</v>
      </c>
      <c r="M3321" s="118" t="n">
        <v>20.05666667</v>
      </c>
      <c r="N3321" s="118" t="n">
        <v>20.76666667</v>
      </c>
      <c r="O3321" s="118" t="n">
        <v>20.84666667</v>
      </c>
      <c r="P3321" s="152" t="n">
        <v>26.18</v>
      </c>
    </row>
    <row r="3322" customFormat="false" ht="12.75" hidden="false" customHeight="false" outlineLevel="0" collapsed="false">
      <c r="A3322" s="112"/>
      <c r="B3322" s="116"/>
      <c r="C3322" s="128"/>
      <c r="D3322" s="118" t="s">
        <v>225</v>
      </c>
      <c r="E3322" s="118" t="n">
        <v>23.78</v>
      </c>
      <c r="F3322" s="118" t="n">
        <v>19.155</v>
      </c>
      <c r="G3322" s="118" t="n">
        <v>18.635</v>
      </c>
      <c r="H3322" s="118" t="n">
        <v>18.52</v>
      </c>
      <c r="I3322" s="118" t="n">
        <v>29.48</v>
      </c>
      <c r="J3322" s="118" t="n">
        <v>21.09</v>
      </c>
      <c r="K3322" s="118" t="n">
        <v>20.49333333</v>
      </c>
      <c r="L3322" s="118" t="n">
        <v>17.01</v>
      </c>
      <c r="M3322" s="118" t="n">
        <v>18.21</v>
      </c>
      <c r="N3322" s="118" t="n">
        <v>20.30333333</v>
      </c>
      <c r="O3322" s="118" t="n">
        <v>20.27333333</v>
      </c>
      <c r="P3322" s="152" t="n">
        <v>20.29333333</v>
      </c>
    </row>
    <row r="3323" customFormat="false" ht="12.75" hidden="false" customHeight="false" outlineLevel="0" collapsed="false">
      <c r="A3323" s="112"/>
      <c r="B3323" s="116"/>
      <c r="C3323" s="128"/>
      <c r="D3323" s="118" t="s">
        <v>226</v>
      </c>
      <c r="E3323" s="118" t="n">
        <v>20.06</v>
      </c>
      <c r="F3323" s="118" t="n">
        <v>20.06</v>
      </c>
      <c r="G3323" s="118" t="n">
        <v>19.98666667</v>
      </c>
      <c r="H3323" s="118" t="n">
        <v>17.48</v>
      </c>
      <c r="I3323" s="118" t="n">
        <v>19.90666667</v>
      </c>
      <c r="J3323" s="118" t="n">
        <v>18.98</v>
      </c>
      <c r="K3323" s="118" t="n">
        <v>18.89333333</v>
      </c>
      <c r="L3323" s="118" t="n">
        <v>19.24666667</v>
      </c>
      <c r="M3323" s="118" t="n">
        <v>19.66333333</v>
      </c>
      <c r="N3323" s="118" t="n">
        <v>20.44666667</v>
      </c>
      <c r="O3323" s="118" t="n">
        <v>20.78</v>
      </c>
      <c r="P3323" s="152" t="n">
        <v>21.08</v>
      </c>
    </row>
    <row r="3324" customFormat="false" ht="12.75" hidden="false" customHeight="false" outlineLevel="0" collapsed="false">
      <c r="A3324" s="112"/>
      <c r="B3324" s="116"/>
      <c r="C3324" s="128"/>
      <c r="D3324" s="118" t="s">
        <v>227</v>
      </c>
      <c r="E3324" s="118" t="n">
        <v>21.96666667</v>
      </c>
      <c r="F3324" s="118" t="n">
        <v>22.33</v>
      </c>
      <c r="G3324" s="118" t="n">
        <v>22.66333333</v>
      </c>
      <c r="H3324" s="118" t="n">
        <v>22.61666667</v>
      </c>
      <c r="I3324" s="118" t="n">
        <v>24.24666667</v>
      </c>
      <c r="J3324" s="118" t="n">
        <v>23.78</v>
      </c>
      <c r="K3324" s="118" t="n">
        <v>21.92</v>
      </c>
      <c r="L3324" s="118" t="n">
        <v>20.94666667</v>
      </c>
      <c r="M3324" s="118" t="n">
        <v>19.83333333</v>
      </c>
      <c r="N3324" s="118" t="n">
        <v>19.5</v>
      </c>
      <c r="O3324" s="118" t="n">
        <v>19.36666667</v>
      </c>
      <c r="P3324" s="152" t="n">
        <v>20.8</v>
      </c>
    </row>
    <row r="3325" customFormat="false" ht="12.75" hidden="false" customHeight="false" outlineLevel="0" collapsed="false">
      <c r="A3325" s="112"/>
      <c r="B3325" s="116"/>
      <c r="C3325" s="128"/>
      <c r="D3325" s="118" t="s">
        <v>228</v>
      </c>
      <c r="E3325" s="118" t="n">
        <v>18.91</v>
      </c>
      <c r="F3325" s="118" t="n">
        <v>19.66666667</v>
      </c>
      <c r="G3325" s="118" t="n">
        <v>18.33333333</v>
      </c>
      <c r="H3325" s="118" t="n">
        <v>20</v>
      </c>
      <c r="I3325" s="118" t="n">
        <v>20</v>
      </c>
      <c r="J3325" s="118" t="n">
        <v>20.35</v>
      </c>
      <c r="K3325" s="118" t="n">
        <v>12.36666667</v>
      </c>
      <c r="L3325" s="118" t="n">
        <v>20.34</v>
      </c>
      <c r="M3325" s="118" t="n">
        <v>20.18333333</v>
      </c>
      <c r="N3325" s="118" t="n">
        <v>21.28</v>
      </c>
      <c r="O3325" s="118" t="n">
        <v>18.67</v>
      </c>
      <c r="P3325" s="152" t="n">
        <v>22.38</v>
      </c>
    </row>
    <row r="3326" customFormat="false" ht="12.75" hidden="false" customHeight="false" outlineLevel="0" collapsed="false">
      <c r="A3326" s="112"/>
      <c r="B3326" s="116"/>
      <c r="C3326" s="128"/>
      <c r="D3326" s="118" t="s">
        <v>229</v>
      </c>
      <c r="E3326" s="118" t="n">
        <v>22.30666667</v>
      </c>
      <c r="F3326" s="118" t="n">
        <v>22.30666667</v>
      </c>
      <c r="G3326" s="118" t="n">
        <v>21.41666667</v>
      </c>
      <c r="H3326" s="118" t="n">
        <v>21.31666667</v>
      </c>
      <c r="I3326" s="118" t="n">
        <v>20.05333333</v>
      </c>
      <c r="J3326" s="118" t="n">
        <v>19.92</v>
      </c>
      <c r="K3326" s="118" t="n">
        <v>20.52</v>
      </c>
      <c r="L3326" s="118" t="n">
        <v>20.86</v>
      </c>
      <c r="M3326" s="118" t="n">
        <v>19.42333333</v>
      </c>
      <c r="N3326" s="118" t="n">
        <v>19.29</v>
      </c>
      <c r="O3326" s="118" t="n">
        <v>20.83</v>
      </c>
      <c r="P3326" s="152" t="n">
        <v>21.45666667</v>
      </c>
    </row>
    <row r="3327" customFormat="false" ht="12.75" hidden="false" customHeight="true" outlineLevel="0" collapsed="false">
      <c r="A3327" s="112"/>
      <c r="B3327" s="113" t="s">
        <v>418</v>
      </c>
      <c r="C3327" s="127" t="s">
        <v>45</v>
      </c>
      <c r="D3327" s="115" t="s">
        <v>213</v>
      </c>
      <c r="E3327" s="115" t="n">
        <v>21.89</v>
      </c>
      <c r="F3327" s="115" t="n">
        <v>21.85</v>
      </c>
      <c r="G3327" s="115" t="n">
        <v>21.85</v>
      </c>
      <c r="H3327" s="115" t="n">
        <v>21.85</v>
      </c>
      <c r="I3327" s="115" t="n">
        <v>21.85</v>
      </c>
      <c r="J3327" s="115" t="n">
        <v>21.67666667</v>
      </c>
      <c r="K3327" s="115" t="n">
        <v>21.23666667</v>
      </c>
      <c r="L3327" s="115" t="n">
        <v>21.23666667</v>
      </c>
      <c r="M3327" s="115" t="n">
        <v>21.23666667</v>
      </c>
      <c r="N3327" s="115" t="n">
        <v>21.49666667</v>
      </c>
      <c r="O3327" s="115" t="n">
        <v>21.45666667</v>
      </c>
      <c r="P3327" s="154" t="n">
        <v>21.21666667</v>
      </c>
    </row>
    <row r="3328" customFormat="false" ht="12.75" hidden="false" customHeight="false" outlineLevel="0" collapsed="false">
      <c r="A3328" s="112"/>
      <c r="B3328" s="113"/>
      <c r="C3328" s="127"/>
      <c r="D3328" s="115" t="s">
        <v>214</v>
      </c>
      <c r="E3328" s="115" t="n">
        <v>19.43666667</v>
      </c>
      <c r="F3328" s="115" t="n">
        <v>19.23666667</v>
      </c>
      <c r="G3328" s="115" t="n">
        <v>18.53333333</v>
      </c>
      <c r="H3328" s="115" t="n">
        <v>18.13333333</v>
      </c>
      <c r="I3328" s="115" t="n">
        <v>18.31333333</v>
      </c>
      <c r="J3328" s="115" t="n">
        <v>18.59333333</v>
      </c>
      <c r="K3328" s="115" t="n">
        <v>18.82333333</v>
      </c>
      <c r="L3328" s="115" t="n">
        <v>18.82333333</v>
      </c>
      <c r="M3328" s="115" t="n">
        <v>18.70666667</v>
      </c>
      <c r="N3328" s="115" t="n">
        <v>18.70666667</v>
      </c>
      <c r="O3328" s="115" t="n">
        <v>18.70666667</v>
      </c>
      <c r="P3328" s="154" t="n">
        <v>19.11333333</v>
      </c>
    </row>
    <row r="3329" customFormat="false" ht="12.75" hidden="false" customHeight="false" outlineLevel="0" collapsed="false">
      <c r="A3329" s="112"/>
      <c r="B3329" s="113"/>
      <c r="C3329" s="127"/>
      <c r="D3329" s="115" t="s">
        <v>215</v>
      </c>
      <c r="E3329" s="115" t="n">
        <v>18.80333333</v>
      </c>
      <c r="F3329" s="115" t="n">
        <v>18.25333333</v>
      </c>
      <c r="G3329" s="115" t="n">
        <v>17.17</v>
      </c>
      <c r="H3329" s="115" t="n">
        <v>17.17</v>
      </c>
      <c r="I3329" s="115" t="n">
        <v>16.96333333</v>
      </c>
      <c r="J3329" s="115" t="n">
        <v>16.10333333</v>
      </c>
      <c r="K3329" s="115" t="n">
        <v>16.02333333</v>
      </c>
      <c r="L3329" s="115" t="n">
        <v>16.02333333</v>
      </c>
      <c r="M3329" s="115" t="n">
        <v>16.89333333</v>
      </c>
      <c r="N3329" s="115" t="n">
        <v>16.78444444</v>
      </c>
      <c r="O3329" s="115" t="n">
        <v>16.78222222</v>
      </c>
      <c r="P3329" s="154" t="n">
        <v>16.67111111</v>
      </c>
    </row>
    <row r="3330" customFormat="false" ht="12.75" hidden="false" customHeight="false" outlineLevel="0" collapsed="false">
      <c r="A3330" s="112"/>
      <c r="B3330" s="113"/>
      <c r="C3330" s="127"/>
      <c r="D3330" s="115" t="s">
        <v>216</v>
      </c>
      <c r="E3330" s="115" t="n">
        <v>16.82666667</v>
      </c>
      <c r="F3330" s="115" t="n">
        <v>16.09666667</v>
      </c>
      <c r="G3330" s="115" t="n">
        <v>16.73333333</v>
      </c>
      <c r="H3330" s="115" t="n">
        <v>16.88333333</v>
      </c>
      <c r="I3330" s="115" t="n">
        <v>17.04</v>
      </c>
      <c r="J3330" s="115" t="n">
        <v>17.14</v>
      </c>
      <c r="K3330" s="115" t="n">
        <v>18.43666667</v>
      </c>
      <c r="L3330" s="115" t="n">
        <v>17.39</v>
      </c>
      <c r="M3330" s="115" t="n">
        <v>17.48333333</v>
      </c>
      <c r="N3330" s="115" t="n">
        <v>17.10888889</v>
      </c>
      <c r="O3330" s="115" t="n">
        <v>17.25555556</v>
      </c>
      <c r="P3330" s="154" t="n">
        <v>17.33444444</v>
      </c>
    </row>
    <row r="3331" customFormat="false" ht="12.75" hidden="false" customHeight="false" outlineLevel="0" collapsed="false">
      <c r="A3331" s="112"/>
      <c r="B3331" s="113"/>
      <c r="C3331" s="127"/>
      <c r="D3331" s="115" t="s">
        <v>217</v>
      </c>
      <c r="E3331" s="115" t="n">
        <v>17.10333333</v>
      </c>
      <c r="F3331" s="115" t="n">
        <v>17.10333333</v>
      </c>
      <c r="G3331" s="115" t="n">
        <v>17.03666667</v>
      </c>
      <c r="H3331" s="115" t="n">
        <v>17.03666667</v>
      </c>
      <c r="I3331" s="115" t="n">
        <v>17.68</v>
      </c>
      <c r="J3331" s="115" t="n">
        <v>17.68</v>
      </c>
      <c r="K3331" s="115" t="n">
        <v>17.68</v>
      </c>
      <c r="L3331" s="115" t="n">
        <v>17.92333333</v>
      </c>
      <c r="M3331" s="115" t="n">
        <v>17.92333333</v>
      </c>
      <c r="N3331" s="115" t="n">
        <v>17.92333333</v>
      </c>
      <c r="O3331" s="115" t="n">
        <v>17.78</v>
      </c>
      <c r="P3331" s="154" t="n">
        <v>17.69333333</v>
      </c>
    </row>
    <row r="3332" customFormat="false" ht="12.75" hidden="false" customHeight="false" outlineLevel="0" collapsed="false">
      <c r="A3332" s="112"/>
      <c r="B3332" s="113"/>
      <c r="C3332" s="127"/>
      <c r="D3332" s="115" t="s">
        <v>218</v>
      </c>
      <c r="E3332" s="115" t="n">
        <v>16.93333333</v>
      </c>
      <c r="F3332" s="115" t="n">
        <v>17.13666667</v>
      </c>
      <c r="G3332" s="115" t="n">
        <v>17.94666667</v>
      </c>
      <c r="H3332" s="115" t="n">
        <v>17.94666667</v>
      </c>
      <c r="I3332" s="115" t="n">
        <v>17.50666667</v>
      </c>
      <c r="J3332" s="115" t="n">
        <v>17.19666667</v>
      </c>
      <c r="K3332" s="115" t="n">
        <v>17.04</v>
      </c>
      <c r="L3332" s="115" t="n">
        <v>16.94666667</v>
      </c>
      <c r="M3332" s="115" t="n">
        <v>17.37333333</v>
      </c>
      <c r="N3332" s="115" t="n">
        <v>17.27666667</v>
      </c>
      <c r="O3332" s="115" t="n">
        <v>17.57333333</v>
      </c>
      <c r="P3332" s="154" t="n">
        <v>17.79333333</v>
      </c>
    </row>
    <row r="3333" customFormat="false" ht="12.75" hidden="false" customHeight="false" outlineLevel="0" collapsed="false">
      <c r="A3333" s="112"/>
      <c r="B3333" s="113"/>
      <c r="C3333" s="127"/>
      <c r="D3333" s="115" t="s">
        <v>219</v>
      </c>
      <c r="E3333" s="115" t="n">
        <v>18.01</v>
      </c>
      <c r="F3333" s="115" t="n">
        <v>18.59</v>
      </c>
      <c r="G3333" s="115" t="n">
        <v>19.67333333</v>
      </c>
      <c r="H3333" s="115" t="n">
        <v>19.67333333</v>
      </c>
      <c r="I3333" s="115" t="n">
        <v>19.69666667</v>
      </c>
      <c r="J3333" s="115" t="n">
        <v>18.84666667</v>
      </c>
      <c r="K3333" s="115" t="n">
        <v>18.43</v>
      </c>
      <c r="L3333" s="115" t="n">
        <v>17.89333333</v>
      </c>
      <c r="M3333" s="115" t="n">
        <v>17.92</v>
      </c>
      <c r="N3333" s="115" t="n">
        <v>18.405</v>
      </c>
      <c r="O3333" s="115" t="n">
        <v>17.62</v>
      </c>
      <c r="P3333" s="154" t="n">
        <v>17.39666667</v>
      </c>
    </row>
    <row r="3334" customFormat="false" ht="12.75" hidden="false" customHeight="false" outlineLevel="0" collapsed="false">
      <c r="A3334" s="112"/>
      <c r="B3334" s="113"/>
      <c r="C3334" s="127"/>
      <c r="D3334" s="115" t="s">
        <v>220</v>
      </c>
      <c r="E3334" s="115" t="n">
        <v>17.84</v>
      </c>
      <c r="F3334" s="115" t="n">
        <v>17.82</v>
      </c>
      <c r="G3334" s="115" t="n">
        <v>18.77333333</v>
      </c>
      <c r="H3334" s="115" t="n">
        <v>19.27333333</v>
      </c>
      <c r="I3334" s="115" t="n">
        <v>18.88333333</v>
      </c>
      <c r="J3334" s="115" t="n">
        <v>18.89333333</v>
      </c>
      <c r="K3334" s="115" t="n">
        <v>18.14</v>
      </c>
      <c r="L3334" s="115" t="n">
        <v>18.51666667</v>
      </c>
      <c r="M3334" s="115" t="n">
        <v>17.61666667</v>
      </c>
      <c r="N3334" s="115" t="n">
        <v>17.51</v>
      </c>
      <c r="O3334" s="115" t="n">
        <v>17.65</v>
      </c>
      <c r="P3334" s="154" t="n">
        <v>17.44</v>
      </c>
    </row>
    <row r="3335" customFormat="false" ht="12.75" hidden="false" customHeight="false" outlineLevel="0" collapsed="false">
      <c r="A3335" s="112"/>
      <c r="B3335" s="113"/>
      <c r="C3335" s="127"/>
      <c r="D3335" s="115" t="s">
        <v>221</v>
      </c>
      <c r="E3335" s="115" t="n">
        <v>17.15666667</v>
      </c>
      <c r="F3335" s="115" t="n">
        <v>16.97</v>
      </c>
      <c r="G3335" s="115" t="n">
        <v>16.90333333</v>
      </c>
      <c r="H3335" s="115" t="n">
        <v>16.88</v>
      </c>
      <c r="I3335" s="115" t="n">
        <v>16.57666667</v>
      </c>
      <c r="J3335" s="115" t="n">
        <v>16.21</v>
      </c>
      <c r="K3335" s="115" t="n">
        <v>15.96666667</v>
      </c>
      <c r="L3335" s="115" t="n">
        <v>15.59666667</v>
      </c>
      <c r="M3335" s="115" t="n">
        <v>15.58666667</v>
      </c>
      <c r="N3335" s="115" t="n">
        <v>14.44333333</v>
      </c>
      <c r="O3335" s="115" t="n">
        <v>14.13333333</v>
      </c>
      <c r="P3335" s="154" t="n">
        <v>14.58</v>
      </c>
    </row>
    <row r="3336" customFormat="false" ht="12.75" hidden="false" customHeight="false" outlineLevel="0" collapsed="false">
      <c r="A3336" s="112"/>
      <c r="B3336" s="113"/>
      <c r="C3336" s="127"/>
      <c r="D3336" s="115" t="s">
        <v>222</v>
      </c>
      <c r="E3336" s="115" t="n">
        <v>14.55333333</v>
      </c>
      <c r="F3336" s="115" t="n">
        <v>15.05333333</v>
      </c>
      <c r="G3336" s="115" t="n">
        <v>15.03</v>
      </c>
      <c r="H3336" s="115" t="n">
        <v>17.34333333</v>
      </c>
      <c r="I3336" s="115" t="n">
        <v>17.45666667</v>
      </c>
      <c r="J3336" s="115" t="n">
        <v>17.36666667</v>
      </c>
      <c r="K3336" s="115" t="n">
        <v>17.36666667</v>
      </c>
      <c r="L3336" s="115" t="n">
        <v>17.42</v>
      </c>
      <c r="M3336" s="115" t="n">
        <v>17.67333333</v>
      </c>
      <c r="N3336" s="115" t="n">
        <v>17.74666667</v>
      </c>
      <c r="O3336" s="115" t="n">
        <v>17.98666667</v>
      </c>
      <c r="P3336" s="154" t="n">
        <v>18.23333333</v>
      </c>
    </row>
    <row r="3337" customFormat="false" ht="12.75" hidden="false" customHeight="false" outlineLevel="0" collapsed="false">
      <c r="A3337" s="112"/>
      <c r="B3337" s="113"/>
      <c r="C3337" s="127"/>
      <c r="D3337" s="115" t="s">
        <v>223</v>
      </c>
      <c r="E3337" s="115" t="n">
        <v>16.75</v>
      </c>
      <c r="F3337" s="115" t="n">
        <v>17.02666667</v>
      </c>
      <c r="G3337" s="115" t="n">
        <v>16.83</v>
      </c>
      <c r="H3337" s="115" t="n">
        <v>16.86666667</v>
      </c>
      <c r="I3337" s="115" t="n">
        <v>17.35333333</v>
      </c>
      <c r="J3337" s="115" t="n">
        <v>17.16</v>
      </c>
      <c r="K3337" s="115" t="n">
        <v>16.55</v>
      </c>
      <c r="L3337" s="115" t="n">
        <v>16.89666667</v>
      </c>
      <c r="M3337" s="115" t="n">
        <v>15.81666667</v>
      </c>
      <c r="N3337" s="115" t="n">
        <v>15.68666667</v>
      </c>
      <c r="O3337" s="115" t="n">
        <v>15.99333333</v>
      </c>
      <c r="P3337" s="154" t="n">
        <v>16.07</v>
      </c>
    </row>
    <row r="3338" customFormat="false" ht="12.75" hidden="false" customHeight="false" outlineLevel="0" collapsed="false">
      <c r="A3338" s="112"/>
      <c r="B3338" s="113"/>
      <c r="C3338" s="127"/>
      <c r="D3338" s="115" t="s">
        <v>224</v>
      </c>
      <c r="E3338" s="115" t="n">
        <v>17.16333333</v>
      </c>
      <c r="F3338" s="115" t="n">
        <v>17.17</v>
      </c>
      <c r="G3338" s="115" t="n">
        <v>16.84</v>
      </c>
      <c r="H3338" s="115" t="n">
        <v>16.65666667</v>
      </c>
      <c r="I3338" s="115" t="n">
        <v>16.62666667</v>
      </c>
      <c r="J3338" s="115" t="n">
        <v>16.63666667</v>
      </c>
      <c r="K3338" s="115" t="n">
        <v>16.22</v>
      </c>
      <c r="L3338" s="115" t="n">
        <v>16.36666667</v>
      </c>
      <c r="M3338" s="115" t="n">
        <v>16.19666667</v>
      </c>
      <c r="N3338" s="115" t="n">
        <v>16.04</v>
      </c>
      <c r="O3338" s="115" t="n">
        <v>16.12666667</v>
      </c>
      <c r="P3338" s="154" t="n">
        <v>19.52666667</v>
      </c>
    </row>
    <row r="3339" customFormat="false" ht="12.75" hidden="false" customHeight="false" outlineLevel="0" collapsed="false">
      <c r="A3339" s="112"/>
      <c r="B3339" s="113"/>
      <c r="C3339" s="127"/>
      <c r="D3339" s="115" t="s">
        <v>225</v>
      </c>
      <c r="E3339" s="115" t="n">
        <v>17.625</v>
      </c>
      <c r="F3339" s="115" t="n">
        <v>17.355</v>
      </c>
      <c r="G3339" s="115" t="n">
        <v>17.365</v>
      </c>
      <c r="H3339" s="115" t="n">
        <v>17.68</v>
      </c>
      <c r="I3339" s="115" t="n">
        <v>16.75333333</v>
      </c>
      <c r="J3339" s="115" t="n">
        <v>16.61</v>
      </c>
      <c r="K3339" s="115" t="n">
        <v>16.17666667</v>
      </c>
      <c r="L3339" s="115" t="n">
        <v>15.44</v>
      </c>
      <c r="M3339" s="115" t="n">
        <v>16.305</v>
      </c>
      <c r="N3339" s="115" t="n">
        <v>16.01666667</v>
      </c>
      <c r="O3339" s="115" t="n">
        <v>16.14333333</v>
      </c>
      <c r="P3339" s="154" t="n">
        <v>16.27</v>
      </c>
    </row>
    <row r="3340" customFormat="false" ht="12.75" hidden="false" customHeight="false" outlineLevel="0" collapsed="false">
      <c r="A3340" s="112"/>
      <c r="B3340" s="113"/>
      <c r="C3340" s="127"/>
      <c r="D3340" s="115" t="s">
        <v>226</v>
      </c>
      <c r="E3340" s="115" t="n">
        <v>16.05333333</v>
      </c>
      <c r="F3340" s="115" t="n">
        <v>15.95</v>
      </c>
      <c r="G3340" s="115" t="n">
        <v>15.87333333</v>
      </c>
      <c r="H3340" s="115" t="n">
        <v>15.815</v>
      </c>
      <c r="I3340" s="115" t="n">
        <v>15.67333333</v>
      </c>
      <c r="J3340" s="115" t="n">
        <v>15.00333333</v>
      </c>
      <c r="K3340" s="115" t="n">
        <v>15.12</v>
      </c>
      <c r="L3340" s="115" t="n">
        <v>15.21</v>
      </c>
      <c r="M3340" s="115" t="n">
        <v>15.69333333</v>
      </c>
      <c r="N3340" s="115" t="n">
        <v>16.26666667</v>
      </c>
      <c r="O3340" s="115" t="n">
        <v>16.86666667</v>
      </c>
      <c r="P3340" s="154" t="n">
        <v>17.25</v>
      </c>
    </row>
    <row r="3341" customFormat="false" ht="12.75" hidden="false" customHeight="false" outlineLevel="0" collapsed="false">
      <c r="A3341" s="112"/>
      <c r="B3341" s="113"/>
      <c r="C3341" s="127"/>
      <c r="D3341" s="115" t="s">
        <v>227</v>
      </c>
      <c r="E3341" s="115" t="n">
        <v>18.26666667</v>
      </c>
      <c r="F3341" s="115" t="n">
        <v>18.66666667</v>
      </c>
      <c r="G3341" s="115" t="n">
        <v>18.63333333</v>
      </c>
      <c r="H3341" s="115" t="n">
        <v>18.66333333</v>
      </c>
      <c r="I3341" s="115" t="n">
        <v>19.77333333</v>
      </c>
      <c r="J3341" s="115" t="n">
        <v>18.80666667</v>
      </c>
      <c r="K3341" s="115" t="n">
        <v>17.08333333</v>
      </c>
      <c r="L3341" s="115" t="n">
        <v>16.7</v>
      </c>
      <c r="M3341" s="115" t="n">
        <v>15.45</v>
      </c>
      <c r="N3341" s="115" t="n">
        <v>15.45</v>
      </c>
      <c r="O3341" s="115" t="n">
        <v>15.65</v>
      </c>
      <c r="P3341" s="154" t="n">
        <v>15.725</v>
      </c>
    </row>
    <row r="3342" customFormat="false" ht="12.75" hidden="false" customHeight="false" outlineLevel="0" collapsed="false">
      <c r="A3342" s="112"/>
      <c r="B3342" s="113"/>
      <c r="C3342" s="127"/>
      <c r="D3342" s="115" t="s">
        <v>228</v>
      </c>
      <c r="E3342" s="115" t="n">
        <v>16.475</v>
      </c>
      <c r="F3342" s="115" t="n">
        <v>16</v>
      </c>
      <c r="G3342" s="115" t="n">
        <v>16</v>
      </c>
      <c r="H3342" s="115" t="n">
        <v>16.66666667</v>
      </c>
      <c r="I3342" s="115" t="n">
        <v>16</v>
      </c>
      <c r="J3342" s="115" t="n">
        <v>16.54666667</v>
      </c>
      <c r="K3342" s="115" t="n">
        <v>11.63333333</v>
      </c>
      <c r="L3342" s="115" t="n">
        <v>16.51</v>
      </c>
      <c r="M3342" s="115" t="n">
        <v>16.51333333</v>
      </c>
      <c r="N3342" s="115" t="n">
        <v>17.54666667</v>
      </c>
      <c r="O3342" s="115" t="n">
        <v>17.92</v>
      </c>
      <c r="P3342" s="154" t="n">
        <v>17.58</v>
      </c>
    </row>
    <row r="3343" customFormat="false" ht="12.75" hidden="false" customHeight="false" outlineLevel="0" collapsed="false">
      <c r="A3343" s="112"/>
      <c r="B3343" s="113"/>
      <c r="C3343" s="127"/>
      <c r="D3343" s="115" t="s">
        <v>229</v>
      </c>
      <c r="E3343" s="115" t="n">
        <v>17.46333333</v>
      </c>
      <c r="F3343" s="115" t="n">
        <v>17.46333333</v>
      </c>
      <c r="G3343" s="115" t="n">
        <v>17.94333333</v>
      </c>
      <c r="H3343" s="115" t="n">
        <v>17.87666667</v>
      </c>
      <c r="I3343" s="115" t="n">
        <v>17.88666667</v>
      </c>
      <c r="J3343" s="115" t="n">
        <v>17.59</v>
      </c>
      <c r="K3343" s="115" t="n">
        <v>17.51333333</v>
      </c>
      <c r="L3343" s="115" t="n">
        <v>17.71333333</v>
      </c>
      <c r="M3343" s="115" t="n">
        <v>19.41333333</v>
      </c>
      <c r="N3343" s="115" t="n">
        <v>19.24666667</v>
      </c>
      <c r="O3343" s="115" t="n">
        <v>18.80333333</v>
      </c>
      <c r="P3343" s="154" t="n">
        <v>19.33</v>
      </c>
    </row>
    <row r="3344" customFormat="false" ht="12.75" hidden="false" customHeight="true" outlineLevel="0" collapsed="false">
      <c r="A3344" s="112"/>
      <c r="B3344" s="116" t="s">
        <v>419</v>
      </c>
      <c r="C3344" s="128" t="s">
        <v>45</v>
      </c>
      <c r="D3344" s="118" t="s">
        <v>213</v>
      </c>
      <c r="E3344" s="118" t="n">
        <v>19.85333333</v>
      </c>
      <c r="F3344" s="118" t="n">
        <v>19.87333333</v>
      </c>
      <c r="G3344" s="118" t="n">
        <v>19.87333333</v>
      </c>
      <c r="H3344" s="118" t="n">
        <v>18.21</v>
      </c>
      <c r="I3344" s="118" t="n">
        <v>19.87333333</v>
      </c>
      <c r="J3344" s="118" t="n">
        <v>20.42333333</v>
      </c>
      <c r="K3344" s="118" t="n">
        <v>20.48333333</v>
      </c>
      <c r="L3344" s="118" t="n">
        <v>20.20333333</v>
      </c>
      <c r="M3344" s="118" t="n">
        <v>20.20333333</v>
      </c>
      <c r="N3344" s="118" t="n">
        <v>20.52333333</v>
      </c>
      <c r="O3344" s="118" t="n">
        <v>20.24333333</v>
      </c>
      <c r="P3344" s="152" t="n">
        <v>20.48333333</v>
      </c>
    </row>
    <row r="3345" customFormat="false" ht="12.75" hidden="false" customHeight="false" outlineLevel="0" collapsed="false">
      <c r="A3345" s="112"/>
      <c r="B3345" s="116"/>
      <c r="C3345" s="128"/>
      <c r="D3345" s="118" t="s">
        <v>214</v>
      </c>
      <c r="E3345" s="118" t="n">
        <v>20.11666667</v>
      </c>
      <c r="F3345" s="118" t="n">
        <v>20.11666667</v>
      </c>
      <c r="G3345" s="118" t="n">
        <v>19.21666667</v>
      </c>
      <c r="H3345" s="118" t="n">
        <v>19.61666667</v>
      </c>
      <c r="I3345" s="118" t="n">
        <v>19.25333333</v>
      </c>
      <c r="J3345" s="118" t="n">
        <v>19.13</v>
      </c>
      <c r="K3345" s="118" t="n">
        <v>19.52</v>
      </c>
      <c r="L3345" s="118" t="n">
        <v>19.52</v>
      </c>
      <c r="M3345" s="118" t="n">
        <v>18.76666667</v>
      </c>
      <c r="N3345" s="118" t="n">
        <v>18.76666667</v>
      </c>
      <c r="O3345" s="118" t="n">
        <v>18.76666667</v>
      </c>
      <c r="P3345" s="152" t="n">
        <v>19.46333333</v>
      </c>
    </row>
    <row r="3346" customFormat="false" ht="12.75" hidden="false" customHeight="false" outlineLevel="0" collapsed="false">
      <c r="A3346" s="112"/>
      <c r="B3346" s="116"/>
      <c r="C3346" s="128"/>
      <c r="D3346" s="118" t="s">
        <v>215</v>
      </c>
      <c r="E3346" s="118" t="n">
        <v>20.10666667</v>
      </c>
      <c r="F3346" s="118" t="n">
        <v>17.3</v>
      </c>
      <c r="G3346" s="118" t="n">
        <v>15.54</v>
      </c>
      <c r="H3346" s="118" t="n">
        <v>15.54</v>
      </c>
      <c r="I3346" s="118" t="n">
        <v>15.97333333</v>
      </c>
      <c r="J3346" s="118" t="n">
        <v>17.03333333</v>
      </c>
      <c r="K3346" s="118" t="n">
        <v>16.93</v>
      </c>
      <c r="L3346" s="118" t="n">
        <v>16.93</v>
      </c>
      <c r="M3346" s="118" t="n">
        <v>17.36555556</v>
      </c>
      <c r="N3346" s="118" t="n">
        <v>17.01444444</v>
      </c>
      <c r="O3346" s="118" t="n">
        <v>16.94111111</v>
      </c>
      <c r="P3346" s="152" t="n">
        <v>17.36555556</v>
      </c>
    </row>
    <row r="3347" customFormat="false" ht="12.75" hidden="false" customHeight="false" outlineLevel="0" collapsed="false">
      <c r="A3347" s="112"/>
      <c r="B3347" s="116"/>
      <c r="C3347" s="128"/>
      <c r="D3347" s="118" t="s">
        <v>216</v>
      </c>
      <c r="E3347" s="118" t="n">
        <v>18.43333333</v>
      </c>
      <c r="F3347" s="118" t="n">
        <v>17.25</v>
      </c>
      <c r="G3347" s="118" t="n">
        <v>18.51</v>
      </c>
      <c r="H3347" s="118" t="n">
        <v>18.51</v>
      </c>
      <c r="I3347" s="118" t="n">
        <v>18.79333333</v>
      </c>
      <c r="J3347" s="118" t="n">
        <v>18.89666667</v>
      </c>
      <c r="K3347" s="118" t="n">
        <v>17.91333333</v>
      </c>
      <c r="L3347" s="118" t="n">
        <v>17.56</v>
      </c>
      <c r="M3347" s="118" t="n">
        <v>17.72111111</v>
      </c>
      <c r="N3347" s="118" t="n">
        <v>17.24333333</v>
      </c>
      <c r="O3347" s="118" t="n">
        <v>17.16444444</v>
      </c>
      <c r="P3347" s="152" t="n">
        <v>17.38777778</v>
      </c>
    </row>
    <row r="3348" customFormat="false" ht="12.75" hidden="false" customHeight="false" outlineLevel="0" collapsed="false">
      <c r="A3348" s="112"/>
      <c r="B3348" s="116"/>
      <c r="C3348" s="128"/>
      <c r="D3348" s="118" t="s">
        <v>217</v>
      </c>
      <c r="E3348" s="118" t="n">
        <v>17.19</v>
      </c>
      <c r="F3348" s="118" t="n">
        <v>17.19</v>
      </c>
      <c r="G3348" s="118" t="n">
        <v>17.19</v>
      </c>
      <c r="H3348" s="118" t="n">
        <v>17.19</v>
      </c>
      <c r="I3348" s="118" t="n">
        <v>17.22</v>
      </c>
      <c r="J3348" s="118" t="n">
        <v>17.22</v>
      </c>
      <c r="K3348" s="118" t="n">
        <v>17.22</v>
      </c>
      <c r="L3348" s="118" t="n">
        <v>17.38</v>
      </c>
      <c r="M3348" s="118" t="n">
        <v>17.1</v>
      </c>
      <c r="N3348" s="118" t="n">
        <v>17.1</v>
      </c>
      <c r="O3348" s="118" t="n">
        <v>16.96</v>
      </c>
      <c r="P3348" s="152" t="n">
        <v>16.84666667</v>
      </c>
    </row>
    <row r="3349" customFormat="false" ht="12.75" hidden="false" customHeight="false" outlineLevel="0" collapsed="false">
      <c r="A3349" s="112"/>
      <c r="B3349" s="116"/>
      <c r="C3349" s="128"/>
      <c r="D3349" s="118" t="s">
        <v>218</v>
      </c>
      <c r="E3349" s="118" t="n">
        <v>16.20333333</v>
      </c>
      <c r="F3349" s="118" t="n">
        <v>16.38333333</v>
      </c>
      <c r="G3349" s="118" t="n">
        <v>16.36666667</v>
      </c>
      <c r="H3349" s="118" t="n">
        <v>16.36666667</v>
      </c>
      <c r="I3349" s="118" t="n">
        <v>16.42666667</v>
      </c>
      <c r="J3349" s="118" t="n">
        <v>16.46666667</v>
      </c>
      <c r="K3349" s="118" t="n">
        <v>16.32</v>
      </c>
      <c r="L3349" s="118" t="n">
        <v>16.43666667</v>
      </c>
      <c r="M3349" s="118" t="n">
        <v>18.02</v>
      </c>
      <c r="N3349" s="118" t="n">
        <v>16.56333333</v>
      </c>
      <c r="O3349" s="118" t="n">
        <v>16.03</v>
      </c>
      <c r="P3349" s="152" t="n">
        <v>17.31333333</v>
      </c>
    </row>
    <row r="3350" customFormat="false" ht="12.75" hidden="false" customHeight="false" outlineLevel="0" collapsed="false">
      <c r="A3350" s="112"/>
      <c r="B3350" s="116"/>
      <c r="C3350" s="128"/>
      <c r="D3350" s="118" t="s">
        <v>219</v>
      </c>
      <c r="E3350" s="118" t="n">
        <v>17.15333333</v>
      </c>
      <c r="F3350" s="118" t="n">
        <v>17.83</v>
      </c>
      <c r="G3350" s="118" t="n">
        <v>19.38</v>
      </c>
      <c r="H3350" s="118" t="n">
        <v>19.38</v>
      </c>
      <c r="I3350" s="118" t="n">
        <v>21.07333333</v>
      </c>
      <c r="J3350" s="118" t="n">
        <v>20.44333333</v>
      </c>
      <c r="K3350" s="118" t="n">
        <v>20.61</v>
      </c>
      <c r="L3350" s="118" t="n">
        <v>19.5</v>
      </c>
      <c r="M3350" s="118" t="n">
        <v>19.54</v>
      </c>
      <c r="N3350" s="118" t="n">
        <v>18.865</v>
      </c>
      <c r="O3350" s="118" t="n">
        <v>19.23666667</v>
      </c>
      <c r="P3350" s="152" t="n">
        <v>18.93666667</v>
      </c>
    </row>
    <row r="3351" customFormat="false" ht="12.75" hidden="false" customHeight="false" outlineLevel="0" collapsed="false">
      <c r="A3351" s="112"/>
      <c r="B3351" s="116"/>
      <c r="C3351" s="128"/>
      <c r="D3351" s="118" t="s">
        <v>220</v>
      </c>
      <c r="E3351" s="118" t="n">
        <v>18.74666667</v>
      </c>
      <c r="F3351" s="118" t="n">
        <v>18.57666667</v>
      </c>
      <c r="G3351" s="118" t="n">
        <v>19.31333333</v>
      </c>
      <c r="H3351" s="118" t="n">
        <v>19.30666667</v>
      </c>
      <c r="I3351" s="118" t="n">
        <v>19.27666667</v>
      </c>
      <c r="J3351" s="118" t="n">
        <v>17.01333333</v>
      </c>
      <c r="K3351" s="118" t="n">
        <v>18.985</v>
      </c>
      <c r="L3351" s="118" t="n">
        <v>16.88666667</v>
      </c>
      <c r="M3351" s="118" t="n">
        <v>18.46</v>
      </c>
      <c r="N3351" s="118" t="n">
        <v>18.46</v>
      </c>
      <c r="O3351" s="118" t="n">
        <v>18.69666667</v>
      </c>
      <c r="P3351" s="152" t="n">
        <v>18.37333333</v>
      </c>
    </row>
    <row r="3352" customFormat="false" ht="12.75" hidden="false" customHeight="false" outlineLevel="0" collapsed="false">
      <c r="A3352" s="112"/>
      <c r="B3352" s="116"/>
      <c r="C3352" s="128"/>
      <c r="D3352" s="118" t="s">
        <v>221</v>
      </c>
      <c r="E3352" s="118" t="n">
        <v>17.79666667</v>
      </c>
      <c r="F3352" s="118" t="n">
        <v>17.58666667</v>
      </c>
      <c r="G3352" s="118" t="n">
        <v>17.33333333</v>
      </c>
      <c r="H3352" s="118" t="n">
        <v>18.00666667</v>
      </c>
      <c r="I3352" s="118" t="n">
        <v>17.73</v>
      </c>
      <c r="J3352" s="118" t="n">
        <v>17.65666667</v>
      </c>
      <c r="K3352" s="118" t="n">
        <v>17.15333333</v>
      </c>
      <c r="L3352" s="118" t="n">
        <v>16.95333333</v>
      </c>
      <c r="M3352" s="118" t="n">
        <v>16.39</v>
      </c>
      <c r="N3352" s="118" t="n">
        <v>15.90666667</v>
      </c>
      <c r="O3352" s="118" t="n">
        <v>15.85333333</v>
      </c>
      <c r="P3352" s="152" t="n">
        <v>15.96333333</v>
      </c>
    </row>
    <row r="3353" customFormat="false" ht="12.75" hidden="false" customHeight="false" outlineLevel="0" collapsed="false">
      <c r="A3353" s="112"/>
      <c r="B3353" s="116"/>
      <c r="C3353" s="128"/>
      <c r="D3353" s="118" t="s">
        <v>222</v>
      </c>
      <c r="E3353" s="118" t="n">
        <v>15.77</v>
      </c>
      <c r="F3353" s="118" t="n">
        <v>16.12</v>
      </c>
      <c r="G3353" s="118" t="n">
        <v>15.99</v>
      </c>
      <c r="H3353" s="118" t="n">
        <v>16.455</v>
      </c>
      <c r="I3353" s="118" t="n">
        <v>18.10333333</v>
      </c>
      <c r="J3353" s="118" t="n">
        <v>18.07666667</v>
      </c>
      <c r="K3353" s="118" t="n">
        <v>18.56</v>
      </c>
      <c r="L3353" s="118" t="n">
        <v>17.79333333</v>
      </c>
      <c r="M3353" s="118" t="n">
        <v>15.66</v>
      </c>
      <c r="N3353" s="118" t="n">
        <v>18.08333333</v>
      </c>
      <c r="O3353" s="118" t="n">
        <v>17.87</v>
      </c>
      <c r="P3353" s="152" t="n">
        <v>18.48</v>
      </c>
    </row>
    <row r="3354" customFormat="false" ht="12.75" hidden="false" customHeight="false" outlineLevel="0" collapsed="false">
      <c r="A3354" s="112"/>
      <c r="B3354" s="116"/>
      <c r="C3354" s="128"/>
      <c r="D3354" s="118" t="s">
        <v>223</v>
      </c>
      <c r="E3354" s="118" t="n">
        <v>18.68666667</v>
      </c>
      <c r="F3354" s="118" t="n">
        <v>19.21</v>
      </c>
      <c r="G3354" s="118" t="n">
        <v>19.52666667</v>
      </c>
      <c r="H3354" s="118" t="n">
        <v>19.44666667</v>
      </c>
      <c r="I3354" s="118" t="n">
        <v>19.43333333</v>
      </c>
      <c r="J3354" s="118" t="n">
        <v>19.67333333</v>
      </c>
      <c r="K3354" s="118" t="n">
        <v>20.24</v>
      </c>
      <c r="L3354" s="118" t="n">
        <v>18.46</v>
      </c>
      <c r="M3354" s="118" t="n">
        <v>17.94333333</v>
      </c>
      <c r="N3354" s="118" t="n">
        <v>17.41</v>
      </c>
      <c r="O3354" s="118" t="n">
        <v>17.66</v>
      </c>
      <c r="P3354" s="152" t="n">
        <v>19.16</v>
      </c>
    </row>
    <row r="3355" customFormat="false" ht="12.75" hidden="false" customHeight="false" outlineLevel="0" collapsed="false">
      <c r="A3355" s="112"/>
      <c r="B3355" s="116"/>
      <c r="C3355" s="128"/>
      <c r="D3355" s="118" t="s">
        <v>224</v>
      </c>
      <c r="E3355" s="118" t="n">
        <v>19.04</v>
      </c>
      <c r="F3355" s="118" t="n">
        <v>18.88</v>
      </c>
      <c r="G3355" s="118" t="n">
        <v>18.43</v>
      </c>
      <c r="H3355" s="118" t="n">
        <v>18.215</v>
      </c>
      <c r="I3355" s="118" t="n">
        <v>18.09</v>
      </c>
      <c r="J3355" s="118" t="n">
        <v>18.18</v>
      </c>
      <c r="K3355" s="118" t="n">
        <v>17.87</v>
      </c>
      <c r="L3355" s="118" t="n">
        <v>18.19666667</v>
      </c>
      <c r="M3355" s="118" t="n">
        <v>17.88</v>
      </c>
      <c r="N3355" s="118" t="n">
        <v>17.93333333</v>
      </c>
      <c r="O3355" s="118" t="n">
        <v>18.37666667</v>
      </c>
      <c r="P3355" s="152" t="n">
        <v>22.17333333</v>
      </c>
    </row>
    <row r="3356" customFormat="false" ht="12.75" hidden="false" customHeight="false" outlineLevel="0" collapsed="false">
      <c r="A3356" s="112"/>
      <c r="B3356" s="116"/>
      <c r="C3356" s="128"/>
      <c r="D3356" s="118" t="s">
        <v>225</v>
      </c>
      <c r="E3356" s="118" t="n">
        <v>18.735</v>
      </c>
      <c r="F3356" s="118" t="n">
        <v>18.3</v>
      </c>
      <c r="G3356" s="118" t="n">
        <v>18.26</v>
      </c>
      <c r="H3356" s="118" t="n">
        <v>18.26</v>
      </c>
      <c r="I3356" s="118" t="n">
        <v>18.17666667</v>
      </c>
      <c r="J3356" s="118" t="n">
        <v>18.08666667</v>
      </c>
      <c r="K3356" s="118" t="n">
        <v>17.43333333</v>
      </c>
      <c r="L3356" s="118" t="n">
        <v>17.06</v>
      </c>
      <c r="M3356" s="118" t="n">
        <v>17.17</v>
      </c>
      <c r="N3356" s="118" t="n">
        <v>17.51333333</v>
      </c>
      <c r="O3356" s="118" t="n">
        <v>17.63333333</v>
      </c>
      <c r="P3356" s="152" t="n">
        <v>17.56666667</v>
      </c>
    </row>
    <row r="3357" customFormat="false" ht="12.75" hidden="false" customHeight="false" outlineLevel="0" collapsed="false">
      <c r="A3357" s="112"/>
      <c r="B3357" s="116"/>
      <c r="C3357" s="128"/>
      <c r="D3357" s="118" t="s">
        <v>226</v>
      </c>
      <c r="E3357" s="118" t="n">
        <v>17.80666667</v>
      </c>
      <c r="F3357" s="118" t="n">
        <v>17.6</v>
      </c>
      <c r="G3357" s="118" t="n">
        <v>17.59666667</v>
      </c>
      <c r="H3357" s="118" t="n">
        <v>17.63333333</v>
      </c>
      <c r="I3357" s="118" t="n">
        <v>17.64333333</v>
      </c>
      <c r="J3357" s="118" t="n">
        <v>17.87666667</v>
      </c>
      <c r="K3357" s="118" t="n">
        <v>17.09333333</v>
      </c>
      <c r="L3357" s="118" t="n">
        <v>17.27</v>
      </c>
      <c r="M3357" s="118" t="n">
        <v>25.75</v>
      </c>
      <c r="N3357" s="118" t="n">
        <v>17.77333333</v>
      </c>
      <c r="O3357" s="118" t="n">
        <v>18.73666667</v>
      </c>
      <c r="P3357" s="152" t="n">
        <v>36.50333333</v>
      </c>
    </row>
    <row r="3358" customFormat="false" ht="12.75" hidden="false" customHeight="false" outlineLevel="0" collapsed="false">
      <c r="A3358" s="112"/>
      <c r="B3358" s="116"/>
      <c r="C3358" s="128"/>
      <c r="D3358" s="118" t="s">
        <v>227</v>
      </c>
      <c r="E3358" s="118" t="n">
        <v>19.74</v>
      </c>
      <c r="F3358" s="118" t="n">
        <v>20.16</v>
      </c>
      <c r="G3358" s="118" t="n">
        <v>20.5</v>
      </c>
      <c r="H3358" s="118" t="n">
        <v>21.11</v>
      </c>
      <c r="I3358" s="118" t="n">
        <v>21.49</v>
      </c>
      <c r="J3358" s="118" t="n">
        <v>20.42333333</v>
      </c>
      <c r="K3358" s="118" t="n">
        <v>20.06333333</v>
      </c>
      <c r="L3358" s="118" t="n">
        <v>18.67</v>
      </c>
      <c r="M3358" s="118" t="n">
        <v>17.62666667</v>
      </c>
      <c r="N3358" s="118" t="n">
        <v>16.9</v>
      </c>
      <c r="O3358" s="118" t="n">
        <v>16.9</v>
      </c>
      <c r="P3358" s="152" t="n">
        <v>17.1</v>
      </c>
    </row>
    <row r="3359" customFormat="false" ht="12.75" hidden="false" customHeight="false" outlineLevel="0" collapsed="false">
      <c r="A3359" s="112"/>
      <c r="B3359" s="116"/>
      <c r="C3359" s="128"/>
      <c r="D3359" s="118" t="s">
        <v>228</v>
      </c>
      <c r="E3359" s="118" t="n">
        <v>19.46</v>
      </c>
      <c r="F3359" s="118" t="n">
        <v>18.33333333</v>
      </c>
      <c r="G3359" s="118" t="n">
        <v>18.33333333</v>
      </c>
      <c r="H3359" s="118" t="n">
        <v>18.33333333</v>
      </c>
      <c r="I3359" s="118" t="n">
        <v>16.66666667</v>
      </c>
      <c r="J3359" s="118" t="n">
        <v>17.50666667</v>
      </c>
      <c r="K3359" s="118" t="n">
        <v>11.70666667</v>
      </c>
      <c r="L3359" s="118" t="n">
        <v>17.88</v>
      </c>
      <c r="M3359" s="118" t="n">
        <v>17.73</v>
      </c>
      <c r="N3359" s="118" t="n">
        <v>17.98</v>
      </c>
      <c r="O3359" s="118" t="n">
        <v>17.87</v>
      </c>
      <c r="P3359" s="152" t="n">
        <v>17.73666667</v>
      </c>
    </row>
    <row r="3360" customFormat="false" ht="12.75" hidden="false" customHeight="false" outlineLevel="0" collapsed="false">
      <c r="A3360" s="112"/>
      <c r="B3360" s="116"/>
      <c r="C3360" s="128"/>
      <c r="D3360" s="118" t="s">
        <v>229</v>
      </c>
      <c r="E3360" s="118" t="n">
        <v>80.93333333</v>
      </c>
      <c r="F3360" s="118" t="n">
        <v>80.9</v>
      </c>
      <c r="G3360" s="118" t="n">
        <v>18.47</v>
      </c>
      <c r="H3360" s="118" t="n">
        <v>18.43666667</v>
      </c>
      <c r="I3360" s="118" t="n">
        <v>18.655</v>
      </c>
      <c r="J3360" s="118" t="n">
        <v>18.605</v>
      </c>
      <c r="K3360" s="118" t="n">
        <v>18.555</v>
      </c>
      <c r="L3360" s="118" t="n">
        <v>18.605</v>
      </c>
      <c r="M3360" s="118" t="n">
        <v>19.08666667</v>
      </c>
      <c r="N3360" s="118" t="n">
        <v>17.49666667</v>
      </c>
      <c r="O3360" s="118" t="n">
        <v>17.76333333</v>
      </c>
      <c r="P3360" s="152" t="n">
        <v>18.35</v>
      </c>
    </row>
    <row r="3361" customFormat="false" ht="12.75" hidden="false" customHeight="true" outlineLevel="0" collapsed="false">
      <c r="A3361" s="112"/>
      <c r="B3361" s="120" t="s">
        <v>420</v>
      </c>
      <c r="C3361" s="167" t="s">
        <v>45</v>
      </c>
      <c r="D3361" s="115" t="s">
        <v>213</v>
      </c>
      <c r="E3361" s="115" t="n">
        <v>23.41</v>
      </c>
      <c r="F3361" s="115" t="n">
        <v>23.41</v>
      </c>
      <c r="G3361" s="115" t="n">
        <v>23.41</v>
      </c>
      <c r="H3361" s="115" t="n">
        <v>23.41</v>
      </c>
      <c r="I3361" s="115" t="n">
        <v>23.41</v>
      </c>
      <c r="J3361" s="115" t="n">
        <v>21.55</v>
      </c>
      <c r="K3361" s="115" t="n">
        <v>21.55</v>
      </c>
      <c r="L3361" s="115" t="n">
        <v>21.55</v>
      </c>
      <c r="M3361" s="115" t="n">
        <v>21.55</v>
      </c>
      <c r="N3361" s="115" t="n">
        <v>22.06</v>
      </c>
      <c r="O3361" s="115" t="n">
        <v>21.55</v>
      </c>
      <c r="P3361" s="154" t="n">
        <v>21.55</v>
      </c>
    </row>
    <row r="3362" customFormat="false" ht="12.75" hidden="false" customHeight="false" outlineLevel="0" collapsed="false">
      <c r="A3362" s="112"/>
      <c r="B3362" s="120"/>
      <c r="C3362" s="167"/>
      <c r="D3362" s="115" t="s">
        <v>214</v>
      </c>
      <c r="E3362" s="115" t="n">
        <v>21.55</v>
      </c>
      <c r="F3362" s="115" t="n">
        <v>21.55</v>
      </c>
      <c r="G3362" s="115" t="n">
        <v>20.945</v>
      </c>
      <c r="H3362" s="115" t="n">
        <v>22.06</v>
      </c>
      <c r="I3362" s="115" t="n">
        <v>22.06</v>
      </c>
      <c r="J3362" s="115" t="n">
        <v>20.945</v>
      </c>
      <c r="K3362" s="115" t="n">
        <v>20.945</v>
      </c>
      <c r="L3362" s="115" t="n">
        <v>20.945</v>
      </c>
      <c r="M3362" s="115" t="n">
        <v>20.945</v>
      </c>
      <c r="N3362" s="115" t="n">
        <v>20.945</v>
      </c>
      <c r="O3362" s="115" t="n">
        <v>20.945</v>
      </c>
      <c r="P3362" s="154" t="n">
        <v>21.55</v>
      </c>
    </row>
    <row r="3363" customFormat="false" ht="12.75" hidden="false" customHeight="false" outlineLevel="0" collapsed="false">
      <c r="A3363" s="112"/>
      <c r="B3363" s="120"/>
      <c r="C3363" s="167"/>
      <c r="D3363" s="115" t="s">
        <v>215</v>
      </c>
      <c r="E3363" s="115" t="n">
        <v>21.55</v>
      </c>
      <c r="F3363" s="115" t="n">
        <v>18.185</v>
      </c>
      <c r="G3363" s="115" t="n">
        <v>15.33</v>
      </c>
      <c r="H3363" s="115" t="n">
        <v>15.33</v>
      </c>
      <c r="I3363" s="115" t="n">
        <v>15.33</v>
      </c>
      <c r="J3363" s="115" t="n">
        <v>16.075</v>
      </c>
      <c r="K3363" s="115" t="n">
        <v>16.975</v>
      </c>
      <c r="L3363" s="115" t="n">
        <v>16.975</v>
      </c>
      <c r="M3363" s="115" t="n">
        <v>17.6</v>
      </c>
      <c r="N3363" s="115" t="n">
        <v>16.80333333</v>
      </c>
      <c r="O3363" s="115" t="n">
        <v>16.91166667</v>
      </c>
      <c r="P3363" s="154" t="n">
        <v>16.835</v>
      </c>
    </row>
    <row r="3364" customFormat="false" ht="12.75" hidden="false" customHeight="false" outlineLevel="0" collapsed="false">
      <c r="A3364" s="112"/>
      <c r="B3364" s="120"/>
      <c r="C3364" s="167"/>
      <c r="D3364" s="115" t="s">
        <v>216</v>
      </c>
      <c r="E3364" s="115" t="n">
        <v>18.415</v>
      </c>
      <c r="F3364" s="115" t="n">
        <v>15.79</v>
      </c>
      <c r="G3364" s="115" t="n">
        <v>18.415</v>
      </c>
      <c r="H3364" s="115" t="n">
        <v>18.415</v>
      </c>
      <c r="I3364" s="115" t="n">
        <v>18.415</v>
      </c>
      <c r="J3364" s="115" t="n">
        <v>18.565</v>
      </c>
      <c r="K3364" s="115" t="n">
        <v>18.485</v>
      </c>
      <c r="L3364" s="115" t="n">
        <v>16.23</v>
      </c>
      <c r="M3364" s="115" t="n">
        <v>16.96</v>
      </c>
      <c r="N3364" s="115" t="n">
        <v>16.775</v>
      </c>
      <c r="O3364" s="115" t="n">
        <v>16.86166667</v>
      </c>
      <c r="P3364" s="154" t="n">
        <v>16.935</v>
      </c>
    </row>
    <row r="3365" customFormat="false" ht="12.75" hidden="false" customHeight="false" outlineLevel="0" collapsed="false">
      <c r="A3365" s="112"/>
      <c r="B3365" s="120"/>
      <c r="C3365" s="167"/>
      <c r="D3365" s="115" t="s">
        <v>217</v>
      </c>
      <c r="E3365" s="115" t="n">
        <v>16.17</v>
      </c>
      <c r="F3365" s="115" t="n">
        <v>16.17</v>
      </c>
      <c r="G3365" s="115" t="n">
        <v>16.17</v>
      </c>
      <c r="H3365" s="115" t="n">
        <v>16.17</v>
      </c>
      <c r="I3365" s="115" t="n">
        <v>16.17</v>
      </c>
      <c r="J3365" s="115" t="n">
        <v>16.17</v>
      </c>
      <c r="K3365" s="115" t="n">
        <v>16.17</v>
      </c>
      <c r="L3365" s="115" t="n">
        <v>16.865</v>
      </c>
      <c r="M3365" s="115" t="n">
        <v>16.865</v>
      </c>
      <c r="N3365" s="115" t="n">
        <v>16.865</v>
      </c>
      <c r="O3365" s="115" t="n">
        <v>16.865</v>
      </c>
      <c r="P3365" s="154" t="n">
        <v>16.865</v>
      </c>
    </row>
    <row r="3366" customFormat="false" ht="12.75" hidden="false" customHeight="false" outlineLevel="0" collapsed="false">
      <c r="A3366" s="112"/>
      <c r="B3366" s="120"/>
      <c r="C3366" s="167"/>
      <c r="D3366" s="115" t="s">
        <v>218</v>
      </c>
      <c r="E3366" s="115" t="n">
        <v>18.215</v>
      </c>
      <c r="F3366" s="115" t="n">
        <v>18.215</v>
      </c>
      <c r="G3366" s="115" t="n">
        <v>18.365</v>
      </c>
      <c r="H3366" s="115" t="n">
        <v>18.365</v>
      </c>
      <c r="I3366" s="115" t="n">
        <v>18.365</v>
      </c>
      <c r="J3366" s="115" t="n">
        <v>18.365</v>
      </c>
      <c r="K3366" s="115" t="n">
        <v>18.365</v>
      </c>
      <c r="L3366" s="115" t="n">
        <v>18.365</v>
      </c>
      <c r="M3366" s="115" t="n">
        <v>18.035</v>
      </c>
      <c r="N3366" s="115" t="n">
        <v>18.095</v>
      </c>
      <c r="O3366" s="115" t="n">
        <v>18.47</v>
      </c>
      <c r="P3366" s="154" t="n">
        <v>18.615</v>
      </c>
    </row>
    <row r="3367" customFormat="false" ht="12.75" hidden="false" customHeight="false" outlineLevel="0" collapsed="false">
      <c r="A3367" s="112"/>
      <c r="B3367" s="120"/>
      <c r="C3367" s="167"/>
      <c r="D3367" s="115" t="s">
        <v>219</v>
      </c>
      <c r="E3367" s="115" t="n">
        <v>18.84</v>
      </c>
      <c r="F3367" s="115" t="n">
        <v>19.35</v>
      </c>
      <c r="G3367" s="115" t="n">
        <v>23.08</v>
      </c>
      <c r="H3367" s="115" t="n">
        <v>23.08</v>
      </c>
      <c r="I3367" s="115" t="n">
        <v>23.47</v>
      </c>
      <c r="J3367" s="115" t="n">
        <v>22.48</v>
      </c>
      <c r="K3367" s="115" t="n">
        <v>22.39</v>
      </c>
      <c r="L3367" s="115" t="n">
        <v>20.345</v>
      </c>
      <c r="M3367" s="115" t="n">
        <v>20.345</v>
      </c>
      <c r="N3367" s="115" t="n">
        <v>19.35</v>
      </c>
      <c r="O3367" s="115" t="n">
        <v>20.675</v>
      </c>
      <c r="P3367" s="154" t="n">
        <v>20.225</v>
      </c>
    </row>
    <row r="3368" customFormat="false" ht="12.75" hidden="false" customHeight="false" outlineLevel="0" collapsed="false">
      <c r="A3368" s="112"/>
      <c r="B3368" s="120"/>
      <c r="C3368" s="167"/>
      <c r="D3368" s="115" t="s">
        <v>220</v>
      </c>
      <c r="E3368" s="115" t="n">
        <v>20.225</v>
      </c>
      <c r="F3368" s="115" t="n">
        <v>20.475</v>
      </c>
      <c r="G3368" s="115" t="n">
        <v>16.92</v>
      </c>
      <c r="H3368" s="115" t="n">
        <v>16.09</v>
      </c>
      <c r="I3368" s="115" t="n">
        <v>15.93</v>
      </c>
      <c r="J3368" s="115" t="n">
        <v>15.74666667</v>
      </c>
      <c r="K3368" s="115" t="n">
        <v>14.62</v>
      </c>
      <c r="L3368" s="115" t="n">
        <v>15.89333333</v>
      </c>
      <c r="M3368" s="115" t="n">
        <v>15.49333333</v>
      </c>
      <c r="N3368" s="115" t="n">
        <v>15.23333333</v>
      </c>
      <c r="O3368" s="115" t="n">
        <v>16.45666667</v>
      </c>
      <c r="P3368" s="154" t="n">
        <v>14.7</v>
      </c>
    </row>
    <row r="3369" customFormat="false" ht="12.75" hidden="false" customHeight="false" outlineLevel="0" collapsed="false">
      <c r="A3369" s="112"/>
      <c r="B3369" s="120"/>
      <c r="C3369" s="167"/>
      <c r="D3369" s="115" t="s">
        <v>221</v>
      </c>
      <c r="E3369" s="115" t="n">
        <v>14.75</v>
      </c>
      <c r="F3369" s="115" t="n">
        <v>15.48</v>
      </c>
      <c r="G3369" s="115" t="n">
        <v>14.73</v>
      </c>
      <c r="H3369" s="115" t="n">
        <v>15.775</v>
      </c>
      <c r="I3369" s="115" t="n">
        <v>15.59</v>
      </c>
      <c r="J3369" s="115" t="n">
        <v>16.55</v>
      </c>
      <c r="K3369" s="115" t="n">
        <v>16.21</v>
      </c>
      <c r="L3369" s="115" t="n">
        <v>18.195</v>
      </c>
      <c r="M3369" s="115" t="n">
        <v>16.165</v>
      </c>
      <c r="N3369" s="115" t="n">
        <v>34.86</v>
      </c>
      <c r="O3369" s="115" t="n">
        <v>24.265</v>
      </c>
      <c r="P3369" s="154" t="n">
        <v>26.28</v>
      </c>
    </row>
    <row r="3370" customFormat="false" ht="12.75" hidden="false" customHeight="false" outlineLevel="0" collapsed="false">
      <c r="A3370" s="112"/>
      <c r="B3370" s="120"/>
      <c r="C3370" s="167"/>
      <c r="D3370" s="115" t="s">
        <v>222</v>
      </c>
      <c r="E3370" s="115" t="n">
        <v>24.775</v>
      </c>
      <c r="F3370" s="115" t="n">
        <v>25.605</v>
      </c>
      <c r="G3370" s="115" t="n">
        <v>16.23</v>
      </c>
      <c r="H3370" s="115" t="n">
        <v>18.815</v>
      </c>
      <c r="I3370" s="115" t="n">
        <v>21.58</v>
      </c>
      <c r="J3370" s="115" t="n">
        <v>18.905</v>
      </c>
      <c r="K3370" s="115" t="n">
        <v>15.625</v>
      </c>
      <c r="L3370" s="115" t="n">
        <v>14.72</v>
      </c>
      <c r="M3370" s="115" t="n">
        <v>18.45</v>
      </c>
      <c r="N3370" s="115" t="n">
        <v>16.47</v>
      </c>
      <c r="O3370" s="115" t="n">
        <v>17.43</v>
      </c>
      <c r="P3370" s="154" t="n">
        <v>17.43</v>
      </c>
    </row>
    <row r="3371" customFormat="false" ht="12.75" hidden="false" customHeight="false" outlineLevel="0" collapsed="false">
      <c r="A3371" s="112"/>
      <c r="B3371" s="120"/>
      <c r="C3371" s="167"/>
      <c r="D3371" s="115" t="s">
        <v>223</v>
      </c>
      <c r="E3371" s="115"/>
      <c r="F3371" s="115" t="n">
        <v>26.54</v>
      </c>
      <c r="G3371" s="115" t="n">
        <v>25.84</v>
      </c>
      <c r="H3371" s="115" t="n">
        <v>22.12</v>
      </c>
      <c r="I3371" s="115" t="n">
        <v>22.51</v>
      </c>
      <c r="J3371" s="115" t="n">
        <v>23.97</v>
      </c>
      <c r="K3371" s="115" t="n">
        <v>27.53</v>
      </c>
      <c r="L3371" s="115" t="n">
        <v>16.59</v>
      </c>
      <c r="M3371" s="115" t="n">
        <v>18.165</v>
      </c>
      <c r="N3371" s="115" t="n">
        <v>18.42</v>
      </c>
      <c r="O3371" s="115" t="n">
        <v>18.845</v>
      </c>
      <c r="P3371" s="154" t="n">
        <v>18.84</v>
      </c>
    </row>
    <row r="3372" customFormat="false" ht="12.75" hidden="false" customHeight="false" outlineLevel="0" collapsed="false">
      <c r="A3372" s="112"/>
      <c r="B3372" s="120"/>
      <c r="C3372" s="167"/>
      <c r="D3372" s="115" t="s">
        <v>224</v>
      </c>
      <c r="E3372" s="115"/>
      <c r="F3372" s="115" t="n">
        <v>21.31</v>
      </c>
      <c r="G3372" s="115" t="n">
        <v>18.99</v>
      </c>
      <c r="H3372" s="115"/>
      <c r="I3372" s="115"/>
      <c r="J3372" s="115"/>
      <c r="K3372" s="115" t="n">
        <v>24.37</v>
      </c>
      <c r="L3372" s="115" t="n">
        <v>23.14</v>
      </c>
      <c r="M3372" s="115" t="n">
        <v>22.18</v>
      </c>
      <c r="N3372" s="115" t="n">
        <v>20.515</v>
      </c>
      <c r="O3372" s="115" t="n">
        <v>20.69</v>
      </c>
      <c r="P3372" s="154" t="n">
        <v>27.625</v>
      </c>
    </row>
    <row r="3373" customFormat="false" ht="12.75" hidden="false" customHeight="false" outlineLevel="0" collapsed="false">
      <c r="A3373" s="112"/>
      <c r="B3373" s="120"/>
      <c r="C3373" s="167"/>
      <c r="D3373" s="115" t="s">
        <v>225</v>
      </c>
      <c r="E3373" s="115" t="n">
        <v>24</v>
      </c>
      <c r="F3373" s="115" t="n">
        <v>23.6</v>
      </c>
      <c r="G3373" s="115" t="n">
        <v>23.5</v>
      </c>
      <c r="H3373" s="115" t="n">
        <v>23.5</v>
      </c>
      <c r="I3373" s="115" t="n">
        <v>22.8</v>
      </c>
      <c r="J3373" s="115" t="n">
        <v>22.8</v>
      </c>
      <c r="K3373" s="115" t="n">
        <v>23.1</v>
      </c>
      <c r="L3373" s="115" t="n">
        <v>22.9</v>
      </c>
      <c r="M3373" s="115" t="n">
        <v>21.35</v>
      </c>
      <c r="N3373" s="115" t="n">
        <v>20.15</v>
      </c>
      <c r="O3373" s="115" t="n">
        <v>22.2</v>
      </c>
      <c r="P3373" s="154" t="n">
        <v>21.7</v>
      </c>
    </row>
    <row r="3374" customFormat="false" ht="12.75" hidden="false" customHeight="false" outlineLevel="0" collapsed="false">
      <c r="A3374" s="112"/>
      <c r="B3374" s="120"/>
      <c r="C3374" s="167"/>
      <c r="D3374" s="115" t="s">
        <v>226</v>
      </c>
      <c r="E3374" s="115" t="n">
        <v>21.2</v>
      </c>
      <c r="F3374" s="115" t="n">
        <v>21.8</v>
      </c>
      <c r="G3374" s="115" t="n">
        <v>21.3</v>
      </c>
      <c r="H3374" s="115" t="n">
        <v>22</v>
      </c>
      <c r="I3374" s="115" t="n">
        <v>22.2</v>
      </c>
      <c r="J3374" s="115" t="n">
        <v>21.4</v>
      </c>
      <c r="K3374" s="115" t="n">
        <v>21.1</v>
      </c>
      <c r="L3374" s="115" t="n">
        <v>21.5</v>
      </c>
      <c r="M3374" s="115" t="n">
        <v>22.7</v>
      </c>
      <c r="N3374" s="115" t="n">
        <v>24.3</v>
      </c>
      <c r="O3374" s="115" t="n">
        <v>24.3</v>
      </c>
      <c r="P3374" s="154" t="n">
        <v>23.6</v>
      </c>
    </row>
    <row r="3375" customFormat="false" ht="12.75" hidden="false" customHeight="false" outlineLevel="0" collapsed="false">
      <c r="A3375" s="112"/>
      <c r="B3375" s="120"/>
      <c r="C3375" s="167"/>
      <c r="D3375" s="115" t="s">
        <v>227</v>
      </c>
      <c r="E3375" s="115" t="n">
        <v>25.6</v>
      </c>
      <c r="F3375" s="115" t="n">
        <v>26</v>
      </c>
      <c r="G3375" s="115" t="n">
        <v>26</v>
      </c>
      <c r="H3375" s="115" t="n">
        <v>26</v>
      </c>
      <c r="I3375" s="115" t="n">
        <v>29.3</v>
      </c>
      <c r="J3375" s="115" t="n">
        <v>27.5</v>
      </c>
      <c r="K3375" s="115" t="n">
        <v>27.5</v>
      </c>
      <c r="L3375" s="115" t="n">
        <v>24.2</v>
      </c>
      <c r="M3375" s="115" t="n">
        <v>21</v>
      </c>
      <c r="N3375" s="115" t="n">
        <v>19</v>
      </c>
      <c r="O3375" s="115" t="n">
        <v>19</v>
      </c>
      <c r="P3375" s="154" t="n">
        <v>19</v>
      </c>
    </row>
    <row r="3376" customFormat="false" ht="12.75" hidden="false" customHeight="false" outlineLevel="0" collapsed="false">
      <c r="A3376" s="112"/>
      <c r="B3376" s="120"/>
      <c r="C3376" s="167"/>
      <c r="D3376" s="143" t="s">
        <v>228</v>
      </c>
      <c r="E3376" s="143" t="n">
        <v>21.28</v>
      </c>
      <c r="F3376" s="143" t="n">
        <v>20.5</v>
      </c>
      <c r="G3376" s="143" t="n">
        <v>21</v>
      </c>
      <c r="H3376" s="143" t="n">
        <v>21</v>
      </c>
      <c r="I3376" s="143" t="n">
        <v>20.5</v>
      </c>
      <c r="J3376" s="143" t="n">
        <v>21.315</v>
      </c>
      <c r="K3376" s="143" t="n">
        <v>18.865</v>
      </c>
      <c r="L3376" s="143" t="n">
        <v>23</v>
      </c>
      <c r="M3376" s="143" t="n">
        <v>22</v>
      </c>
      <c r="N3376" s="143" t="n">
        <v>20.885</v>
      </c>
      <c r="O3376" s="143" t="n">
        <v>20.835</v>
      </c>
      <c r="P3376" s="168" t="n">
        <v>20.835</v>
      </c>
    </row>
    <row r="3377" customFormat="false" ht="12.75" hidden="false" customHeight="false" outlineLevel="0" collapsed="false">
      <c r="A3377" s="112"/>
      <c r="B3377" s="120"/>
      <c r="C3377" s="167"/>
      <c r="D3377" s="143" t="s">
        <v>229</v>
      </c>
      <c r="E3377" s="143" t="n">
        <v>22</v>
      </c>
      <c r="F3377" s="143" t="n">
        <v>21.8</v>
      </c>
      <c r="G3377" s="143" t="n">
        <v>22.07333333</v>
      </c>
      <c r="H3377" s="143" t="n">
        <v>21.90666667</v>
      </c>
      <c r="I3377" s="143" t="n">
        <v>21.89</v>
      </c>
      <c r="J3377" s="143" t="n">
        <v>21.65666667</v>
      </c>
      <c r="K3377" s="143" t="n">
        <v>21.72333333</v>
      </c>
      <c r="L3377" s="143" t="n">
        <v>21.59</v>
      </c>
      <c r="M3377" s="143" t="n">
        <v>22.38666667</v>
      </c>
      <c r="N3377" s="143" t="n">
        <v>22.48666667</v>
      </c>
      <c r="O3377" s="143" t="n">
        <v>22.69333333</v>
      </c>
      <c r="P3377" s="168" t="n">
        <v>23.09333333</v>
      </c>
    </row>
    <row r="3378" customFormat="false" ht="12.75" hidden="false" customHeight="false" outlineLevel="0" collapsed="false">
      <c r="A3378" s="178"/>
      <c r="B3378" s="130"/>
      <c r="C3378" s="130"/>
      <c r="D3378" s="130"/>
      <c r="E3378" s="130"/>
      <c r="F3378" s="130"/>
      <c r="G3378" s="130"/>
      <c r="H3378" s="130"/>
      <c r="I3378" s="130"/>
      <c r="J3378" s="130"/>
      <c r="K3378" s="130"/>
      <c r="L3378" s="130"/>
      <c r="M3378" s="130"/>
      <c r="N3378" s="130"/>
      <c r="O3378" s="130"/>
      <c r="P3378" s="130"/>
    </row>
    <row r="3379" customFormat="false" ht="12.75" hidden="false" customHeight="false" outlineLevel="0" collapsed="false">
      <c r="A3379" s="178"/>
      <c r="B3379" s="130"/>
      <c r="C3379" s="130"/>
      <c r="D3379" s="130"/>
      <c r="E3379" s="130"/>
      <c r="F3379" s="130"/>
      <c r="G3379" s="130"/>
      <c r="H3379" s="130"/>
      <c r="I3379" s="130"/>
      <c r="J3379" s="130"/>
      <c r="K3379" s="130"/>
      <c r="L3379" s="130"/>
      <c r="M3379" s="130"/>
      <c r="N3379" s="130"/>
      <c r="O3379" s="130"/>
      <c r="P3379" s="130"/>
    </row>
    <row r="3380" customFormat="false" ht="12.75" hidden="false" customHeight="false" outlineLevel="0" collapsed="false">
      <c r="A3380" s="178"/>
      <c r="B3380" s="130"/>
      <c r="C3380" s="130"/>
      <c r="D3380" s="130"/>
      <c r="E3380" s="130"/>
      <c r="F3380" s="130"/>
      <c r="G3380" s="130"/>
      <c r="H3380" s="130"/>
      <c r="I3380" s="130"/>
      <c r="J3380" s="130"/>
      <c r="K3380" s="130"/>
      <c r="L3380" s="130"/>
      <c r="M3380" s="130"/>
      <c r="N3380" s="130"/>
      <c r="O3380" s="130"/>
      <c r="P3380" s="130"/>
    </row>
    <row r="3381" customFormat="false" ht="12.75" hidden="false" customHeight="false" outlineLevel="0" collapsed="false">
      <c r="A3381" s="178"/>
      <c r="B3381" s="130"/>
      <c r="C3381" s="130"/>
      <c r="D3381" s="130"/>
      <c r="E3381" s="130"/>
      <c r="F3381" s="130"/>
      <c r="G3381" s="130"/>
      <c r="H3381" s="130"/>
      <c r="I3381" s="130"/>
      <c r="J3381" s="130"/>
      <c r="K3381" s="130"/>
      <c r="L3381" s="130"/>
      <c r="M3381" s="130"/>
      <c r="N3381" s="130"/>
      <c r="O3381" s="130"/>
      <c r="P3381" s="130"/>
    </row>
    <row r="3382" customFormat="false" ht="12.75" hidden="false" customHeight="false" outlineLevel="0" collapsed="false">
      <c r="A3382" s="178"/>
      <c r="B3382" s="130"/>
      <c r="C3382" s="130"/>
      <c r="D3382" s="130"/>
      <c r="E3382" s="130"/>
      <c r="F3382" s="130"/>
      <c r="G3382" s="130"/>
      <c r="H3382" s="130"/>
      <c r="I3382" s="130"/>
      <c r="J3382" s="130"/>
      <c r="K3382" s="130"/>
      <c r="L3382" s="130"/>
      <c r="M3382" s="130"/>
      <c r="N3382" s="130"/>
      <c r="O3382" s="130"/>
      <c r="P3382" s="130"/>
    </row>
    <row r="3383" customFormat="false" ht="12.75" hidden="false" customHeight="false" outlineLevel="0" collapsed="false">
      <c r="A3383" s="178"/>
      <c r="B3383" s="130"/>
      <c r="C3383" s="130"/>
      <c r="D3383" s="130"/>
      <c r="E3383" s="130"/>
      <c r="F3383" s="130"/>
      <c r="G3383" s="130"/>
      <c r="H3383" s="130"/>
      <c r="I3383" s="130"/>
      <c r="J3383" s="130"/>
      <c r="K3383" s="130"/>
      <c r="L3383" s="130"/>
      <c r="M3383" s="130"/>
      <c r="N3383" s="130"/>
      <c r="O3383" s="130"/>
      <c r="P3383" s="130"/>
    </row>
    <row r="3384" customFormat="false" ht="12.75" hidden="false" customHeight="false" outlineLevel="0" collapsed="false">
      <c r="A3384" s="178"/>
      <c r="B3384" s="130"/>
      <c r="C3384" s="130"/>
      <c r="D3384" s="130"/>
      <c r="E3384" s="130"/>
      <c r="F3384" s="130"/>
      <c r="G3384" s="130"/>
      <c r="H3384" s="130"/>
      <c r="I3384" s="130"/>
      <c r="J3384" s="130"/>
      <c r="K3384" s="130"/>
      <c r="L3384" s="130"/>
      <c r="M3384" s="130"/>
      <c r="N3384" s="130"/>
      <c r="O3384" s="130"/>
      <c r="P3384" s="130"/>
    </row>
    <row r="3385" customFormat="false" ht="15" hidden="false" customHeight="false" outlineLevel="0" collapsed="false">
      <c r="A3385" s="83" t="s">
        <v>195</v>
      </c>
      <c r="B3385" s="83"/>
      <c r="C3385" s="83"/>
      <c r="D3385" s="83"/>
      <c r="E3385" s="83"/>
      <c r="F3385" s="83"/>
      <c r="G3385" s="83"/>
      <c r="H3385" s="83"/>
      <c r="I3385" s="83"/>
      <c r="J3385" s="83"/>
      <c r="K3385" s="83"/>
      <c r="L3385" s="83"/>
      <c r="M3385" s="83"/>
      <c r="N3385" s="83"/>
      <c r="O3385" s="83"/>
      <c r="P3385" s="83"/>
    </row>
    <row r="3386" customFormat="false" ht="12.75" hidden="false" customHeight="false" outlineLevel="0" collapsed="false">
      <c r="A3386" s="110" t="s">
        <v>196</v>
      </c>
      <c r="B3386" s="110"/>
      <c r="C3386" s="110"/>
      <c r="D3386" s="110"/>
      <c r="E3386" s="110"/>
      <c r="F3386" s="110"/>
      <c r="G3386" s="110"/>
      <c r="H3386" s="110"/>
      <c r="I3386" s="110"/>
      <c r="J3386" s="110"/>
      <c r="K3386" s="110"/>
      <c r="L3386" s="110"/>
      <c r="M3386" s="110"/>
      <c r="N3386" s="110"/>
      <c r="O3386" s="110"/>
      <c r="P3386" s="110"/>
    </row>
    <row r="3388" customFormat="false" ht="12.75" hidden="false" customHeight="true" outlineLevel="0" collapsed="false">
      <c r="A3388" s="111" t="s">
        <v>197</v>
      </c>
      <c r="B3388" s="111" t="s">
        <v>40</v>
      </c>
      <c r="C3388" s="111" t="s">
        <v>41</v>
      </c>
      <c r="D3388" s="111" t="s">
        <v>9</v>
      </c>
      <c r="E3388" s="104" t="s">
        <v>198</v>
      </c>
      <c r="F3388" s="104"/>
      <c r="G3388" s="104"/>
      <c r="H3388" s="104"/>
      <c r="I3388" s="104"/>
      <c r="J3388" s="104"/>
      <c r="K3388" s="104"/>
      <c r="L3388" s="104"/>
      <c r="M3388" s="104"/>
      <c r="N3388" s="104"/>
      <c r="O3388" s="104"/>
      <c r="P3388" s="104"/>
    </row>
    <row r="3389" customFormat="false" ht="12.75" hidden="false" customHeight="false" outlineLevel="0" collapsed="false">
      <c r="A3389" s="111"/>
      <c r="B3389" s="111"/>
      <c r="C3389" s="111"/>
      <c r="D3389" s="111"/>
      <c r="E3389" s="104" t="s">
        <v>199</v>
      </c>
      <c r="F3389" s="104" t="s">
        <v>200</v>
      </c>
      <c r="G3389" s="104" t="s">
        <v>201</v>
      </c>
      <c r="H3389" s="104" t="s">
        <v>202</v>
      </c>
      <c r="I3389" s="104" t="s">
        <v>203</v>
      </c>
      <c r="J3389" s="104" t="s">
        <v>204</v>
      </c>
      <c r="K3389" s="104" t="s">
        <v>205</v>
      </c>
      <c r="L3389" s="104" t="s">
        <v>206</v>
      </c>
      <c r="M3389" s="104" t="s">
        <v>207</v>
      </c>
      <c r="N3389" s="104" t="s">
        <v>208</v>
      </c>
      <c r="O3389" s="104" t="s">
        <v>209</v>
      </c>
      <c r="P3389" s="104" t="s">
        <v>210</v>
      </c>
    </row>
    <row r="3390" customFormat="false" ht="12.75" hidden="false" customHeight="true" outlineLevel="0" collapsed="false">
      <c r="A3390" s="135" t="s">
        <v>361</v>
      </c>
      <c r="B3390" s="135"/>
      <c r="C3390" s="135"/>
      <c r="D3390" s="135"/>
      <c r="E3390" s="135"/>
      <c r="F3390" s="135"/>
      <c r="G3390" s="135"/>
      <c r="H3390" s="135"/>
      <c r="I3390" s="135"/>
      <c r="J3390" s="135"/>
      <c r="K3390" s="135"/>
      <c r="L3390" s="135"/>
      <c r="M3390" s="135"/>
      <c r="N3390" s="135"/>
      <c r="O3390" s="135"/>
      <c r="P3390" s="135"/>
    </row>
    <row r="3391" customFormat="false" ht="12.75" hidden="false" customHeight="true" outlineLevel="0" collapsed="false">
      <c r="A3391" s="166" t="s">
        <v>416</v>
      </c>
      <c r="B3391" s="113" t="s">
        <v>421</v>
      </c>
      <c r="C3391" s="127" t="s">
        <v>45</v>
      </c>
      <c r="D3391" s="115" t="s">
        <v>213</v>
      </c>
      <c r="E3391" s="115" t="n">
        <v>23.85666667</v>
      </c>
      <c r="F3391" s="115" t="n">
        <v>23.75666667</v>
      </c>
      <c r="G3391" s="115" t="n">
        <v>23.75666667</v>
      </c>
      <c r="H3391" s="115" t="n">
        <v>22.325</v>
      </c>
      <c r="I3391" s="115" t="n">
        <v>23.75666667</v>
      </c>
      <c r="J3391" s="115" t="n">
        <v>23.38666667</v>
      </c>
      <c r="K3391" s="115" t="n">
        <v>23.14666667</v>
      </c>
      <c r="L3391" s="115" t="n">
        <v>23.14666667</v>
      </c>
      <c r="M3391" s="115" t="n">
        <v>23.10666667</v>
      </c>
      <c r="N3391" s="115" t="n">
        <v>23.26666667</v>
      </c>
      <c r="O3391" s="115" t="n">
        <v>23.18666667</v>
      </c>
      <c r="P3391" s="154" t="n">
        <v>23.20666667</v>
      </c>
    </row>
    <row r="3392" customFormat="false" ht="12.75" hidden="false" customHeight="false" outlineLevel="0" collapsed="false">
      <c r="A3392" s="166"/>
      <c r="B3392" s="113"/>
      <c r="C3392" s="127"/>
      <c r="D3392" s="115" t="s">
        <v>214</v>
      </c>
      <c r="E3392" s="115" t="n">
        <v>23.24666667</v>
      </c>
      <c r="F3392" s="115" t="n">
        <v>23.06666667</v>
      </c>
      <c r="G3392" s="115" t="n">
        <v>22.66666667</v>
      </c>
      <c r="H3392" s="115" t="n">
        <v>22.66666667</v>
      </c>
      <c r="I3392" s="115" t="n">
        <v>23.00666667</v>
      </c>
      <c r="J3392" s="115" t="n">
        <v>22.66</v>
      </c>
      <c r="K3392" s="115" t="n">
        <v>23.24666667</v>
      </c>
      <c r="L3392" s="115" t="n">
        <v>23.24666667</v>
      </c>
      <c r="M3392" s="115" t="n">
        <v>23.07333333</v>
      </c>
      <c r="N3392" s="115" t="n">
        <v>23.07333333</v>
      </c>
      <c r="O3392" s="115" t="n">
        <v>23.07333333</v>
      </c>
      <c r="P3392" s="154" t="n">
        <v>23.19333333</v>
      </c>
    </row>
    <row r="3393" customFormat="false" ht="12.75" hidden="false" customHeight="false" outlineLevel="0" collapsed="false">
      <c r="A3393" s="166"/>
      <c r="B3393" s="113"/>
      <c r="C3393" s="127"/>
      <c r="D3393" s="115" t="s">
        <v>215</v>
      </c>
      <c r="E3393" s="115" t="n">
        <v>22.41</v>
      </c>
      <c r="F3393" s="115" t="n">
        <v>22.38</v>
      </c>
      <c r="G3393" s="115" t="n">
        <v>22.37666667</v>
      </c>
      <c r="H3393" s="115" t="n">
        <v>22.37666667</v>
      </c>
      <c r="I3393" s="115" t="n">
        <v>22.56</v>
      </c>
      <c r="J3393" s="115" t="n">
        <v>19.23333333</v>
      </c>
      <c r="K3393" s="115" t="n">
        <v>19.17333333</v>
      </c>
      <c r="L3393" s="115" t="n">
        <v>19.17333333</v>
      </c>
      <c r="M3393" s="115" t="n">
        <v>20.25444444</v>
      </c>
      <c r="N3393" s="115" t="n">
        <v>21.65222222</v>
      </c>
      <c r="O3393" s="115" t="n">
        <v>21.82777778</v>
      </c>
      <c r="P3393" s="154" t="n">
        <v>21.29888889</v>
      </c>
    </row>
    <row r="3394" customFormat="false" ht="12.75" hidden="false" customHeight="false" outlineLevel="0" collapsed="false">
      <c r="A3394" s="166"/>
      <c r="B3394" s="113"/>
      <c r="C3394" s="127"/>
      <c r="D3394" s="115" t="s">
        <v>216</v>
      </c>
      <c r="E3394" s="115" t="n">
        <v>20.08333333</v>
      </c>
      <c r="F3394" s="115" t="n">
        <v>19.56333333</v>
      </c>
      <c r="G3394" s="115" t="n">
        <v>20.32</v>
      </c>
      <c r="H3394" s="115" t="n">
        <v>20.32</v>
      </c>
      <c r="I3394" s="115" t="n">
        <v>20.57333333</v>
      </c>
      <c r="J3394" s="115" t="n">
        <v>20.57333333</v>
      </c>
      <c r="K3394" s="115" t="n">
        <v>22.37</v>
      </c>
      <c r="L3394" s="115" t="n">
        <v>21.99</v>
      </c>
      <c r="M3394" s="115" t="n">
        <v>21.87111111</v>
      </c>
      <c r="N3394" s="115" t="n">
        <v>21.42555556</v>
      </c>
      <c r="O3394" s="115" t="n">
        <v>21.50333333</v>
      </c>
      <c r="P3394" s="154" t="n">
        <v>21.40444444</v>
      </c>
    </row>
    <row r="3395" customFormat="false" ht="12.75" hidden="false" customHeight="false" outlineLevel="0" collapsed="false">
      <c r="A3395" s="166"/>
      <c r="B3395" s="113"/>
      <c r="C3395" s="127"/>
      <c r="D3395" s="115" t="s">
        <v>217</v>
      </c>
      <c r="E3395" s="115" t="n">
        <v>21.31333333</v>
      </c>
      <c r="F3395" s="115" t="n">
        <v>21.31333333</v>
      </c>
      <c r="G3395" s="115" t="n">
        <v>21.31333333</v>
      </c>
      <c r="H3395" s="115" t="n">
        <v>21.31333333</v>
      </c>
      <c r="I3395" s="115" t="n">
        <v>21.65666667</v>
      </c>
      <c r="J3395" s="115" t="n">
        <v>21.65666667</v>
      </c>
      <c r="K3395" s="115" t="n">
        <v>21.65666667</v>
      </c>
      <c r="L3395" s="115" t="n">
        <v>21.27333333</v>
      </c>
      <c r="M3395" s="115" t="n">
        <v>21.93666667</v>
      </c>
      <c r="N3395" s="115" t="n">
        <v>21.93666667</v>
      </c>
      <c r="O3395" s="115" t="n">
        <v>21.65666667</v>
      </c>
      <c r="P3395" s="154" t="n">
        <v>21.52666667</v>
      </c>
    </row>
    <row r="3396" customFormat="false" ht="12.75" hidden="false" customHeight="false" outlineLevel="0" collapsed="false">
      <c r="A3396" s="166"/>
      <c r="B3396" s="113"/>
      <c r="C3396" s="127"/>
      <c r="D3396" s="115" t="s">
        <v>218</v>
      </c>
      <c r="E3396" s="115" t="n">
        <v>20.60333333</v>
      </c>
      <c r="F3396" s="115" t="n">
        <v>20.83666667</v>
      </c>
      <c r="G3396" s="115" t="n">
        <v>21.56333333</v>
      </c>
      <c r="H3396" s="115" t="n">
        <v>21.56333333</v>
      </c>
      <c r="I3396" s="115" t="n">
        <v>21.52666667</v>
      </c>
      <c r="J3396" s="115" t="n">
        <v>21.21666667</v>
      </c>
      <c r="K3396" s="115" t="n">
        <v>21.13666667</v>
      </c>
      <c r="L3396" s="115" t="n">
        <v>21.26666667</v>
      </c>
      <c r="M3396" s="115" t="n">
        <v>22.02</v>
      </c>
      <c r="N3396" s="115" t="n">
        <v>21.99333333</v>
      </c>
      <c r="O3396" s="115" t="n">
        <v>25.27</v>
      </c>
      <c r="P3396" s="154" t="n">
        <v>22.39</v>
      </c>
    </row>
    <row r="3397" customFormat="false" ht="12.75" hidden="false" customHeight="false" outlineLevel="0" collapsed="false">
      <c r="A3397" s="166"/>
      <c r="B3397" s="113"/>
      <c r="C3397" s="127"/>
      <c r="D3397" s="115" t="s">
        <v>219</v>
      </c>
      <c r="E3397" s="115" t="n">
        <v>22.66</v>
      </c>
      <c r="F3397" s="115" t="n">
        <v>22.86333333</v>
      </c>
      <c r="G3397" s="115" t="n">
        <v>23.85666667</v>
      </c>
      <c r="H3397" s="115" t="n">
        <v>23.85666667</v>
      </c>
      <c r="I3397" s="115" t="n">
        <v>23.54</v>
      </c>
      <c r="J3397" s="115" t="n">
        <v>24.65666667</v>
      </c>
      <c r="K3397" s="115" t="n">
        <v>24.53666667</v>
      </c>
      <c r="L3397" s="115" t="n">
        <v>20.36333333</v>
      </c>
      <c r="M3397" s="115" t="n">
        <v>20.44666667</v>
      </c>
      <c r="N3397" s="115" t="n">
        <v>21.09</v>
      </c>
      <c r="O3397" s="115" t="n">
        <v>20.12</v>
      </c>
      <c r="P3397" s="154" t="n">
        <v>19.86333333</v>
      </c>
    </row>
    <row r="3398" customFormat="false" ht="12.75" hidden="false" customHeight="false" outlineLevel="0" collapsed="false">
      <c r="A3398" s="166"/>
      <c r="B3398" s="113"/>
      <c r="C3398" s="127"/>
      <c r="D3398" s="115" t="s">
        <v>220</v>
      </c>
      <c r="E3398" s="115" t="n">
        <v>20.14666667</v>
      </c>
      <c r="F3398" s="115" t="n">
        <v>20.63</v>
      </c>
      <c r="G3398" s="115" t="n">
        <v>22.78666667</v>
      </c>
      <c r="H3398" s="115" t="n">
        <v>25.13666667</v>
      </c>
      <c r="I3398" s="115" t="n">
        <v>24.85666667</v>
      </c>
      <c r="J3398" s="115" t="n">
        <v>24.69666667</v>
      </c>
      <c r="K3398" s="115" t="n">
        <v>24.435</v>
      </c>
      <c r="L3398" s="115" t="n">
        <v>24.93333333</v>
      </c>
      <c r="M3398" s="115" t="n">
        <v>24.045</v>
      </c>
      <c r="N3398" s="115" t="n">
        <v>24.72</v>
      </c>
      <c r="O3398" s="115" t="n">
        <v>26.95333333</v>
      </c>
      <c r="P3398" s="154" t="n">
        <v>26.82</v>
      </c>
    </row>
    <row r="3399" customFormat="false" ht="12.75" hidden="false" customHeight="false" outlineLevel="0" collapsed="false">
      <c r="A3399" s="166"/>
      <c r="B3399" s="113"/>
      <c r="C3399" s="127"/>
      <c r="D3399" s="115" t="s">
        <v>221</v>
      </c>
      <c r="E3399" s="115" t="n">
        <v>21.80666667</v>
      </c>
      <c r="F3399" s="115" t="n">
        <v>22.8</v>
      </c>
      <c r="G3399" s="115" t="n">
        <v>21.01333333</v>
      </c>
      <c r="H3399" s="115" t="n">
        <v>21.22</v>
      </c>
      <c r="I3399" s="115" t="n">
        <v>20.40333333</v>
      </c>
      <c r="J3399" s="115" t="n">
        <v>20.52666667</v>
      </c>
      <c r="K3399" s="115" t="n">
        <v>19.52333333</v>
      </c>
      <c r="L3399" s="115" t="n">
        <v>19.08333333</v>
      </c>
      <c r="M3399" s="115" t="n">
        <v>19.03333333</v>
      </c>
      <c r="N3399" s="115" t="n">
        <v>20.57666667</v>
      </c>
      <c r="O3399" s="115" t="n">
        <v>20.20333333</v>
      </c>
      <c r="P3399" s="154" t="n">
        <v>19.94</v>
      </c>
    </row>
    <row r="3400" customFormat="false" ht="12.75" hidden="false" customHeight="false" outlineLevel="0" collapsed="false">
      <c r="A3400" s="166"/>
      <c r="B3400" s="113"/>
      <c r="C3400" s="127"/>
      <c r="D3400" s="115" t="s">
        <v>222</v>
      </c>
      <c r="E3400" s="115" t="n">
        <v>22.67666667</v>
      </c>
      <c r="F3400" s="115" t="n">
        <v>20.70666667</v>
      </c>
      <c r="G3400" s="115" t="n">
        <v>19.54</v>
      </c>
      <c r="H3400" s="115" t="n">
        <v>22.16666667</v>
      </c>
      <c r="I3400" s="115" t="n">
        <v>22.23</v>
      </c>
      <c r="J3400" s="115" t="n">
        <v>22.57666667</v>
      </c>
      <c r="K3400" s="115" t="n">
        <v>22.57666667</v>
      </c>
      <c r="L3400" s="115" t="n">
        <v>22.17</v>
      </c>
      <c r="M3400" s="115" t="n">
        <v>19.955</v>
      </c>
      <c r="N3400" s="115" t="n">
        <v>22.54333333</v>
      </c>
      <c r="O3400" s="115" t="n">
        <v>22.82</v>
      </c>
      <c r="P3400" s="154" t="n">
        <v>23.01333333</v>
      </c>
    </row>
    <row r="3401" customFormat="false" ht="12.75" hidden="false" customHeight="false" outlineLevel="0" collapsed="false">
      <c r="A3401" s="166"/>
      <c r="B3401" s="113"/>
      <c r="C3401" s="127"/>
      <c r="D3401" s="115" t="s">
        <v>223</v>
      </c>
      <c r="E3401" s="115" t="n">
        <v>24.84666667</v>
      </c>
      <c r="F3401" s="115" t="n">
        <v>25.05</v>
      </c>
      <c r="G3401" s="115" t="n">
        <v>24.66666667</v>
      </c>
      <c r="H3401" s="115" t="n">
        <v>25.29333333</v>
      </c>
      <c r="I3401" s="115" t="n">
        <v>25.55</v>
      </c>
      <c r="J3401" s="115" t="n">
        <v>24.94333333</v>
      </c>
      <c r="K3401" s="115" t="n">
        <v>21.82666667</v>
      </c>
      <c r="L3401" s="115" t="n">
        <v>22.82666667</v>
      </c>
      <c r="M3401" s="115" t="n">
        <v>20.70333333</v>
      </c>
      <c r="N3401" s="115" t="n">
        <v>22.03</v>
      </c>
      <c r="O3401" s="115" t="n">
        <v>20.88333333</v>
      </c>
      <c r="P3401" s="154" t="n">
        <v>21.07333333</v>
      </c>
    </row>
    <row r="3402" customFormat="false" ht="12.75" hidden="false" customHeight="false" outlineLevel="0" collapsed="false">
      <c r="A3402" s="166"/>
      <c r="B3402" s="113"/>
      <c r="C3402" s="127"/>
      <c r="D3402" s="115" t="s">
        <v>224</v>
      </c>
      <c r="E3402" s="115" t="n">
        <v>25.03333333</v>
      </c>
      <c r="F3402" s="115" t="n">
        <v>24.89333333</v>
      </c>
      <c r="G3402" s="115" t="n">
        <v>25.11666667</v>
      </c>
      <c r="H3402" s="115" t="n">
        <v>22.7</v>
      </c>
      <c r="I3402" s="115" t="n">
        <v>25.10666667</v>
      </c>
      <c r="J3402" s="115" t="n">
        <v>22.34</v>
      </c>
      <c r="K3402" s="115" t="n">
        <v>22.43666667</v>
      </c>
      <c r="L3402" s="115" t="n">
        <v>22.45666667</v>
      </c>
      <c r="M3402" s="115" t="n">
        <v>21.92</v>
      </c>
      <c r="N3402" s="115" t="n">
        <v>24.35333333</v>
      </c>
      <c r="O3402" s="115" t="n">
        <v>24.37666667</v>
      </c>
      <c r="P3402" s="154" t="n">
        <v>25.71</v>
      </c>
    </row>
    <row r="3403" customFormat="false" ht="12.75" hidden="false" customHeight="false" outlineLevel="0" collapsed="false">
      <c r="A3403" s="166"/>
      <c r="B3403" s="113"/>
      <c r="C3403" s="127"/>
      <c r="D3403" s="115" t="s">
        <v>225</v>
      </c>
      <c r="E3403" s="115" t="n">
        <v>24.605</v>
      </c>
      <c r="F3403" s="115" t="n">
        <v>25.2</v>
      </c>
      <c r="G3403" s="115" t="n">
        <v>25.255</v>
      </c>
      <c r="H3403" s="115" t="n">
        <v>24.93</v>
      </c>
      <c r="I3403" s="115" t="n">
        <v>24.89</v>
      </c>
      <c r="J3403" s="115" t="n">
        <v>21.94333333</v>
      </c>
      <c r="K3403" s="115" t="n">
        <v>21.40666667</v>
      </c>
      <c r="L3403" s="115" t="n">
        <v>20.775</v>
      </c>
      <c r="M3403" s="115" t="n">
        <v>24.49</v>
      </c>
      <c r="N3403" s="115" t="n">
        <v>23.95666667</v>
      </c>
      <c r="O3403" s="115" t="n">
        <v>21.1</v>
      </c>
      <c r="P3403" s="154" t="n">
        <v>21.1</v>
      </c>
    </row>
    <row r="3404" customFormat="false" ht="12.75" hidden="false" customHeight="false" outlineLevel="0" collapsed="false">
      <c r="A3404" s="166"/>
      <c r="B3404" s="113"/>
      <c r="C3404" s="127"/>
      <c r="D3404" s="115" t="s">
        <v>226</v>
      </c>
      <c r="E3404" s="115" t="n">
        <v>21.03333333</v>
      </c>
      <c r="F3404" s="115" t="n">
        <v>21.31333333</v>
      </c>
      <c r="G3404" s="115" t="n">
        <v>20.88666667</v>
      </c>
      <c r="H3404" s="115" t="n">
        <v>20.76666667</v>
      </c>
      <c r="I3404" s="115" t="n">
        <v>20.77666667</v>
      </c>
      <c r="J3404" s="115" t="n">
        <v>20.7</v>
      </c>
      <c r="K3404" s="115" t="n">
        <v>20.50666667</v>
      </c>
      <c r="L3404" s="115" t="n">
        <v>20.81666667</v>
      </c>
      <c r="M3404" s="115" t="n">
        <v>21.41666667</v>
      </c>
      <c r="N3404" s="115" t="n">
        <v>22.03333333</v>
      </c>
      <c r="O3404" s="115" t="n">
        <v>22.76</v>
      </c>
      <c r="P3404" s="154" t="n">
        <v>22.86</v>
      </c>
    </row>
    <row r="3405" customFormat="false" ht="12.75" hidden="false" customHeight="false" outlineLevel="0" collapsed="false">
      <c r="A3405" s="166"/>
      <c r="B3405" s="113"/>
      <c r="C3405" s="127"/>
      <c r="D3405" s="115" t="s">
        <v>227</v>
      </c>
      <c r="E3405" s="115" t="n">
        <v>23.56666667</v>
      </c>
      <c r="F3405" s="115" t="n">
        <v>24.28666667</v>
      </c>
      <c r="G3405" s="115" t="n">
        <v>24.72</v>
      </c>
      <c r="H3405" s="115" t="n">
        <v>24.72</v>
      </c>
      <c r="I3405" s="115" t="n">
        <v>26.47666667</v>
      </c>
      <c r="J3405" s="115" t="n">
        <v>26.01</v>
      </c>
      <c r="K3405" s="115" t="n">
        <v>24.97333333</v>
      </c>
      <c r="L3405" s="115" t="n">
        <v>23.43333333</v>
      </c>
      <c r="M3405" s="115" t="n">
        <v>21.33333333</v>
      </c>
      <c r="N3405" s="115" t="n">
        <v>21.33333333</v>
      </c>
      <c r="O3405" s="115" t="n">
        <v>19.96666667</v>
      </c>
      <c r="P3405" s="154" t="n">
        <v>20.7</v>
      </c>
    </row>
    <row r="3406" customFormat="false" ht="12.75" hidden="false" customHeight="false" outlineLevel="0" collapsed="false">
      <c r="A3406" s="166"/>
      <c r="B3406" s="113"/>
      <c r="C3406" s="127"/>
      <c r="D3406" s="115" t="s">
        <v>228</v>
      </c>
      <c r="E3406" s="115" t="n">
        <v>20.205</v>
      </c>
      <c r="F3406" s="115" t="n">
        <v>21.33333333</v>
      </c>
      <c r="G3406" s="115" t="n">
        <v>21.66666667</v>
      </c>
      <c r="H3406" s="115" t="n">
        <v>21.66666667</v>
      </c>
      <c r="I3406" s="115" t="n">
        <v>22</v>
      </c>
      <c r="J3406" s="115" t="n">
        <v>22.69</v>
      </c>
      <c r="K3406" s="115" t="n">
        <v>15.63333333</v>
      </c>
      <c r="L3406" s="115" t="n">
        <v>21.71333333</v>
      </c>
      <c r="M3406" s="115" t="n">
        <v>21.49666667</v>
      </c>
      <c r="N3406" s="115" t="n">
        <v>24.49</v>
      </c>
      <c r="O3406" s="115" t="n">
        <v>24.2</v>
      </c>
      <c r="P3406" s="154" t="n">
        <v>24.46666667</v>
      </c>
    </row>
    <row r="3407" customFormat="false" ht="12.75" hidden="false" customHeight="false" outlineLevel="0" collapsed="false">
      <c r="A3407" s="166"/>
      <c r="B3407" s="113"/>
      <c r="C3407" s="127"/>
      <c r="D3407" s="115" t="s">
        <v>229</v>
      </c>
      <c r="E3407" s="115" t="n">
        <v>23.42666667</v>
      </c>
      <c r="F3407" s="115" t="n">
        <v>23.49333333</v>
      </c>
      <c r="G3407" s="115" t="n">
        <v>23.25333333</v>
      </c>
      <c r="H3407" s="115" t="n">
        <v>23.18</v>
      </c>
      <c r="I3407" s="115" t="n">
        <v>23.14333333</v>
      </c>
      <c r="J3407" s="115" t="n">
        <v>23</v>
      </c>
      <c r="K3407" s="115" t="n">
        <v>23.05</v>
      </c>
      <c r="L3407" s="115" t="n">
        <v>23.25</v>
      </c>
      <c r="M3407" s="115" t="n">
        <v>24.37333333</v>
      </c>
      <c r="N3407" s="115" t="n">
        <v>24.64</v>
      </c>
      <c r="O3407" s="115" t="n">
        <v>24.80666667</v>
      </c>
      <c r="P3407" s="154" t="n">
        <v>25.57666667</v>
      </c>
    </row>
    <row r="3408" customFormat="false" ht="12.75" hidden="false" customHeight="true" outlineLevel="0" collapsed="false">
      <c r="A3408" s="166"/>
      <c r="B3408" s="116" t="s">
        <v>422</v>
      </c>
      <c r="C3408" s="128" t="s">
        <v>45</v>
      </c>
      <c r="D3408" s="118" t="s">
        <v>213</v>
      </c>
      <c r="E3408" s="118" t="n">
        <v>21.12666667</v>
      </c>
      <c r="F3408" s="118" t="n">
        <v>21.04666667</v>
      </c>
      <c r="G3408" s="118" t="n">
        <v>21.04666667</v>
      </c>
      <c r="H3408" s="118" t="n">
        <v>21.04666667</v>
      </c>
      <c r="I3408" s="118" t="n">
        <v>21.04666667</v>
      </c>
      <c r="J3408" s="118" t="n">
        <v>20.85666667</v>
      </c>
      <c r="K3408" s="118" t="n">
        <v>20.83666667</v>
      </c>
      <c r="L3408" s="118" t="n">
        <v>20.83666667</v>
      </c>
      <c r="M3408" s="118" t="n">
        <v>20.83666667</v>
      </c>
      <c r="N3408" s="118" t="n">
        <v>21.09666667</v>
      </c>
      <c r="O3408" s="118" t="n">
        <v>21.07666667</v>
      </c>
      <c r="P3408" s="152" t="n">
        <v>21.11666667</v>
      </c>
    </row>
    <row r="3409" customFormat="false" ht="12.75" hidden="false" customHeight="false" outlineLevel="0" collapsed="false">
      <c r="A3409" s="166"/>
      <c r="B3409" s="116"/>
      <c r="C3409" s="128"/>
      <c r="D3409" s="118" t="s">
        <v>214</v>
      </c>
      <c r="E3409" s="118" t="n">
        <v>21.11666667</v>
      </c>
      <c r="F3409" s="118" t="n">
        <v>21.01666667</v>
      </c>
      <c r="G3409" s="118" t="n">
        <v>21.41666667</v>
      </c>
      <c r="H3409" s="118" t="n">
        <v>21.41666667</v>
      </c>
      <c r="I3409" s="118" t="n">
        <v>21.67666667</v>
      </c>
      <c r="J3409" s="118" t="n">
        <v>21.36333333</v>
      </c>
      <c r="K3409" s="118" t="n">
        <v>21.59</v>
      </c>
      <c r="L3409" s="118" t="n">
        <v>21.59</v>
      </c>
      <c r="M3409" s="118" t="n">
        <v>21.40333333</v>
      </c>
      <c r="N3409" s="118" t="n">
        <v>21.40333333</v>
      </c>
      <c r="O3409" s="118" t="n">
        <v>21.40333333</v>
      </c>
      <c r="P3409" s="152" t="n">
        <v>21.64666667</v>
      </c>
    </row>
    <row r="3410" customFormat="false" ht="12.75" hidden="false" customHeight="false" outlineLevel="0" collapsed="false">
      <c r="A3410" s="166"/>
      <c r="B3410" s="116"/>
      <c r="C3410" s="128"/>
      <c r="D3410" s="118" t="s">
        <v>215</v>
      </c>
      <c r="E3410" s="118" t="n">
        <v>19.98</v>
      </c>
      <c r="F3410" s="118" t="n">
        <v>19.73</v>
      </c>
      <c r="G3410" s="118" t="n">
        <v>19.69333333</v>
      </c>
      <c r="H3410" s="118" t="n">
        <v>19.69333333</v>
      </c>
      <c r="I3410" s="118" t="n">
        <v>19.56333333</v>
      </c>
      <c r="J3410" s="118" t="n">
        <v>16.59</v>
      </c>
      <c r="K3410" s="118" t="n">
        <v>16.51</v>
      </c>
      <c r="L3410" s="118" t="n">
        <v>16.51</v>
      </c>
      <c r="M3410" s="118" t="n">
        <v>17.73111111</v>
      </c>
      <c r="N3410" s="118" t="n">
        <v>17.65333333</v>
      </c>
      <c r="O3410" s="118" t="n">
        <v>17.67111111</v>
      </c>
      <c r="P3410" s="152" t="n">
        <v>17.29777778</v>
      </c>
    </row>
    <row r="3411" customFormat="false" ht="12.75" hidden="false" customHeight="false" outlineLevel="0" collapsed="false">
      <c r="A3411" s="166"/>
      <c r="B3411" s="116"/>
      <c r="C3411" s="128"/>
      <c r="D3411" s="118" t="s">
        <v>216</v>
      </c>
      <c r="E3411" s="118" t="n">
        <v>17.48</v>
      </c>
      <c r="F3411" s="118" t="n">
        <v>16.77</v>
      </c>
      <c r="G3411" s="118" t="n">
        <v>17.46</v>
      </c>
      <c r="H3411" s="118" t="n">
        <v>17.36</v>
      </c>
      <c r="I3411" s="118" t="n">
        <v>18.12</v>
      </c>
      <c r="J3411" s="118" t="n">
        <v>18.17</v>
      </c>
      <c r="K3411" s="118" t="n">
        <v>20.34333333</v>
      </c>
      <c r="L3411" s="118" t="n">
        <v>19.96666667</v>
      </c>
      <c r="M3411" s="118" t="n">
        <v>19.73111111</v>
      </c>
      <c r="N3411" s="118" t="n">
        <v>19.02444444</v>
      </c>
      <c r="O3411" s="118" t="n">
        <v>18.99555556</v>
      </c>
      <c r="P3411" s="152" t="n">
        <v>18.81</v>
      </c>
    </row>
    <row r="3412" customFormat="false" ht="12.75" hidden="false" customHeight="false" outlineLevel="0" collapsed="false">
      <c r="A3412" s="166"/>
      <c r="B3412" s="116"/>
      <c r="C3412" s="128"/>
      <c r="D3412" s="118" t="s">
        <v>217</v>
      </c>
      <c r="E3412" s="118" t="n">
        <v>19.15</v>
      </c>
      <c r="F3412" s="118" t="n">
        <v>19.15</v>
      </c>
      <c r="G3412" s="118" t="n">
        <v>19.15</v>
      </c>
      <c r="H3412" s="118" t="n">
        <v>18.74666667</v>
      </c>
      <c r="I3412" s="118" t="n">
        <v>19.71333333</v>
      </c>
      <c r="J3412" s="118" t="n">
        <v>19.71333333</v>
      </c>
      <c r="K3412" s="118" t="n">
        <v>19.71333333</v>
      </c>
      <c r="L3412" s="118" t="n">
        <v>20.02666667</v>
      </c>
      <c r="M3412" s="118" t="n">
        <v>20.02666667</v>
      </c>
      <c r="N3412" s="118" t="n">
        <v>20.02666667</v>
      </c>
      <c r="O3412" s="118" t="n">
        <v>19.75666667</v>
      </c>
      <c r="P3412" s="152" t="n">
        <v>17.63</v>
      </c>
    </row>
    <row r="3413" customFormat="false" ht="12.75" hidden="false" customHeight="false" outlineLevel="0" collapsed="false">
      <c r="A3413" s="166"/>
      <c r="B3413" s="116"/>
      <c r="C3413" s="128"/>
      <c r="D3413" s="118" t="s">
        <v>218</v>
      </c>
      <c r="E3413" s="118" t="n">
        <v>18.17</v>
      </c>
      <c r="F3413" s="118" t="n">
        <v>18.41</v>
      </c>
      <c r="G3413" s="118" t="n">
        <v>18.43</v>
      </c>
      <c r="H3413" s="118" t="n">
        <v>18.43</v>
      </c>
      <c r="I3413" s="118" t="n">
        <v>18.37666667</v>
      </c>
      <c r="J3413" s="118" t="n">
        <v>18.64666667</v>
      </c>
      <c r="K3413" s="118" t="n">
        <v>18.54</v>
      </c>
      <c r="L3413" s="118" t="n">
        <v>18.72</v>
      </c>
      <c r="M3413" s="118" t="n">
        <v>18.57333333</v>
      </c>
      <c r="N3413" s="118" t="n">
        <v>18.55666667</v>
      </c>
      <c r="O3413" s="118" t="n">
        <v>19.36666667</v>
      </c>
      <c r="P3413" s="152" t="n">
        <v>19.03666667</v>
      </c>
    </row>
    <row r="3414" customFormat="false" ht="12.75" hidden="false" customHeight="false" outlineLevel="0" collapsed="false">
      <c r="A3414" s="166"/>
      <c r="B3414" s="116"/>
      <c r="C3414" s="128"/>
      <c r="D3414" s="118" t="s">
        <v>219</v>
      </c>
      <c r="E3414" s="118" t="n">
        <v>19.12666667</v>
      </c>
      <c r="F3414" s="118" t="n">
        <v>19.83333333</v>
      </c>
      <c r="G3414" s="118" t="n">
        <v>20.99666667</v>
      </c>
      <c r="H3414" s="118" t="n">
        <v>20.99666667</v>
      </c>
      <c r="I3414" s="118" t="n">
        <v>19</v>
      </c>
      <c r="J3414" s="118" t="n">
        <v>18.38</v>
      </c>
      <c r="K3414" s="118" t="n">
        <v>18.06666667</v>
      </c>
      <c r="L3414" s="118" t="n">
        <v>16.31666667</v>
      </c>
      <c r="M3414" s="118" t="n">
        <v>16.36333333</v>
      </c>
      <c r="N3414" s="118" t="n">
        <v>18.43</v>
      </c>
      <c r="O3414" s="118" t="n">
        <v>15.97333333</v>
      </c>
      <c r="P3414" s="152" t="n">
        <v>15.77</v>
      </c>
    </row>
    <row r="3415" customFormat="false" ht="12.75" hidden="false" customHeight="false" outlineLevel="0" collapsed="false">
      <c r="A3415" s="166"/>
      <c r="B3415" s="116"/>
      <c r="C3415" s="128"/>
      <c r="D3415" s="118" t="s">
        <v>220</v>
      </c>
      <c r="E3415" s="118" t="n">
        <v>16.13666667</v>
      </c>
      <c r="F3415" s="118" t="n">
        <v>16.43333333</v>
      </c>
      <c r="G3415" s="118" t="n">
        <v>18.95</v>
      </c>
      <c r="H3415" s="118" t="n">
        <v>20.00333333</v>
      </c>
      <c r="I3415" s="118" t="n">
        <v>20.20333333</v>
      </c>
      <c r="J3415" s="118" t="n">
        <v>19.93666667</v>
      </c>
      <c r="K3415" s="118" t="n">
        <v>19.53</v>
      </c>
      <c r="L3415" s="118" t="n">
        <v>18.91333333</v>
      </c>
      <c r="M3415" s="118" t="n">
        <v>18.14</v>
      </c>
      <c r="N3415" s="118" t="n">
        <v>19.71</v>
      </c>
      <c r="O3415" s="118" t="n">
        <v>20.22333333</v>
      </c>
      <c r="P3415" s="152" t="n">
        <v>20.04333333</v>
      </c>
    </row>
    <row r="3416" customFormat="false" ht="12.75" hidden="false" customHeight="false" outlineLevel="0" collapsed="false">
      <c r="A3416" s="166"/>
      <c r="B3416" s="116"/>
      <c r="C3416" s="128"/>
      <c r="D3416" s="118" t="s">
        <v>221</v>
      </c>
      <c r="E3416" s="118" t="n">
        <v>18.87333333</v>
      </c>
      <c r="F3416" s="118" t="n">
        <v>18.72333333</v>
      </c>
      <c r="G3416" s="118" t="n">
        <v>17.91666667</v>
      </c>
      <c r="H3416" s="118" t="n">
        <v>17.79666667</v>
      </c>
      <c r="I3416" s="118" t="n">
        <v>18.37</v>
      </c>
      <c r="J3416" s="118" t="n">
        <v>17.50333333</v>
      </c>
      <c r="K3416" s="118" t="n">
        <v>16.16333333</v>
      </c>
      <c r="L3416" s="118" t="n">
        <v>15.93666667</v>
      </c>
      <c r="M3416" s="118" t="n">
        <v>15.86333333</v>
      </c>
      <c r="N3416" s="118" t="n">
        <v>16.50666667</v>
      </c>
      <c r="O3416" s="118" t="n">
        <v>16.03</v>
      </c>
      <c r="P3416" s="152" t="n">
        <v>16.06</v>
      </c>
    </row>
    <row r="3417" customFormat="false" ht="12.75" hidden="false" customHeight="false" outlineLevel="0" collapsed="false">
      <c r="A3417" s="166"/>
      <c r="B3417" s="116"/>
      <c r="C3417" s="128"/>
      <c r="D3417" s="118" t="s">
        <v>222</v>
      </c>
      <c r="E3417" s="118" t="n">
        <v>16.69666667</v>
      </c>
      <c r="F3417" s="118" t="n">
        <v>16.74</v>
      </c>
      <c r="G3417" s="118" t="n">
        <v>17.42</v>
      </c>
      <c r="H3417" s="118" t="n">
        <v>19.61666667</v>
      </c>
      <c r="I3417" s="118" t="n">
        <v>21.215</v>
      </c>
      <c r="J3417" s="118" t="n">
        <v>19.93666667</v>
      </c>
      <c r="K3417" s="118" t="n">
        <v>20.04666667</v>
      </c>
      <c r="L3417" s="118" t="n">
        <v>19.72333333</v>
      </c>
      <c r="M3417" s="118" t="n">
        <v>17.85</v>
      </c>
      <c r="N3417" s="118" t="n">
        <v>20.14</v>
      </c>
      <c r="O3417" s="118" t="n">
        <v>19.38666667</v>
      </c>
      <c r="P3417" s="152" t="n">
        <v>19.43</v>
      </c>
    </row>
    <row r="3418" customFormat="false" ht="12.75" hidden="false" customHeight="false" outlineLevel="0" collapsed="false">
      <c r="A3418" s="166"/>
      <c r="B3418" s="116"/>
      <c r="C3418" s="128"/>
      <c r="D3418" s="118" t="s">
        <v>223</v>
      </c>
      <c r="E3418" s="118" t="n">
        <v>19.87</v>
      </c>
      <c r="F3418" s="118" t="n">
        <v>19.9</v>
      </c>
      <c r="G3418" s="118" t="n">
        <v>20.72</v>
      </c>
      <c r="H3418" s="118" t="n">
        <v>21.12333333</v>
      </c>
      <c r="I3418" s="118" t="n">
        <v>21.43666667</v>
      </c>
      <c r="J3418" s="118" t="n">
        <v>21.18</v>
      </c>
      <c r="K3418" s="118" t="n">
        <v>19.48</v>
      </c>
      <c r="L3418" s="118" t="n">
        <v>18.99</v>
      </c>
      <c r="M3418" s="118" t="n">
        <v>18.19</v>
      </c>
      <c r="N3418" s="118" t="n">
        <v>18.55333333</v>
      </c>
      <c r="O3418" s="118" t="n">
        <v>18.77</v>
      </c>
      <c r="P3418" s="152" t="n">
        <v>18.6</v>
      </c>
    </row>
    <row r="3419" customFormat="false" ht="12.75" hidden="false" customHeight="false" outlineLevel="0" collapsed="false">
      <c r="A3419" s="166"/>
      <c r="B3419" s="116"/>
      <c r="C3419" s="128"/>
      <c r="D3419" s="118" t="s">
        <v>224</v>
      </c>
      <c r="E3419" s="118" t="n">
        <v>21.52</v>
      </c>
      <c r="F3419" s="118" t="n">
        <v>21.33</v>
      </c>
      <c r="G3419" s="118" t="n">
        <v>21.58666667</v>
      </c>
      <c r="H3419" s="118" t="n">
        <v>20.58333333</v>
      </c>
      <c r="I3419" s="118" t="n">
        <v>21.17333333</v>
      </c>
      <c r="J3419" s="118" t="n">
        <v>20.53666667</v>
      </c>
      <c r="K3419" s="118" t="n">
        <v>19.10333333</v>
      </c>
      <c r="L3419" s="118" t="n">
        <v>19.19666667</v>
      </c>
      <c r="M3419" s="118" t="n">
        <v>18.73</v>
      </c>
      <c r="N3419" s="118" t="n">
        <v>19.50333333</v>
      </c>
      <c r="O3419" s="118" t="n">
        <v>19.58333333</v>
      </c>
      <c r="P3419" s="152" t="n">
        <v>23.86</v>
      </c>
    </row>
    <row r="3420" customFormat="false" ht="12.75" hidden="false" customHeight="false" outlineLevel="0" collapsed="false">
      <c r="A3420" s="166"/>
      <c r="B3420" s="116"/>
      <c r="C3420" s="128"/>
      <c r="D3420" s="118" t="s">
        <v>225</v>
      </c>
      <c r="E3420" s="118" t="n">
        <v>21.8</v>
      </c>
      <c r="F3420" s="118" t="n">
        <v>20.465</v>
      </c>
      <c r="G3420" s="118" t="n">
        <v>20.42</v>
      </c>
      <c r="H3420" s="118" t="n">
        <v>20.36</v>
      </c>
      <c r="I3420" s="118" t="n">
        <v>20.23333333</v>
      </c>
      <c r="J3420" s="118" t="n">
        <v>19.99</v>
      </c>
      <c r="K3420" s="118" t="n">
        <v>19.71</v>
      </c>
      <c r="L3420" s="118" t="n">
        <v>18.675</v>
      </c>
      <c r="M3420" s="118" t="n">
        <v>19.745</v>
      </c>
      <c r="N3420" s="118" t="n">
        <v>19.29333333</v>
      </c>
      <c r="O3420" s="118" t="n">
        <v>18.28666667</v>
      </c>
      <c r="P3420" s="152" t="n">
        <v>18.22</v>
      </c>
    </row>
    <row r="3421" customFormat="false" ht="12.75" hidden="false" customHeight="false" outlineLevel="0" collapsed="false">
      <c r="A3421" s="166"/>
      <c r="B3421" s="116"/>
      <c r="C3421" s="128"/>
      <c r="D3421" s="118" t="s">
        <v>226</v>
      </c>
      <c r="E3421" s="118" t="n">
        <v>18.15333333</v>
      </c>
      <c r="F3421" s="118" t="n">
        <v>18.65333333</v>
      </c>
      <c r="G3421" s="118" t="n">
        <v>18.2</v>
      </c>
      <c r="H3421" s="118" t="n">
        <v>18.28666667</v>
      </c>
      <c r="I3421" s="118" t="n">
        <v>18.24333333</v>
      </c>
      <c r="J3421" s="118" t="n">
        <v>18.18666667</v>
      </c>
      <c r="K3421" s="118" t="n">
        <v>17.97</v>
      </c>
      <c r="L3421" s="118" t="n">
        <v>18.35</v>
      </c>
      <c r="M3421" s="118" t="n">
        <v>18.71</v>
      </c>
      <c r="N3421" s="118" t="n">
        <v>19.51666667</v>
      </c>
      <c r="O3421" s="118" t="n">
        <v>20.36</v>
      </c>
      <c r="P3421" s="152" t="n">
        <v>20.49333333</v>
      </c>
    </row>
    <row r="3422" customFormat="false" ht="12.75" hidden="false" customHeight="false" outlineLevel="0" collapsed="false">
      <c r="A3422" s="166"/>
      <c r="B3422" s="116"/>
      <c r="C3422" s="128"/>
      <c r="D3422" s="118" t="s">
        <v>227</v>
      </c>
      <c r="E3422" s="118" t="n">
        <v>20.96666667</v>
      </c>
      <c r="F3422" s="118" t="n">
        <v>21.40333333</v>
      </c>
      <c r="G3422" s="118" t="n">
        <v>21.80333333</v>
      </c>
      <c r="H3422" s="118" t="n">
        <v>21.83666667</v>
      </c>
      <c r="I3422" s="118" t="n">
        <v>24.24333333</v>
      </c>
      <c r="J3422" s="118" t="n">
        <v>23.81</v>
      </c>
      <c r="K3422" s="118" t="n">
        <v>22.52333333</v>
      </c>
      <c r="L3422" s="118" t="n">
        <v>20.30333333</v>
      </c>
      <c r="M3422" s="118" t="n">
        <v>18.46666667</v>
      </c>
      <c r="N3422" s="118" t="n">
        <v>18.8</v>
      </c>
      <c r="O3422" s="118" t="n">
        <v>17.36666667</v>
      </c>
      <c r="P3422" s="152" t="n">
        <v>17.8</v>
      </c>
    </row>
    <row r="3423" customFormat="false" ht="12.75" hidden="false" customHeight="false" outlineLevel="0" collapsed="false">
      <c r="A3423" s="166"/>
      <c r="B3423" s="116"/>
      <c r="C3423" s="128"/>
      <c r="D3423" s="118" t="s">
        <v>228</v>
      </c>
      <c r="E3423" s="118" t="n">
        <v>18.3575</v>
      </c>
      <c r="F3423" s="118" t="n">
        <v>18.33333333</v>
      </c>
      <c r="G3423" s="118" t="n">
        <v>19</v>
      </c>
      <c r="H3423" s="118" t="n">
        <v>19</v>
      </c>
      <c r="I3423" s="118" t="n">
        <v>19.33333333</v>
      </c>
      <c r="J3423" s="118" t="n">
        <v>19.64333333</v>
      </c>
      <c r="K3423" s="118" t="n">
        <v>13.77666667</v>
      </c>
      <c r="L3423" s="118" t="n">
        <v>19.45333333</v>
      </c>
      <c r="M3423" s="118" t="n">
        <v>19.13666667</v>
      </c>
      <c r="N3423" s="118" t="n">
        <v>20.1</v>
      </c>
      <c r="O3423" s="118" t="n">
        <v>19.85</v>
      </c>
      <c r="P3423" s="152" t="n">
        <v>20.23333333</v>
      </c>
    </row>
    <row r="3424" customFormat="false" ht="12.75" hidden="false" customHeight="false" outlineLevel="0" collapsed="false">
      <c r="A3424" s="166"/>
      <c r="B3424" s="116"/>
      <c r="C3424" s="128"/>
      <c r="D3424" s="118" t="s">
        <v>229</v>
      </c>
      <c r="E3424" s="118" t="n">
        <v>20.30333333</v>
      </c>
      <c r="F3424" s="118" t="n">
        <v>20.33666667</v>
      </c>
      <c r="G3424" s="118" t="n">
        <v>20.66333333</v>
      </c>
      <c r="H3424" s="118" t="n">
        <v>20.59666667</v>
      </c>
      <c r="I3424" s="118" t="n">
        <v>20.48333333</v>
      </c>
      <c r="J3424" s="118" t="n">
        <v>20.33666667</v>
      </c>
      <c r="K3424" s="118" t="n">
        <v>20.58666667</v>
      </c>
      <c r="L3424" s="118" t="n">
        <v>20.72</v>
      </c>
      <c r="M3424" s="118" t="n">
        <v>20.49333333</v>
      </c>
      <c r="N3424" s="118" t="n">
        <v>21.02666667</v>
      </c>
      <c r="O3424" s="118" t="n">
        <v>20.94</v>
      </c>
      <c r="P3424" s="152" t="n">
        <v>21.32666667</v>
      </c>
    </row>
    <row r="3425" customFormat="false" ht="12.75" hidden="false" customHeight="true" outlineLevel="0" collapsed="false">
      <c r="A3425" s="166"/>
      <c r="B3425" s="113" t="s">
        <v>423</v>
      </c>
      <c r="C3425" s="127" t="s">
        <v>45</v>
      </c>
      <c r="D3425" s="115" t="s">
        <v>213</v>
      </c>
      <c r="E3425" s="115" t="n">
        <v>19.17333333</v>
      </c>
      <c r="F3425" s="115" t="n">
        <v>19.17333333</v>
      </c>
      <c r="G3425" s="115" t="n">
        <v>19.17333333</v>
      </c>
      <c r="H3425" s="115" t="n">
        <v>16.95</v>
      </c>
      <c r="I3425" s="115" t="n">
        <v>19.27333333</v>
      </c>
      <c r="J3425" s="115" t="n">
        <v>18.93333333</v>
      </c>
      <c r="K3425" s="115" t="n">
        <v>18.31</v>
      </c>
      <c r="L3425" s="115" t="n">
        <v>18.31</v>
      </c>
      <c r="M3425" s="115" t="n">
        <v>18.31</v>
      </c>
      <c r="N3425" s="115" t="n">
        <v>18.55333333</v>
      </c>
      <c r="O3425" s="115" t="n">
        <v>18.67333333</v>
      </c>
      <c r="P3425" s="154" t="n">
        <v>18.65333333</v>
      </c>
    </row>
    <row r="3426" customFormat="false" ht="12.75" hidden="false" customHeight="false" outlineLevel="0" collapsed="false">
      <c r="A3426" s="166"/>
      <c r="B3426" s="113"/>
      <c r="C3426" s="127"/>
      <c r="D3426" s="115" t="s">
        <v>214</v>
      </c>
      <c r="E3426" s="115" t="n">
        <v>18.63333333</v>
      </c>
      <c r="F3426" s="115" t="n">
        <v>18.49333333</v>
      </c>
      <c r="G3426" s="115" t="n">
        <v>18.79333333</v>
      </c>
      <c r="H3426" s="115" t="n">
        <v>18.79333333</v>
      </c>
      <c r="I3426" s="115" t="n">
        <v>18.79333333</v>
      </c>
      <c r="J3426" s="115" t="n">
        <v>18.6</v>
      </c>
      <c r="K3426" s="115" t="n">
        <v>18.61333333</v>
      </c>
      <c r="L3426" s="115" t="n">
        <v>18.61333333</v>
      </c>
      <c r="M3426" s="115" t="n">
        <v>18.64</v>
      </c>
      <c r="N3426" s="115" t="n">
        <v>18.64</v>
      </c>
      <c r="O3426" s="115" t="n">
        <v>18.64</v>
      </c>
      <c r="P3426" s="154" t="n">
        <v>20.36</v>
      </c>
    </row>
    <row r="3427" customFormat="false" ht="12.75" hidden="false" customHeight="false" outlineLevel="0" collapsed="false">
      <c r="A3427" s="166"/>
      <c r="B3427" s="113"/>
      <c r="C3427" s="127"/>
      <c r="D3427" s="115" t="s">
        <v>215</v>
      </c>
      <c r="E3427" s="115" t="n">
        <v>18.14666667</v>
      </c>
      <c r="F3427" s="115" t="n">
        <v>15.76333333</v>
      </c>
      <c r="G3427" s="115" t="n">
        <v>15.35</v>
      </c>
      <c r="H3427" s="115" t="n">
        <v>15.35</v>
      </c>
      <c r="I3427" s="115" t="n">
        <v>16.36</v>
      </c>
      <c r="J3427" s="115" t="n">
        <v>14.74</v>
      </c>
      <c r="K3427" s="115" t="n">
        <v>14.6</v>
      </c>
      <c r="L3427" s="115" t="n">
        <v>14.6</v>
      </c>
      <c r="M3427" s="115" t="n">
        <v>15.24666667</v>
      </c>
      <c r="N3427" s="115" t="n">
        <v>15.17222222</v>
      </c>
      <c r="O3427" s="115" t="n">
        <v>15.20888889</v>
      </c>
      <c r="P3427" s="154" t="n">
        <v>15.47666667</v>
      </c>
    </row>
    <row r="3428" customFormat="false" ht="12.75" hidden="false" customHeight="false" outlineLevel="0" collapsed="false">
      <c r="A3428" s="166"/>
      <c r="B3428" s="113"/>
      <c r="C3428" s="127"/>
      <c r="D3428" s="115" t="s">
        <v>216</v>
      </c>
      <c r="E3428" s="115" t="n">
        <v>15.04333333</v>
      </c>
      <c r="F3428" s="115" t="n">
        <v>14.68666667</v>
      </c>
      <c r="G3428" s="115" t="n">
        <v>15.26333333</v>
      </c>
      <c r="H3428" s="115" t="n">
        <v>15.16333333</v>
      </c>
      <c r="I3428" s="115" t="n">
        <v>15.17666667</v>
      </c>
      <c r="J3428" s="115" t="n">
        <v>15.27666667</v>
      </c>
      <c r="K3428" s="115" t="n">
        <v>15.45666667</v>
      </c>
      <c r="L3428" s="115" t="n">
        <v>14.81666667</v>
      </c>
      <c r="M3428" s="115" t="n">
        <v>15.30111111</v>
      </c>
      <c r="N3428" s="115" t="n">
        <v>15.39777778</v>
      </c>
      <c r="O3428" s="115" t="n">
        <v>15.58666667</v>
      </c>
      <c r="P3428" s="154" t="n">
        <v>15.73444444</v>
      </c>
    </row>
    <row r="3429" customFormat="false" ht="12.75" hidden="false" customHeight="false" outlineLevel="0" collapsed="false">
      <c r="A3429" s="166"/>
      <c r="B3429" s="113"/>
      <c r="C3429" s="127"/>
      <c r="D3429" s="115" t="s">
        <v>217</v>
      </c>
      <c r="E3429" s="115" t="n">
        <v>15.49</v>
      </c>
      <c r="F3429" s="115" t="n">
        <v>15.49</v>
      </c>
      <c r="G3429" s="115" t="n">
        <v>15.49</v>
      </c>
      <c r="H3429" s="115" t="n">
        <v>16.99</v>
      </c>
      <c r="I3429" s="115" t="n">
        <v>15.34</v>
      </c>
      <c r="J3429" s="115" t="n">
        <v>15.34</v>
      </c>
      <c r="K3429" s="115" t="n">
        <v>15.18</v>
      </c>
      <c r="L3429" s="115" t="n">
        <v>15.09</v>
      </c>
      <c r="M3429" s="115" t="n">
        <v>15.09</v>
      </c>
      <c r="N3429" s="115" t="n">
        <v>15.09</v>
      </c>
      <c r="O3429" s="115" t="n">
        <v>15.06</v>
      </c>
      <c r="P3429" s="154" t="n">
        <v>15.03333333</v>
      </c>
    </row>
    <row r="3430" customFormat="false" ht="12.75" hidden="false" customHeight="false" outlineLevel="0" collapsed="false">
      <c r="A3430" s="166"/>
      <c r="B3430" s="113"/>
      <c r="C3430" s="127"/>
      <c r="D3430" s="115" t="s">
        <v>218</v>
      </c>
      <c r="E3430" s="115" t="n">
        <v>15.09333333</v>
      </c>
      <c r="F3430" s="115" t="n">
        <v>15.23</v>
      </c>
      <c r="G3430" s="115" t="n">
        <v>15.17</v>
      </c>
      <c r="H3430" s="115" t="n">
        <v>15.17</v>
      </c>
      <c r="I3430" s="115" t="n">
        <v>15.17333333</v>
      </c>
      <c r="J3430" s="115" t="n">
        <v>14.92</v>
      </c>
      <c r="K3430" s="115" t="n">
        <v>14.68</v>
      </c>
      <c r="L3430" s="115" t="n">
        <v>14.70666667</v>
      </c>
      <c r="M3430" s="115" t="n">
        <v>15.57333333</v>
      </c>
      <c r="N3430" s="115" t="n">
        <v>15.61333333</v>
      </c>
      <c r="O3430" s="115" t="n">
        <v>16.09333333</v>
      </c>
      <c r="P3430" s="154" t="n">
        <v>16</v>
      </c>
    </row>
    <row r="3431" customFormat="false" ht="12.75" hidden="false" customHeight="false" outlineLevel="0" collapsed="false">
      <c r="A3431" s="166"/>
      <c r="B3431" s="113"/>
      <c r="C3431" s="127"/>
      <c r="D3431" s="115" t="s">
        <v>219</v>
      </c>
      <c r="E3431" s="115" t="n">
        <v>16.93</v>
      </c>
      <c r="F3431" s="115" t="n">
        <v>17.80666667</v>
      </c>
      <c r="G3431" s="115" t="n">
        <v>18.77</v>
      </c>
      <c r="H3431" s="115" t="n">
        <v>18.77</v>
      </c>
      <c r="I3431" s="115" t="n">
        <v>18.20666667</v>
      </c>
      <c r="J3431" s="115" t="n">
        <v>17.19333333</v>
      </c>
      <c r="K3431" s="115" t="n">
        <v>16.17666667</v>
      </c>
      <c r="L3431" s="115" t="n">
        <v>15.04</v>
      </c>
      <c r="M3431" s="115" t="n">
        <v>15.46666667</v>
      </c>
      <c r="N3431" s="115" t="n">
        <v>15.59</v>
      </c>
      <c r="O3431" s="115" t="n">
        <v>15.41333333</v>
      </c>
      <c r="P3431" s="154" t="n">
        <v>15.33333333</v>
      </c>
    </row>
    <row r="3432" customFormat="false" ht="12.75" hidden="false" customHeight="false" outlineLevel="0" collapsed="false">
      <c r="A3432" s="166"/>
      <c r="B3432" s="113"/>
      <c r="C3432" s="127"/>
      <c r="D3432" s="115" t="s">
        <v>220</v>
      </c>
      <c r="E3432" s="115" t="n">
        <v>15.38</v>
      </c>
      <c r="F3432" s="115" t="n">
        <v>15.68666667</v>
      </c>
      <c r="G3432" s="115" t="n">
        <v>16.58666667</v>
      </c>
      <c r="H3432" s="115" t="n">
        <v>17.33333333</v>
      </c>
      <c r="I3432" s="115" t="n">
        <v>17.13333333</v>
      </c>
      <c r="J3432" s="115" t="n">
        <v>17.44333333</v>
      </c>
      <c r="K3432" s="115" t="n">
        <v>16.04</v>
      </c>
      <c r="L3432" s="115" t="n">
        <v>17.28</v>
      </c>
      <c r="M3432" s="115" t="n">
        <v>16.19666667</v>
      </c>
      <c r="N3432" s="115" t="n">
        <v>16.15333333</v>
      </c>
      <c r="O3432" s="115" t="n">
        <v>15.65</v>
      </c>
      <c r="P3432" s="154" t="n">
        <v>15.85</v>
      </c>
    </row>
    <row r="3433" customFormat="false" ht="12.75" hidden="false" customHeight="false" outlineLevel="0" collapsed="false">
      <c r="A3433" s="166"/>
      <c r="B3433" s="113"/>
      <c r="C3433" s="127"/>
      <c r="D3433" s="115" t="s">
        <v>221</v>
      </c>
      <c r="E3433" s="115" t="n">
        <v>15.73</v>
      </c>
      <c r="F3433" s="115" t="n">
        <v>15.52</v>
      </c>
      <c r="G3433" s="115" t="n">
        <v>15.37666667</v>
      </c>
      <c r="H3433" s="115" t="n">
        <v>15.22333333</v>
      </c>
      <c r="I3433" s="115" t="n">
        <v>14.92</v>
      </c>
      <c r="J3433" s="115" t="n">
        <v>14.73</v>
      </c>
      <c r="K3433" s="115" t="n">
        <v>14.41333333</v>
      </c>
      <c r="L3433" s="115" t="n">
        <v>14.06</v>
      </c>
      <c r="M3433" s="115" t="n">
        <v>14.04</v>
      </c>
      <c r="N3433" s="115" t="n">
        <v>12.52333333</v>
      </c>
      <c r="O3433" s="115" t="n">
        <v>12.98666667</v>
      </c>
      <c r="P3433" s="154" t="n">
        <v>14.08666667</v>
      </c>
    </row>
    <row r="3434" customFormat="false" ht="12.75" hidden="false" customHeight="false" outlineLevel="0" collapsed="false">
      <c r="A3434" s="166"/>
      <c r="B3434" s="113"/>
      <c r="C3434" s="127"/>
      <c r="D3434" s="115" t="s">
        <v>222</v>
      </c>
      <c r="E3434" s="115" t="n">
        <v>14.26666667</v>
      </c>
      <c r="F3434" s="115" t="n">
        <v>14.27666667</v>
      </c>
      <c r="G3434" s="115" t="n">
        <v>13.075</v>
      </c>
      <c r="H3434" s="115" t="n">
        <v>13.06</v>
      </c>
      <c r="I3434" s="115" t="n">
        <v>14.29</v>
      </c>
      <c r="J3434" s="115" t="n">
        <v>12.49</v>
      </c>
      <c r="K3434" s="115" t="n">
        <v>12.865</v>
      </c>
      <c r="L3434" s="115" t="n">
        <v>13.1</v>
      </c>
      <c r="M3434" s="115" t="n">
        <v>13.385</v>
      </c>
      <c r="N3434" s="115" t="n">
        <v>13.59</v>
      </c>
      <c r="O3434" s="115" t="n">
        <v>13.955</v>
      </c>
      <c r="P3434" s="154" t="n">
        <v>13.85</v>
      </c>
    </row>
    <row r="3435" customFormat="false" ht="12.75" hidden="false" customHeight="false" outlineLevel="0" collapsed="false">
      <c r="A3435" s="166"/>
      <c r="B3435" s="113"/>
      <c r="C3435" s="127"/>
      <c r="D3435" s="115" t="s">
        <v>223</v>
      </c>
      <c r="E3435" s="115" t="n">
        <v>29.69</v>
      </c>
      <c r="F3435" s="115" t="n">
        <v>29.76</v>
      </c>
      <c r="G3435" s="115" t="n">
        <v>15.99666667</v>
      </c>
      <c r="H3435" s="115" t="n">
        <v>16.05333333</v>
      </c>
      <c r="I3435" s="115" t="n">
        <v>16.11666667</v>
      </c>
      <c r="J3435" s="115" t="n">
        <v>16.13333333</v>
      </c>
      <c r="K3435" s="115" t="n">
        <v>15.91666667</v>
      </c>
      <c r="L3435" s="115" t="n">
        <v>16.56</v>
      </c>
      <c r="M3435" s="115" t="n">
        <v>16.48</v>
      </c>
      <c r="N3435" s="115" t="n">
        <v>16.04333333</v>
      </c>
      <c r="O3435" s="115" t="n">
        <v>17.45666667</v>
      </c>
      <c r="P3435" s="154" t="n">
        <v>17.87666667</v>
      </c>
    </row>
    <row r="3436" customFormat="false" ht="12.75" hidden="false" customHeight="false" outlineLevel="0" collapsed="false">
      <c r="A3436" s="166"/>
      <c r="B3436" s="113"/>
      <c r="C3436" s="127"/>
      <c r="D3436" s="115" t="s">
        <v>224</v>
      </c>
      <c r="E3436" s="115" t="n">
        <v>16.91</v>
      </c>
      <c r="F3436" s="115" t="n">
        <v>16.84</v>
      </c>
      <c r="G3436" s="115" t="n">
        <v>16.76333333</v>
      </c>
      <c r="H3436" s="115" t="n">
        <v>16.48333333</v>
      </c>
      <c r="I3436" s="115" t="n">
        <v>16.70666667</v>
      </c>
      <c r="J3436" s="115" t="n">
        <v>16.36333333</v>
      </c>
      <c r="K3436" s="115" t="n">
        <v>17.68333333</v>
      </c>
      <c r="L3436" s="115" t="n">
        <v>17.85333333</v>
      </c>
      <c r="M3436" s="115" t="n">
        <v>17.65666667</v>
      </c>
      <c r="N3436" s="115" t="n">
        <v>18.00333333</v>
      </c>
      <c r="O3436" s="115" t="n">
        <v>18.21</v>
      </c>
      <c r="P3436" s="154" t="n">
        <v>20.92333333</v>
      </c>
    </row>
    <row r="3437" customFormat="false" ht="12.75" hidden="false" customHeight="false" outlineLevel="0" collapsed="false">
      <c r="A3437" s="166"/>
      <c r="B3437" s="113"/>
      <c r="C3437" s="127"/>
      <c r="D3437" s="115" t="s">
        <v>225</v>
      </c>
      <c r="E3437" s="115" t="n">
        <v>20.55</v>
      </c>
      <c r="F3437" s="115" t="n">
        <v>21.1</v>
      </c>
      <c r="G3437" s="115" t="n">
        <v>21.29</v>
      </c>
      <c r="H3437" s="115" t="n">
        <v>21.19</v>
      </c>
      <c r="I3437" s="115" t="n">
        <v>18.44</v>
      </c>
      <c r="J3437" s="115" t="n">
        <v>18.07333333</v>
      </c>
      <c r="K3437" s="115" t="n">
        <v>17.87</v>
      </c>
      <c r="L3437" s="115" t="n">
        <v>19.11</v>
      </c>
      <c r="M3437" s="115" t="n">
        <v>20.03</v>
      </c>
      <c r="N3437" s="115" t="n">
        <v>17.53333333</v>
      </c>
      <c r="O3437" s="115" t="n">
        <v>17.44666667</v>
      </c>
      <c r="P3437" s="154" t="n">
        <v>17.58</v>
      </c>
    </row>
    <row r="3438" customFormat="false" ht="12.75" hidden="false" customHeight="false" outlineLevel="0" collapsed="false">
      <c r="A3438" s="166"/>
      <c r="B3438" s="113"/>
      <c r="C3438" s="127"/>
      <c r="D3438" s="115" t="s">
        <v>226</v>
      </c>
      <c r="E3438" s="115" t="n">
        <v>17.48</v>
      </c>
      <c r="F3438" s="115" t="n">
        <v>17.53333333</v>
      </c>
      <c r="G3438" s="115" t="n">
        <v>17.91</v>
      </c>
      <c r="H3438" s="115" t="n">
        <v>16.34666667</v>
      </c>
      <c r="I3438" s="115" t="n">
        <v>16.15333333</v>
      </c>
      <c r="J3438" s="115" t="n">
        <v>16.55666667</v>
      </c>
      <c r="K3438" s="115" t="n">
        <v>16.18</v>
      </c>
      <c r="L3438" s="115" t="n">
        <v>17.73333333</v>
      </c>
      <c r="M3438" s="115" t="n">
        <v>16.89333333</v>
      </c>
      <c r="N3438" s="115" t="n">
        <v>17.95</v>
      </c>
      <c r="O3438" s="115" t="n">
        <v>18.57666667</v>
      </c>
      <c r="P3438" s="154" t="n">
        <v>18.61</v>
      </c>
    </row>
    <row r="3439" customFormat="false" ht="12.75" hidden="false" customHeight="false" outlineLevel="0" collapsed="false">
      <c r="A3439" s="166"/>
      <c r="B3439" s="113"/>
      <c r="C3439" s="127"/>
      <c r="D3439" s="115" t="s">
        <v>227</v>
      </c>
      <c r="E3439" s="115" t="n">
        <v>19.08333333</v>
      </c>
      <c r="F3439" s="115" t="n">
        <v>19.40666667</v>
      </c>
      <c r="G3439" s="115" t="n">
        <v>19.55666667</v>
      </c>
      <c r="H3439" s="115" t="n">
        <v>19.67</v>
      </c>
      <c r="I3439" s="115" t="n">
        <v>23.07666667</v>
      </c>
      <c r="J3439" s="115" t="n">
        <v>21.61</v>
      </c>
      <c r="K3439" s="115" t="n">
        <v>18.81</v>
      </c>
      <c r="L3439" s="115" t="n">
        <v>17.76</v>
      </c>
      <c r="M3439" s="115" t="n">
        <v>16.51666667</v>
      </c>
      <c r="N3439" s="115" t="n">
        <v>17.18333333</v>
      </c>
      <c r="O3439" s="115" t="n">
        <v>16.13333333</v>
      </c>
      <c r="P3439" s="154" t="n">
        <v>15.45</v>
      </c>
    </row>
    <row r="3440" customFormat="false" ht="12.75" hidden="false" customHeight="false" outlineLevel="0" collapsed="false">
      <c r="A3440" s="166"/>
      <c r="B3440" s="113"/>
      <c r="C3440" s="127"/>
      <c r="D3440" s="115" t="s">
        <v>228</v>
      </c>
      <c r="E3440" s="115" t="n">
        <v>16.45</v>
      </c>
      <c r="F3440" s="115" t="n">
        <v>16.66666667</v>
      </c>
      <c r="G3440" s="115" t="n">
        <v>16.66666667</v>
      </c>
      <c r="H3440" s="115" t="n">
        <v>16.66666667</v>
      </c>
      <c r="I3440" s="115" t="n">
        <v>16.66666667</v>
      </c>
      <c r="J3440" s="115" t="n">
        <v>17.26666667</v>
      </c>
      <c r="K3440" s="115" t="n">
        <v>12.84666667</v>
      </c>
      <c r="L3440" s="115" t="n">
        <v>17.40666667</v>
      </c>
      <c r="M3440" s="115" t="n">
        <v>17.21666667</v>
      </c>
      <c r="N3440" s="115" t="n">
        <v>18.06666667</v>
      </c>
      <c r="O3440" s="115" t="n">
        <v>19.15</v>
      </c>
      <c r="P3440" s="154" t="n">
        <v>18.03333333</v>
      </c>
    </row>
    <row r="3441" customFormat="false" ht="12.75" hidden="false" customHeight="false" outlineLevel="0" collapsed="false">
      <c r="A3441" s="166"/>
      <c r="B3441" s="113"/>
      <c r="C3441" s="127"/>
      <c r="D3441" s="115" t="s">
        <v>229</v>
      </c>
      <c r="E3441" s="115" t="n">
        <v>17.99666667</v>
      </c>
      <c r="F3441" s="115" t="n">
        <v>18.03</v>
      </c>
      <c r="G3441" s="115" t="n">
        <v>18.25666667</v>
      </c>
      <c r="H3441" s="115" t="n">
        <v>18.22333333</v>
      </c>
      <c r="I3441" s="115" t="n">
        <v>18.15</v>
      </c>
      <c r="J3441" s="115" t="n">
        <v>18.14</v>
      </c>
      <c r="K3441" s="115" t="n">
        <v>18.12333333</v>
      </c>
      <c r="L3441" s="115" t="n">
        <v>18.22333333</v>
      </c>
      <c r="M3441" s="115" t="n">
        <v>18.17</v>
      </c>
      <c r="N3441" s="115" t="n">
        <v>17.77</v>
      </c>
      <c r="O3441" s="115" t="n">
        <v>18.70333333</v>
      </c>
      <c r="P3441" s="154" t="n">
        <v>19.18666667</v>
      </c>
    </row>
    <row r="3442" customFormat="false" ht="12.75" hidden="false" customHeight="true" outlineLevel="0" collapsed="false">
      <c r="A3442" s="166"/>
      <c r="B3442" s="116" t="s">
        <v>163</v>
      </c>
      <c r="C3442" s="128" t="s">
        <v>45</v>
      </c>
      <c r="D3442" s="118" t="s">
        <v>213</v>
      </c>
      <c r="E3442" s="118" t="n">
        <v>32.155</v>
      </c>
      <c r="F3442" s="118" t="n">
        <v>31.915</v>
      </c>
      <c r="G3442" s="118" t="n">
        <v>31.99</v>
      </c>
      <c r="H3442" s="118" t="n">
        <v>34.68</v>
      </c>
      <c r="I3442" s="118" t="n">
        <v>32.065</v>
      </c>
      <c r="J3442" s="118" t="n">
        <v>32.065</v>
      </c>
      <c r="K3442" s="118" t="n">
        <v>30.2</v>
      </c>
      <c r="L3442" s="118" t="n">
        <v>30.2</v>
      </c>
      <c r="M3442" s="118" t="n">
        <v>30.2</v>
      </c>
      <c r="N3442" s="118" t="n">
        <v>29.87</v>
      </c>
      <c r="O3442" s="118" t="n">
        <v>29.15</v>
      </c>
      <c r="P3442" s="152" t="n">
        <v>29.93</v>
      </c>
    </row>
    <row r="3443" customFormat="false" ht="12.75" hidden="false" customHeight="false" outlineLevel="0" collapsed="false">
      <c r="A3443" s="166"/>
      <c r="B3443" s="116"/>
      <c r="C3443" s="128"/>
      <c r="D3443" s="118" t="s">
        <v>214</v>
      </c>
      <c r="E3443" s="118" t="n">
        <v>29.93</v>
      </c>
      <c r="F3443" s="118" t="n">
        <v>29.93</v>
      </c>
      <c r="G3443" s="118" t="n">
        <v>29.63</v>
      </c>
      <c r="H3443" s="118" t="n">
        <v>29.63</v>
      </c>
      <c r="I3443" s="118" t="n">
        <v>26.025</v>
      </c>
      <c r="J3443" s="118" t="n">
        <v>25.725</v>
      </c>
      <c r="K3443" s="118" t="n">
        <v>25.7</v>
      </c>
      <c r="L3443" s="118" t="n">
        <v>25.695</v>
      </c>
      <c r="M3443" s="118" t="n">
        <v>25.465</v>
      </c>
      <c r="N3443" s="118" t="n">
        <v>25.465</v>
      </c>
      <c r="O3443" s="118" t="n">
        <v>25.465</v>
      </c>
      <c r="P3443" s="152" t="n">
        <v>25.575</v>
      </c>
    </row>
    <row r="3444" customFormat="false" ht="12.75" hidden="false" customHeight="false" outlineLevel="0" collapsed="false">
      <c r="A3444" s="166"/>
      <c r="B3444" s="116"/>
      <c r="C3444" s="128"/>
      <c r="D3444" s="118" t="s">
        <v>215</v>
      </c>
      <c r="E3444" s="118" t="n">
        <v>37.43666667</v>
      </c>
      <c r="F3444" s="118" t="n">
        <v>36.24</v>
      </c>
      <c r="G3444" s="118" t="n">
        <v>35.64333333</v>
      </c>
      <c r="H3444" s="118" t="n">
        <v>34.44</v>
      </c>
      <c r="I3444" s="118" t="n">
        <v>35.39666667</v>
      </c>
      <c r="J3444" s="118" t="n">
        <v>33.068</v>
      </c>
      <c r="K3444" s="118" t="n">
        <v>32.924</v>
      </c>
      <c r="L3444" s="118" t="n">
        <v>32.924</v>
      </c>
      <c r="M3444" s="118" t="n">
        <v>33.9325</v>
      </c>
      <c r="N3444" s="118" t="n">
        <v>33.06777778</v>
      </c>
      <c r="O3444" s="118" t="n">
        <v>32.83888889</v>
      </c>
      <c r="P3444" s="152" t="n">
        <v>33.23777778</v>
      </c>
    </row>
    <row r="3445" customFormat="false" ht="12.75" hidden="false" customHeight="false" outlineLevel="0" collapsed="false">
      <c r="A3445" s="166"/>
      <c r="B3445" s="116"/>
      <c r="C3445" s="128"/>
      <c r="D3445" s="118" t="s">
        <v>216</v>
      </c>
      <c r="E3445" s="118" t="n">
        <v>32.70333333</v>
      </c>
      <c r="F3445" s="118" t="n">
        <v>31.74</v>
      </c>
      <c r="G3445" s="118" t="n">
        <v>32.79666667</v>
      </c>
      <c r="H3445" s="118" t="n">
        <v>32.67</v>
      </c>
      <c r="I3445" s="118" t="n">
        <v>33.02333333</v>
      </c>
      <c r="J3445" s="118" t="n">
        <v>33.12333333</v>
      </c>
      <c r="K3445" s="118" t="n">
        <v>35.62666667</v>
      </c>
      <c r="L3445" s="118" t="n">
        <v>34.90333333</v>
      </c>
      <c r="M3445" s="118" t="n">
        <v>35.14444444</v>
      </c>
      <c r="N3445" s="118" t="n">
        <v>32.55444444</v>
      </c>
      <c r="O3445" s="118" t="n">
        <v>32.34888889</v>
      </c>
      <c r="P3445" s="152" t="n">
        <v>32.64</v>
      </c>
    </row>
    <row r="3446" customFormat="false" ht="12.75" hidden="false" customHeight="false" outlineLevel="0" collapsed="false">
      <c r="A3446" s="166"/>
      <c r="B3446" s="116"/>
      <c r="C3446" s="128"/>
      <c r="D3446" s="118" t="s">
        <v>217</v>
      </c>
      <c r="E3446" s="118" t="n">
        <v>33.89666667</v>
      </c>
      <c r="F3446" s="118" t="n">
        <v>33.89666667</v>
      </c>
      <c r="G3446" s="118" t="n">
        <v>33.89666667</v>
      </c>
      <c r="H3446" s="118" t="n">
        <v>33.89666667</v>
      </c>
      <c r="I3446" s="118" t="n">
        <v>34.45</v>
      </c>
      <c r="J3446" s="118" t="n">
        <v>34.45</v>
      </c>
      <c r="K3446" s="118" t="n">
        <v>35.06</v>
      </c>
      <c r="L3446" s="118" t="n">
        <v>34.02333333</v>
      </c>
      <c r="M3446" s="118" t="n">
        <v>34.64333333</v>
      </c>
      <c r="N3446" s="118" t="n">
        <v>23.45333333</v>
      </c>
      <c r="O3446" s="118" t="n">
        <v>23.21333333</v>
      </c>
      <c r="P3446" s="152" t="n">
        <v>23.05333333</v>
      </c>
    </row>
    <row r="3447" customFormat="false" ht="12.75" hidden="false" customHeight="false" outlineLevel="0" collapsed="false">
      <c r="A3447" s="166"/>
      <c r="B3447" s="116"/>
      <c r="C3447" s="128"/>
      <c r="D3447" s="118" t="s">
        <v>218</v>
      </c>
      <c r="E3447" s="118" t="n">
        <v>33.84</v>
      </c>
      <c r="F3447" s="118" t="n">
        <v>33.98666667</v>
      </c>
      <c r="G3447" s="118" t="n">
        <v>34.06666667</v>
      </c>
      <c r="H3447" s="118" t="n">
        <v>34.06666667</v>
      </c>
      <c r="I3447" s="118" t="n">
        <v>34.18666667</v>
      </c>
      <c r="J3447" s="118" t="n">
        <v>34.39</v>
      </c>
      <c r="K3447" s="118" t="n">
        <v>34.3</v>
      </c>
      <c r="L3447" s="118" t="n">
        <v>34.83</v>
      </c>
      <c r="M3447" s="118" t="n">
        <v>34.11333333</v>
      </c>
      <c r="N3447" s="118" t="n">
        <v>34.01666667</v>
      </c>
      <c r="O3447" s="118" t="n">
        <v>33.86</v>
      </c>
      <c r="P3447" s="152" t="n">
        <v>34.2</v>
      </c>
    </row>
    <row r="3448" customFormat="false" ht="12.75" hidden="false" customHeight="false" outlineLevel="0" collapsed="false">
      <c r="A3448" s="166"/>
      <c r="B3448" s="116"/>
      <c r="C3448" s="128"/>
      <c r="D3448" s="118" t="s">
        <v>219</v>
      </c>
      <c r="E3448" s="118" t="n">
        <v>34.38333333</v>
      </c>
      <c r="F3448" s="118" t="n">
        <v>35.95666667</v>
      </c>
      <c r="G3448" s="118" t="n">
        <v>37.95</v>
      </c>
      <c r="H3448" s="118" t="n">
        <v>37.95</v>
      </c>
      <c r="I3448" s="118" t="n">
        <v>32.70666667</v>
      </c>
      <c r="J3448" s="118" t="n">
        <v>33.74666667</v>
      </c>
      <c r="K3448" s="118" t="n">
        <v>33.52</v>
      </c>
      <c r="L3448" s="118" t="n">
        <v>29.44666667</v>
      </c>
      <c r="M3448" s="118" t="n">
        <v>29.58333333</v>
      </c>
      <c r="N3448" s="118" t="n">
        <v>24.21</v>
      </c>
      <c r="O3448" s="118" t="n">
        <v>29.39333333</v>
      </c>
      <c r="P3448" s="152" t="n">
        <v>28.94333333</v>
      </c>
    </row>
    <row r="3449" customFormat="false" ht="12.75" hidden="false" customHeight="false" outlineLevel="0" collapsed="false">
      <c r="A3449" s="166"/>
      <c r="B3449" s="116"/>
      <c r="C3449" s="128"/>
      <c r="D3449" s="118" t="s">
        <v>220</v>
      </c>
      <c r="E3449" s="118" t="n">
        <v>29.75333333</v>
      </c>
      <c r="F3449" s="118" t="n">
        <v>30.95666667</v>
      </c>
      <c r="G3449" s="118" t="n">
        <v>33.26333333</v>
      </c>
      <c r="H3449" s="118" t="n">
        <v>35.26333333</v>
      </c>
      <c r="I3449" s="118" t="n">
        <v>34.96333333</v>
      </c>
      <c r="J3449" s="118" t="n">
        <v>34.96</v>
      </c>
      <c r="K3449" s="118" t="n">
        <v>35.005</v>
      </c>
      <c r="L3449" s="118" t="n">
        <v>34.15333333</v>
      </c>
      <c r="M3449" s="118" t="n">
        <v>34.34</v>
      </c>
      <c r="N3449" s="118" t="n">
        <v>34.34</v>
      </c>
      <c r="O3449" s="118" t="n">
        <v>35.98333333</v>
      </c>
      <c r="P3449" s="152" t="n">
        <v>35.74666667</v>
      </c>
    </row>
    <row r="3450" customFormat="false" ht="12.75" hidden="false" customHeight="false" outlineLevel="0" collapsed="false">
      <c r="A3450" s="166"/>
      <c r="B3450" s="116"/>
      <c r="C3450" s="128"/>
      <c r="D3450" s="118" t="s">
        <v>221</v>
      </c>
      <c r="E3450" s="118" t="n">
        <v>30.94666667</v>
      </c>
      <c r="F3450" s="118" t="n">
        <v>32.31333333</v>
      </c>
      <c r="G3450" s="118" t="n">
        <v>34.86</v>
      </c>
      <c r="H3450" s="118" t="n">
        <v>30.24666667</v>
      </c>
      <c r="I3450" s="118" t="n">
        <v>28.65666667</v>
      </c>
      <c r="J3450" s="118" t="n">
        <v>28.49666667</v>
      </c>
      <c r="K3450" s="118" t="n">
        <v>29.16333333</v>
      </c>
      <c r="L3450" s="118" t="n">
        <v>31.7</v>
      </c>
      <c r="M3450" s="118" t="n">
        <v>26.69333333</v>
      </c>
      <c r="N3450" s="118" t="n">
        <v>25.61333333</v>
      </c>
      <c r="O3450" s="118" t="n">
        <v>25.20333333</v>
      </c>
      <c r="P3450" s="152" t="n">
        <v>25.34</v>
      </c>
    </row>
    <row r="3451" customFormat="false" ht="12.75" hidden="false" customHeight="false" outlineLevel="0" collapsed="false">
      <c r="A3451" s="166"/>
      <c r="B3451" s="116"/>
      <c r="C3451" s="128"/>
      <c r="D3451" s="118" t="s">
        <v>222</v>
      </c>
      <c r="E3451" s="118" t="n">
        <v>33</v>
      </c>
      <c r="F3451" s="118" t="n">
        <v>36.21333333</v>
      </c>
      <c r="G3451" s="118" t="n">
        <v>23.45</v>
      </c>
      <c r="H3451" s="118" t="n">
        <v>23.47</v>
      </c>
      <c r="I3451" s="118" t="n">
        <v>23.345</v>
      </c>
      <c r="J3451" s="118" t="n">
        <v>23.345</v>
      </c>
      <c r="K3451" s="118" t="n">
        <v>23.305</v>
      </c>
      <c r="L3451" s="118" t="n">
        <v>25.675</v>
      </c>
      <c r="M3451" s="118" t="n">
        <v>26.145</v>
      </c>
      <c r="N3451" s="118" t="n">
        <v>26.225</v>
      </c>
      <c r="O3451" s="118" t="n">
        <v>26.84</v>
      </c>
      <c r="P3451" s="152" t="n">
        <v>27.095</v>
      </c>
    </row>
    <row r="3452" customFormat="false" ht="12.75" hidden="false" customHeight="false" outlineLevel="0" collapsed="false">
      <c r="A3452" s="166"/>
      <c r="B3452" s="116"/>
      <c r="C3452" s="128"/>
      <c r="D3452" s="118" t="s">
        <v>223</v>
      </c>
      <c r="E3452" s="118" t="n">
        <v>36.66333333</v>
      </c>
      <c r="F3452" s="118" t="n">
        <v>36.47</v>
      </c>
      <c r="G3452" s="118" t="n">
        <v>37.73666667</v>
      </c>
      <c r="H3452" s="118" t="n">
        <v>38.00333333</v>
      </c>
      <c r="I3452" s="118" t="n">
        <v>38.03333333</v>
      </c>
      <c r="J3452" s="118" t="n">
        <v>40.96666667</v>
      </c>
      <c r="K3452" s="118" t="n">
        <v>41.10333333</v>
      </c>
      <c r="L3452" s="118" t="n">
        <v>40.05</v>
      </c>
      <c r="M3452" s="118" t="n">
        <v>39.84666667</v>
      </c>
      <c r="N3452" s="118" t="n">
        <v>41.09</v>
      </c>
      <c r="O3452" s="118" t="n">
        <v>39.41</v>
      </c>
      <c r="P3452" s="152" t="n">
        <v>40.71333333</v>
      </c>
    </row>
    <row r="3453" customFormat="false" ht="12.75" hidden="false" customHeight="false" outlineLevel="0" collapsed="false">
      <c r="A3453" s="166"/>
      <c r="B3453" s="116"/>
      <c r="C3453" s="128"/>
      <c r="D3453" s="118" t="s">
        <v>224</v>
      </c>
      <c r="E3453" s="118" t="n">
        <v>41.49666667</v>
      </c>
      <c r="F3453" s="118" t="n">
        <v>41.99666667</v>
      </c>
      <c r="G3453" s="118" t="n">
        <v>42.04666667</v>
      </c>
      <c r="H3453" s="118" t="n">
        <v>41.75</v>
      </c>
      <c r="I3453" s="118" t="n">
        <v>42.56666667</v>
      </c>
      <c r="J3453" s="118" t="n">
        <v>22.19</v>
      </c>
      <c r="K3453" s="118" t="n">
        <v>35.6</v>
      </c>
      <c r="L3453" s="118" t="n">
        <v>36.31333333</v>
      </c>
      <c r="M3453" s="118" t="n">
        <v>36.02333333</v>
      </c>
      <c r="N3453" s="118" t="n">
        <v>36.88333333</v>
      </c>
      <c r="O3453" s="118" t="n">
        <v>36.88333333</v>
      </c>
      <c r="P3453" s="152" t="n">
        <v>42.99333333</v>
      </c>
    </row>
    <row r="3454" customFormat="false" ht="12.75" hidden="false" customHeight="false" outlineLevel="0" collapsed="false">
      <c r="A3454" s="166"/>
      <c r="B3454" s="116"/>
      <c r="C3454" s="128"/>
      <c r="D3454" s="118" t="s">
        <v>225</v>
      </c>
      <c r="E3454" s="118" t="n">
        <v>43.88</v>
      </c>
      <c r="F3454" s="118" t="n">
        <v>41.88</v>
      </c>
      <c r="G3454" s="118" t="n">
        <v>41.725</v>
      </c>
      <c r="H3454" s="118" t="n">
        <v>41.725</v>
      </c>
      <c r="I3454" s="118" t="n">
        <v>38.59666667</v>
      </c>
      <c r="J3454" s="118" t="n">
        <v>37.98</v>
      </c>
      <c r="K3454" s="118" t="n">
        <v>39.445</v>
      </c>
      <c r="L3454" s="118" t="n">
        <v>40.14</v>
      </c>
      <c r="M3454" s="118" t="n">
        <v>40.95</v>
      </c>
      <c r="N3454" s="118" t="n">
        <v>37.33333333</v>
      </c>
      <c r="O3454" s="118" t="n">
        <v>38.07</v>
      </c>
      <c r="P3454" s="152" t="n">
        <v>38.20333333</v>
      </c>
    </row>
    <row r="3455" customFormat="false" ht="12.75" hidden="false" customHeight="false" outlineLevel="0" collapsed="false">
      <c r="A3455" s="166"/>
      <c r="B3455" s="116"/>
      <c r="C3455" s="128"/>
      <c r="D3455" s="118" t="s">
        <v>226</v>
      </c>
      <c r="E3455" s="118" t="n">
        <v>38.03666667</v>
      </c>
      <c r="F3455" s="118" t="n">
        <v>37.45666667</v>
      </c>
      <c r="G3455" s="118" t="n">
        <v>36.47333333</v>
      </c>
      <c r="H3455" s="118" t="n">
        <v>39.66</v>
      </c>
      <c r="I3455" s="118" t="n">
        <v>36.02</v>
      </c>
      <c r="J3455" s="118" t="n">
        <v>35.69</v>
      </c>
      <c r="K3455" s="118" t="n">
        <v>36.29666667</v>
      </c>
      <c r="L3455" s="118" t="n">
        <v>35.4</v>
      </c>
      <c r="M3455" s="118" t="n">
        <v>36.45333333</v>
      </c>
      <c r="N3455" s="118" t="n">
        <v>37.76333333</v>
      </c>
      <c r="O3455" s="118" t="n">
        <v>38.40333333</v>
      </c>
      <c r="P3455" s="152" t="n">
        <v>38.73666667</v>
      </c>
    </row>
    <row r="3456" customFormat="false" ht="12.75" hidden="false" customHeight="false" outlineLevel="0" collapsed="false">
      <c r="A3456" s="166"/>
      <c r="B3456" s="116"/>
      <c r="C3456" s="128"/>
      <c r="D3456" s="118" t="s">
        <v>227</v>
      </c>
      <c r="E3456" s="118" t="n">
        <v>39.46666667</v>
      </c>
      <c r="F3456" s="118" t="n">
        <v>40.25333333</v>
      </c>
      <c r="G3456" s="118" t="n">
        <v>40.58666667</v>
      </c>
      <c r="H3456" s="118" t="n">
        <v>40.25333333</v>
      </c>
      <c r="I3456" s="118" t="n">
        <v>42.02666667</v>
      </c>
      <c r="J3456" s="118" t="n">
        <v>41.26</v>
      </c>
      <c r="K3456" s="118" t="n">
        <v>40.08333333</v>
      </c>
      <c r="L3456" s="118" t="n">
        <v>38.75333333</v>
      </c>
      <c r="M3456" s="118" t="n">
        <v>37.68</v>
      </c>
      <c r="N3456" s="118" t="n">
        <v>37.68</v>
      </c>
      <c r="O3456" s="118" t="n">
        <v>37.13333333</v>
      </c>
      <c r="P3456" s="152" t="n">
        <v>35.95</v>
      </c>
    </row>
    <row r="3457" customFormat="false" ht="12.75" hidden="false" customHeight="false" outlineLevel="0" collapsed="false">
      <c r="A3457" s="166"/>
      <c r="B3457" s="116"/>
      <c r="C3457" s="128"/>
      <c r="D3457" s="118" t="s">
        <v>228</v>
      </c>
      <c r="E3457" s="118" t="n">
        <v>44.025</v>
      </c>
      <c r="F3457" s="118" t="n">
        <v>39.33333333</v>
      </c>
      <c r="G3457" s="118" t="n">
        <v>39</v>
      </c>
      <c r="H3457" s="118" t="n">
        <v>39</v>
      </c>
      <c r="I3457" s="118" t="n">
        <v>40</v>
      </c>
      <c r="J3457" s="118" t="n">
        <v>40.89</v>
      </c>
      <c r="K3457" s="118" t="n">
        <v>30.69333333</v>
      </c>
      <c r="L3457" s="118" t="n">
        <v>41.05666667</v>
      </c>
      <c r="M3457" s="118" t="n">
        <v>41.05666667</v>
      </c>
      <c r="N3457" s="118" t="n">
        <v>45.29</v>
      </c>
      <c r="O3457" s="118" t="n">
        <v>51.6</v>
      </c>
      <c r="P3457" s="152" t="n">
        <v>44.53333333</v>
      </c>
    </row>
    <row r="3458" customFormat="false" ht="12.75" hidden="false" customHeight="false" outlineLevel="0" collapsed="false">
      <c r="A3458" s="166"/>
      <c r="B3458" s="116"/>
      <c r="C3458" s="128"/>
      <c r="D3458" s="118" t="s">
        <v>229</v>
      </c>
      <c r="E3458" s="118" t="n">
        <v>40.82333333</v>
      </c>
      <c r="F3458" s="118" t="n">
        <v>41.72333333</v>
      </c>
      <c r="G3458" s="118" t="n">
        <v>45.67</v>
      </c>
      <c r="H3458" s="118" t="n">
        <v>45.60333333</v>
      </c>
      <c r="I3458" s="118" t="n">
        <v>45.69333333</v>
      </c>
      <c r="J3458" s="118" t="n">
        <v>45.59333333</v>
      </c>
      <c r="K3458" s="118" t="n">
        <v>45.70666667</v>
      </c>
      <c r="L3458" s="118" t="n">
        <v>46.57</v>
      </c>
      <c r="M3458" s="118" t="n">
        <v>50.66</v>
      </c>
      <c r="N3458" s="118" t="n">
        <v>45.79333333</v>
      </c>
      <c r="O3458" s="118" t="n">
        <v>51.39333333</v>
      </c>
      <c r="P3458" s="152" t="n">
        <v>52.40333333</v>
      </c>
    </row>
    <row r="3459" customFormat="false" ht="12.75" hidden="false" customHeight="true" outlineLevel="0" collapsed="false">
      <c r="A3459" s="166"/>
      <c r="B3459" s="120" t="s">
        <v>424</v>
      </c>
      <c r="C3459" s="167" t="s">
        <v>45</v>
      </c>
      <c r="D3459" s="115" t="s">
        <v>213</v>
      </c>
      <c r="E3459" s="115" t="n">
        <v>20.525</v>
      </c>
      <c r="F3459" s="115" t="n">
        <v>20.375</v>
      </c>
      <c r="G3459" s="115" t="n">
        <v>20.375</v>
      </c>
      <c r="H3459" s="115" t="n">
        <v>17.01</v>
      </c>
      <c r="I3459" s="115" t="n">
        <v>20.525</v>
      </c>
      <c r="J3459" s="115" t="n">
        <v>20.375</v>
      </c>
      <c r="K3459" s="115" t="n">
        <v>20.195</v>
      </c>
      <c r="L3459" s="115" t="n">
        <v>20.195</v>
      </c>
      <c r="M3459" s="115" t="n">
        <v>20.195</v>
      </c>
      <c r="N3459" s="115" t="n">
        <v>20.465</v>
      </c>
      <c r="O3459" s="115" t="n">
        <v>20.165</v>
      </c>
      <c r="P3459" s="154" t="n">
        <v>20.285</v>
      </c>
    </row>
    <row r="3460" customFormat="false" ht="12.75" hidden="false" customHeight="false" outlineLevel="0" collapsed="false">
      <c r="A3460" s="166"/>
      <c r="B3460" s="120"/>
      <c r="C3460" s="167"/>
      <c r="D3460" s="115" t="s">
        <v>214</v>
      </c>
      <c r="E3460" s="115" t="n">
        <v>20.97666667</v>
      </c>
      <c r="F3460" s="115" t="n">
        <v>20.91666667</v>
      </c>
      <c r="G3460" s="115" t="n">
        <v>19.01333333</v>
      </c>
      <c r="H3460" s="115" t="n">
        <v>19.01333333</v>
      </c>
      <c r="I3460" s="115" t="n">
        <v>19.21333333</v>
      </c>
      <c r="J3460" s="115" t="n">
        <v>19.12333333</v>
      </c>
      <c r="K3460" s="115" t="n">
        <v>18.99333333</v>
      </c>
      <c r="L3460" s="115" t="n">
        <v>18.99333333</v>
      </c>
      <c r="M3460" s="115" t="n">
        <v>18.95</v>
      </c>
      <c r="N3460" s="115" t="n">
        <v>18.95</v>
      </c>
      <c r="O3460" s="115" t="n">
        <v>18.95</v>
      </c>
      <c r="P3460" s="154" t="n">
        <v>19.515</v>
      </c>
    </row>
    <row r="3461" customFormat="false" ht="12.75" hidden="false" customHeight="false" outlineLevel="0" collapsed="false">
      <c r="A3461" s="166"/>
      <c r="B3461" s="120"/>
      <c r="C3461" s="167"/>
      <c r="D3461" s="115" t="s">
        <v>215</v>
      </c>
      <c r="E3461" s="115" t="n">
        <v>19.92333333</v>
      </c>
      <c r="F3461" s="115" t="n">
        <v>20.20666667</v>
      </c>
      <c r="G3461" s="115" t="n">
        <v>19.50333333</v>
      </c>
      <c r="H3461" s="115" t="n">
        <v>19.50333333</v>
      </c>
      <c r="I3461" s="115" t="n">
        <v>19.37</v>
      </c>
      <c r="J3461" s="115" t="n">
        <v>18.79</v>
      </c>
      <c r="K3461" s="115" t="n">
        <v>18.71</v>
      </c>
      <c r="L3461" s="115" t="n">
        <v>18.71</v>
      </c>
      <c r="M3461" s="115" t="n">
        <v>18.93111111</v>
      </c>
      <c r="N3461" s="115" t="n">
        <v>18.64</v>
      </c>
      <c r="O3461" s="115" t="n">
        <v>18.62111111</v>
      </c>
      <c r="P3461" s="154" t="n">
        <v>18.59333333</v>
      </c>
    </row>
    <row r="3462" customFormat="false" ht="12.75" hidden="false" customHeight="false" outlineLevel="0" collapsed="false">
      <c r="A3462" s="166"/>
      <c r="B3462" s="120"/>
      <c r="C3462" s="167"/>
      <c r="D3462" s="115" t="s">
        <v>216</v>
      </c>
      <c r="E3462" s="115" t="n">
        <v>18.7</v>
      </c>
      <c r="F3462" s="115" t="n">
        <v>17.55333333</v>
      </c>
      <c r="G3462" s="115" t="n">
        <v>18.83666667</v>
      </c>
      <c r="H3462" s="115" t="n">
        <v>18.71</v>
      </c>
      <c r="I3462" s="115" t="n">
        <v>19.01</v>
      </c>
      <c r="J3462" s="115" t="n">
        <v>19.06</v>
      </c>
      <c r="K3462" s="115" t="n">
        <v>19.34666667</v>
      </c>
      <c r="L3462" s="115" t="n">
        <v>18.29333333</v>
      </c>
      <c r="M3462" s="115" t="n">
        <v>18.61222222</v>
      </c>
      <c r="N3462" s="115" t="n">
        <v>18.84444444</v>
      </c>
      <c r="O3462" s="115" t="n">
        <v>18.98111111</v>
      </c>
      <c r="P3462" s="154" t="n">
        <v>19.24333333</v>
      </c>
    </row>
    <row r="3463" customFormat="false" ht="12.75" hidden="false" customHeight="false" outlineLevel="0" collapsed="false">
      <c r="A3463" s="166"/>
      <c r="B3463" s="120"/>
      <c r="C3463" s="167"/>
      <c r="D3463" s="115" t="s">
        <v>217</v>
      </c>
      <c r="E3463" s="115" t="n">
        <v>19.15666667</v>
      </c>
      <c r="F3463" s="115" t="n">
        <v>19.15666667</v>
      </c>
      <c r="G3463" s="115" t="n">
        <v>19.07666667</v>
      </c>
      <c r="H3463" s="115" t="n">
        <v>19.07666667</v>
      </c>
      <c r="I3463" s="115" t="n">
        <v>18.93</v>
      </c>
      <c r="J3463" s="115" t="n">
        <v>18.93</v>
      </c>
      <c r="K3463" s="115" t="n">
        <v>18.78</v>
      </c>
      <c r="L3463" s="115" t="n">
        <v>19.09666667</v>
      </c>
      <c r="M3463" s="115" t="n">
        <v>19.09666667</v>
      </c>
      <c r="N3463" s="115" t="n">
        <v>19.09666667</v>
      </c>
      <c r="O3463" s="115" t="n">
        <v>18.88</v>
      </c>
      <c r="P3463" s="154" t="n">
        <v>18.81666667</v>
      </c>
    </row>
    <row r="3464" customFormat="false" ht="12.75" hidden="false" customHeight="false" outlineLevel="0" collapsed="false">
      <c r="A3464" s="166"/>
      <c r="B3464" s="120"/>
      <c r="C3464" s="167"/>
      <c r="D3464" s="115" t="s">
        <v>218</v>
      </c>
      <c r="E3464" s="115" t="n">
        <v>18.59666667</v>
      </c>
      <c r="F3464" s="115" t="n">
        <v>18.73666667</v>
      </c>
      <c r="G3464" s="115" t="n">
        <v>19.16</v>
      </c>
      <c r="H3464" s="115" t="n">
        <v>19.16</v>
      </c>
      <c r="I3464" s="115" t="n">
        <v>19.14333333</v>
      </c>
      <c r="J3464" s="115" t="n">
        <v>19.32333333</v>
      </c>
      <c r="K3464" s="115" t="n">
        <v>19.27</v>
      </c>
      <c r="L3464" s="115" t="n">
        <v>19.31666667</v>
      </c>
      <c r="M3464" s="115" t="n">
        <v>19.27333333</v>
      </c>
      <c r="N3464" s="115" t="n">
        <v>19.46</v>
      </c>
      <c r="O3464" s="115" t="n">
        <v>19.77</v>
      </c>
      <c r="P3464" s="154" t="n">
        <v>19.83666667</v>
      </c>
    </row>
    <row r="3465" customFormat="false" ht="12.75" hidden="false" customHeight="false" outlineLevel="0" collapsed="false">
      <c r="A3465" s="166"/>
      <c r="B3465" s="120"/>
      <c r="C3465" s="167"/>
      <c r="D3465" s="115" t="s">
        <v>219</v>
      </c>
      <c r="E3465" s="115" t="n">
        <v>20.13</v>
      </c>
      <c r="F3465" s="115" t="n">
        <v>20.78</v>
      </c>
      <c r="G3465" s="115" t="n">
        <v>23.68333333</v>
      </c>
      <c r="H3465" s="115" t="n">
        <v>23.68333333</v>
      </c>
      <c r="I3465" s="115" t="n">
        <v>23.54333333</v>
      </c>
      <c r="J3465" s="115" t="n">
        <v>22.82333333</v>
      </c>
      <c r="K3465" s="115" t="n">
        <v>22.76</v>
      </c>
      <c r="L3465" s="115" t="n">
        <v>21.63333333</v>
      </c>
      <c r="M3465" s="115" t="n">
        <v>21.78333333</v>
      </c>
      <c r="N3465" s="115" t="n">
        <v>18.935</v>
      </c>
      <c r="O3465" s="115" t="n">
        <v>21.55666667</v>
      </c>
      <c r="P3465" s="154" t="n">
        <v>21.35666667</v>
      </c>
    </row>
    <row r="3466" customFormat="false" ht="12.75" hidden="false" customHeight="false" outlineLevel="0" collapsed="false">
      <c r="A3466" s="166"/>
      <c r="B3466" s="120"/>
      <c r="C3466" s="167"/>
      <c r="D3466" s="115" t="s">
        <v>220</v>
      </c>
      <c r="E3466" s="115" t="n">
        <v>20.20333333</v>
      </c>
      <c r="F3466" s="115" t="n">
        <v>20.49666667</v>
      </c>
      <c r="G3466" s="115" t="n">
        <v>20.23666667</v>
      </c>
      <c r="H3466" s="115" t="n">
        <v>21.59</v>
      </c>
      <c r="I3466" s="115" t="n">
        <v>21.69</v>
      </c>
      <c r="J3466" s="115" t="n">
        <v>21.62666667</v>
      </c>
      <c r="K3466" s="115" t="n">
        <v>22.94</v>
      </c>
      <c r="L3466" s="115" t="n">
        <v>21.85</v>
      </c>
      <c r="M3466" s="115" t="n">
        <v>22.27666667</v>
      </c>
      <c r="N3466" s="115" t="n">
        <v>22.10666667</v>
      </c>
      <c r="O3466" s="115" t="n">
        <v>24.22</v>
      </c>
      <c r="P3466" s="154" t="n">
        <v>24.05333333</v>
      </c>
    </row>
    <row r="3467" customFormat="false" ht="12.75" hidden="false" customHeight="false" outlineLevel="0" collapsed="false">
      <c r="A3467" s="166"/>
      <c r="B3467" s="120"/>
      <c r="C3467" s="167"/>
      <c r="D3467" s="115" t="s">
        <v>221</v>
      </c>
      <c r="E3467" s="115" t="n">
        <v>19.49</v>
      </c>
      <c r="F3467" s="115" t="n">
        <v>18.9</v>
      </c>
      <c r="G3467" s="115" t="n">
        <v>20.97333333</v>
      </c>
      <c r="H3467" s="115" t="n">
        <v>18.80333333</v>
      </c>
      <c r="I3467" s="115" t="n">
        <v>18.28666667</v>
      </c>
      <c r="J3467" s="115" t="n">
        <v>17.73666667</v>
      </c>
      <c r="K3467" s="115" t="n">
        <v>18.33</v>
      </c>
      <c r="L3467" s="115" t="n">
        <v>16.99</v>
      </c>
      <c r="M3467" s="115" t="n">
        <v>17.04333333</v>
      </c>
      <c r="N3467" s="115" t="n">
        <v>15.75</v>
      </c>
      <c r="O3467" s="115" t="n">
        <v>15.53666667</v>
      </c>
      <c r="P3467" s="154" t="n">
        <v>15.68333333</v>
      </c>
    </row>
    <row r="3468" customFormat="false" ht="12.75" hidden="false" customHeight="false" outlineLevel="0" collapsed="false">
      <c r="A3468" s="166"/>
      <c r="B3468" s="120"/>
      <c r="C3468" s="167"/>
      <c r="D3468" s="115" t="s">
        <v>222</v>
      </c>
      <c r="E3468" s="115" t="n">
        <v>15.96333333</v>
      </c>
      <c r="F3468" s="115" t="n">
        <v>15.91666667</v>
      </c>
      <c r="G3468" s="115" t="n">
        <v>15.645</v>
      </c>
      <c r="H3468" s="115" t="n">
        <v>17.15333333</v>
      </c>
      <c r="I3468" s="115" t="n">
        <v>17.39666667</v>
      </c>
      <c r="J3468" s="115" t="n">
        <v>17.35666667</v>
      </c>
      <c r="K3468" s="115" t="n">
        <v>17.34666667</v>
      </c>
      <c r="L3468" s="115" t="n">
        <v>17.38333333</v>
      </c>
      <c r="M3468" s="115" t="n">
        <v>17.68</v>
      </c>
      <c r="N3468" s="115" t="n">
        <v>17.94</v>
      </c>
      <c r="O3468" s="115" t="n">
        <v>18.22333333</v>
      </c>
      <c r="P3468" s="154" t="n">
        <v>18.45</v>
      </c>
    </row>
    <row r="3469" customFormat="false" ht="12.75" hidden="false" customHeight="false" outlineLevel="0" collapsed="false">
      <c r="A3469" s="166"/>
      <c r="B3469" s="120"/>
      <c r="C3469" s="167"/>
      <c r="D3469" s="115" t="s">
        <v>223</v>
      </c>
      <c r="E3469" s="115" t="n">
        <v>18.12333333</v>
      </c>
      <c r="F3469" s="115" t="n">
        <v>18.15333333</v>
      </c>
      <c r="G3469" s="115" t="n">
        <v>18.32666667</v>
      </c>
      <c r="H3469" s="115" t="n">
        <v>18.18333333</v>
      </c>
      <c r="I3469" s="115" t="n">
        <v>18.19</v>
      </c>
      <c r="J3469" s="115" t="n">
        <v>17.46333333</v>
      </c>
      <c r="K3469" s="115" t="n">
        <v>17.56666667</v>
      </c>
      <c r="L3469" s="115" t="n">
        <v>17.29666667</v>
      </c>
      <c r="M3469" s="115" t="n">
        <v>16.83666667</v>
      </c>
      <c r="N3469" s="115" t="n">
        <v>17.86666667</v>
      </c>
      <c r="O3469" s="115" t="n">
        <v>17.70333333</v>
      </c>
      <c r="P3469" s="154" t="n">
        <v>18.32333333</v>
      </c>
    </row>
    <row r="3470" customFormat="false" ht="12.75" hidden="false" customHeight="false" outlineLevel="0" collapsed="false">
      <c r="A3470" s="166"/>
      <c r="B3470" s="120"/>
      <c r="C3470" s="167"/>
      <c r="D3470" s="115" t="s">
        <v>224</v>
      </c>
      <c r="E3470" s="115" t="n">
        <v>18.78</v>
      </c>
      <c r="F3470" s="115" t="n">
        <v>18.68666667</v>
      </c>
      <c r="G3470" s="115" t="n">
        <v>18.71</v>
      </c>
      <c r="H3470" s="115" t="n">
        <v>18.4</v>
      </c>
      <c r="I3470" s="115" t="n">
        <v>18.53333333</v>
      </c>
      <c r="J3470" s="115" t="n">
        <v>18.44666667</v>
      </c>
      <c r="K3470" s="115" t="n">
        <v>18.87666667</v>
      </c>
      <c r="L3470" s="115" t="n">
        <v>18.95</v>
      </c>
      <c r="M3470" s="115" t="n">
        <v>18.72333333</v>
      </c>
      <c r="N3470" s="115" t="n">
        <v>18.65666667</v>
      </c>
      <c r="O3470" s="115" t="n">
        <v>18.74666667</v>
      </c>
      <c r="P3470" s="154" t="n">
        <v>23.10333333</v>
      </c>
    </row>
    <row r="3471" customFormat="false" ht="12.75" hidden="false" customHeight="false" outlineLevel="0" collapsed="false">
      <c r="A3471" s="166"/>
      <c r="B3471" s="120"/>
      <c r="C3471" s="167"/>
      <c r="D3471" s="115" t="s">
        <v>225</v>
      </c>
      <c r="E3471" s="115" t="n">
        <v>19.385</v>
      </c>
      <c r="F3471" s="115" t="n">
        <v>19.69</v>
      </c>
      <c r="G3471" s="115" t="n">
        <v>19.67</v>
      </c>
      <c r="H3471" s="115" t="n">
        <v>19.715</v>
      </c>
      <c r="I3471" s="115" t="n">
        <v>19.31666667</v>
      </c>
      <c r="J3471" s="115" t="n">
        <v>18.18333333</v>
      </c>
      <c r="K3471" s="115" t="n">
        <v>18.8</v>
      </c>
      <c r="L3471" s="115" t="n">
        <v>18.515</v>
      </c>
      <c r="M3471" s="115" t="n">
        <v>18.715</v>
      </c>
      <c r="N3471" s="115" t="n">
        <v>18.21</v>
      </c>
      <c r="O3471" s="115" t="n">
        <v>18.09333333</v>
      </c>
      <c r="P3471" s="154" t="n">
        <v>18.11</v>
      </c>
    </row>
    <row r="3472" customFormat="false" ht="12.75" hidden="false" customHeight="false" outlineLevel="0" collapsed="false">
      <c r="A3472" s="166"/>
      <c r="B3472" s="120"/>
      <c r="C3472" s="167"/>
      <c r="D3472" s="115" t="s">
        <v>226</v>
      </c>
      <c r="E3472" s="115" t="n">
        <v>17.86666667</v>
      </c>
      <c r="F3472" s="115" t="n">
        <v>17.93</v>
      </c>
      <c r="G3472" s="115" t="n">
        <v>17.57666667</v>
      </c>
      <c r="H3472" s="115" t="n">
        <v>17.41666667</v>
      </c>
      <c r="I3472" s="115" t="n">
        <v>17.51333333</v>
      </c>
      <c r="J3472" s="115" t="n">
        <v>17.37333333</v>
      </c>
      <c r="K3472" s="115" t="n">
        <v>17.22666667</v>
      </c>
      <c r="L3472" s="115" t="n">
        <v>17.63666667</v>
      </c>
      <c r="M3472" s="115" t="n">
        <v>18.22</v>
      </c>
      <c r="N3472" s="115" t="n">
        <v>18.84</v>
      </c>
      <c r="O3472" s="115" t="n">
        <v>19.39666667</v>
      </c>
      <c r="P3472" s="154" t="n">
        <v>19.79666667</v>
      </c>
    </row>
    <row r="3473" customFormat="false" ht="12.75" hidden="false" customHeight="false" outlineLevel="0" collapsed="false">
      <c r="A3473" s="166"/>
      <c r="B3473" s="120"/>
      <c r="C3473" s="167"/>
      <c r="D3473" s="115" t="s">
        <v>227</v>
      </c>
      <c r="E3473" s="115" t="n">
        <v>20.38333333</v>
      </c>
      <c r="F3473" s="115" t="n">
        <v>21.12666667</v>
      </c>
      <c r="G3473" s="115" t="n">
        <v>21.37666667</v>
      </c>
      <c r="H3473" s="115" t="n">
        <v>21.63333333</v>
      </c>
      <c r="I3473" s="115" t="n">
        <v>22.22</v>
      </c>
      <c r="J3473" s="115" t="n">
        <v>21.65333333</v>
      </c>
      <c r="K3473" s="115" t="n">
        <v>20.66</v>
      </c>
      <c r="L3473" s="115" t="n">
        <v>19.39666667</v>
      </c>
      <c r="M3473" s="115" t="n">
        <v>18.15</v>
      </c>
      <c r="N3473" s="115" t="n">
        <v>17.81666667</v>
      </c>
      <c r="O3473" s="115" t="n">
        <v>17.05</v>
      </c>
      <c r="P3473" s="154" t="n">
        <v>17.075</v>
      </c>
    </row>
    <row r="3474" customFormat="false" ht="12.75" hidden="false" customHeight="false" outlineLevel="0" collapsed="false">
      <c r="A3474" s="166"/>
      <c r="B3474" s="120"/>
      <c r="C3474" s="167"/>
      <c r="D3474" s="143" t="s">
        <v>228</v>
      </c>
      <c r="E3474" s="143" t="n">
        <v>17.1625</v>
      </c>
      <c r="F3474" s="143" t="n">
        <v>18.33333333</v>
      </c>
      <c r="G3474" s="143" t="n">
        <v>18.66666667</v>
      </c>
      <c r="H3474" s="143" t="n">
        <v>18.66666667</v>
      </c>
      <c r="I3474" s="143" t="n">
        <v>19</v>
      </c>
      <c r="J3474" s="143" t="n">
        <v>19.45</v>
      </c>
      <c r="K3474" s="143" t="n">
        <v>14.02333333</v>
      </c>
      <c r="L3474" s="143" t="n">
        <v>19.61666667</v>
      </c>
      <c r="M3474" s="143" t="n">
        <v>19.58333333</v>
      </c>
      <c r="N3474" s="143" t="n">
        <v>21.6</v>
      </c>
      <c r="O3474" s="143" t="n">
        <v>23.55</v>
      </c>
      <c r="P3474" s="168" t="n">
        <v>21.76666667</v>
      </c>
    </row>
    <row r="3475" customFormat="false" ht="12.75" hidden="false" customHeight="false" outlineLevel="0" collapsed="false">
      <c r="A3475" s="166"/>
      <c r="B3475" s="120"/>
      <c r="C3475" s="167"/>
      <c r="D3475" s="143" t="s">
        <v>229</v>
      </c>
      <c r="E3475" s="143" t="n">
        <v>19.79333333</v>
      </c>
      <c r="F3475" s="143" t="n">
        <v>19.89333333</v>
      </c>
      <c r="G3475" s="143" t="n">
        <v>19.96</v>
      </c>
      <c r="H3475" s="143" t="n">
        <v>19.86</v>
      </c>
      <c r="I3475" s="143" t="n">
        <v>19.78</v>
      </c>
      <c r="J3475" s="143" t="n">
        <v>19.78</v>
      </c>
      <c r="K3475" s="143" t="n">
        <v>19.76</v>
      </c>
      <c r="L3475" s="143" t="n">
        <v>19.88</v>
      </c>
      <c r="M3475" s="143" t="n">
        <v>22.32</v>
      </c>
      <c r="N3475" s="143" t="n">
        <v>22.85333333</v>
      </c>
      <c r="O3475" s="143" t="n">
        <v>22.93666667</v>
      </c>
      <c r="P3475" s="168" t="n">
        <v>23.49333333</v>
      </c>
    </row>
    <row r="3476" customFormat="false" ht="12.75" hidden="false" customHeight="false" outlineLevel="0" collapsed="false">
      <c r="B3476" s="130"/>
      <c r="C3476" s="130"/>
      <c r="D3476" s="130"/>
      <c r="E3476" s="130"/>
      <c r="F3476" s="130"/>
      <c r="G3476" s="130"/>
      <c r="H3476" s="130"/>
      <c r="I3476" s="130"/>
      <c r="J3476" s="130"/>
      <c r="K3476" s="130"/>
      <c r="L3476" s="130"/>
      <c r="M3476" s="130"/>
      <c r="N3476" s="130"/>
      <c r="O3476" s="130"/>
      <c r="P3476" s="130"/>
    </row>
    <row r="3477" customFormat="false" ht="12.75" hidden="false" customHeight="false" outlineLevel="0" collapsed="false">
      <c r="B3477" s="130"/>
      <c r="C3477" s="130"/>
      <c r="D3477" s="130"/>
      <c r="E3477" s="130"/>
      <c r="F3477" s="130"/>
      <c r="G3477" s="130"/>
      <c r="H3477" s="130"/>
      <c r="I3477" s="130"/>
      <c r="J3477" s="130"/>
      <c r="K3477" s="130"/>
      <c r="L3477" s="130"/>
      <c r="M3477" s="130"/>
      <c r="N3477" s="130"/>
      <c r="O3477" s="130"/>
      <c r="P3477" s="130"/>
    </row>
    <row r="3478" customFormat="false" ht="12.75" hidden="false" customHeight="false" outlineLevel="0" collapsed="false">
      <c r="B3478" s="130"/>
      <c r="C3478" s="130"/>
      <c r="D3478" s="130"/>
      <c r="E3478" s="130"/>
      <c r="F3478" s="130"/>
      <c r="G3478" s="130"/>
      <c r="H3478" s="130"/>
      <c r="I3478" s="130"/>
      <c r="J3478" s="130"/>
      <c r="K3478" s="130"/>
      <c r="L3478" s="130"/>
      <c r="M3478" s="130"/>
      <c r="N3478" s="130"/>
      <c r="O3478" s="130"/>
      <c r="P3478" s="130"/>
    </row>
    <row r="3479" customFormat="false" ht="12.75" hidden="false" customHeight="false" outlineLevel="0" collapsed="false">
      <c r="B3479" s="130"/>
      <c r="C3479" s="130"/>
      <c r="D3479" s="130"/>
      <c r="E3479" s="130"/>
      <c r="F3479" s="130"/>
      <c r="G3479" s="130"/>
      <c r="H3479" s="130"/>
      <c r="I3479" s="130"/>
      <c r="J3479" s="130"/>
      <c r="K3479" s="130"/>
      <c r="L3479" s="130"/>
      <c r="M3479" s="130"/>
      <c r="N3479" s="130"/>
      <c r="O3479" s="130"/>
      <c r="P3479" s="130"/>
    </row>
    <row r="3480" customFormat="false" ht="12.75" hidden="false" customHeight="false" outlineLevel="0" collapsed="false">
      <c r="B3480" s="130"/>
      <c r="C3480" s="130"/>
      <c r="D3480" s="130"/>
      <c r="E3480" s="130"/>
      <c r="F3480" s="130"/>
      <c r="G3480" s="130"/>
      <c r="H3480" s="130"/>
      <c r="I3480" s="130"/>
      <c r="J3480" s="130"/>
      <c r="K3480" s="130"/>
      <c r="L3480" s="130"/>
      <c r="M3480" s="130"/>
      <c r="N3480" s="130"/>
      <c r="O3480" s="130"/>
      <c r="P3480" s="130"/>
    </row>
    <row r="3481" customFormat="false" ht="12.75" hidden="false" customHeight="false" outlineLevel="0" collapsed="false">
      <c r="B3481" s="130"/>
      <c r="C3481" s="130"/>
      <c r="D3481" s="130"/>
      <c r="E3481" s="130"/>
      <c r="F3481" s="130"/>
      <c r="G3481" s="130"/>
      <c r="H3481" s="130"/>
      <c r="I3481" s="130"/>
      <c r="J3481" s="130"/>
      <c r="K3481" s="130"/>
      <c r="L3481" s="130"/>
      <c r="M3481" s="130"/>
      <c r="N3481" s="130"/>
      <c r="O3481" s="130"/>
      <c r="P3481" s="130"/>
    </row>
    <row r="3482" customFormat="false" ht="12.75" hidden="false" customHeight="false" outlineLevel="0" collapsed="false">
      <c r="B3482" s="130"/>
      <c r="C3482" s="130"/>
      <c r="D3482" s="130"/>
      <c r="E3482" s="130"/>
      <c r="F3482" s="130"/>
      <c r="G3482" s="130"/>
      <c r="H3482" s="130"/>
      <c r="I3482" s="130"/>
      <c r="J3482" s="130"/>
      <c r="K3482" s="130"/>
      <c r="L3482" s="130"/>
      <c r="M3482" s="130"/>
      <c r="N3482" s="130"/>
      <c r="O3482" s="130"/>
      <c r="P3482" s="130"/>
    </row>
    <row r="3483" customFormat="false" ht="15" hidden="false" customHeight="false" outlineLevel="0" collapsed="false">
      <c r="A3483" s="83" t="s">
        <v>195</v>
      </c>
      <c r="B3483" s="83"/>
      <c r="C3483" s="83"/>
      <c r="D3483" s="83"/>
      <c r="E3483" s="83"/>
      <c r="F3483" s="83"/>
      <c r="G3483" s="83"/>
      <c r="H3483" s="83"/>
      <c r="I3483" s="83"/>
      <c r="J3483" s="83"/>
      <c r="K3483" s="83"/>
      <c r="L3483" s="83"/>
      <c r="M3483" s="83"/>
      <c r="N3483" s="83"/>
      <c r="O3483" s="83"/>
      <c r="P3483" s="83"/>
    </row>
    <row r="3484" customFormat="false" ht="12.75" hidden="false" customHeight="false" outlineLevel="0" collapsed="false">
      <c r="A3484" s="110" t="s">
        <v>196</v>
      </c>
      <c r="B3484" s="110"/>
      <c r="C3484" s="110"/>
      <c r="D3484" s="110"/>
      <c r="E3484" s="110"/>
      <c r="F3484" s="110"/>
      <c r="G3484" s="110"/>
      <c r="H3484" s="110"/>
      <c r="I3484" s="110"/>
      <c r="J3484" s="110"/>
      <c r="K3484" s="110"/>
      <c r="L3484" s="110"/>
      <c r="M3484" s="110"/>
      <c r="N3484" s="110"/>
      <c r="O3484" s="110"/>
      <c r="P3484" s="110"/>
    </row>
    <row r="3486" customFormat="false" ht="12.75" hidden="false" customHeight="true" outlineLevel="0" collapsed="false">
      <c r="A3486" s="111" t="s">
        <v>197</v>
      </c>
      <c r="B3486" s="111" t="s">
        <v>40</v>
      </c>
      <c r="C3486" s="111" t="s">
        <v>41</v>
      </c>
      <c r="D3486" s="111" t="s">
        <v>9</v>
      </c>
      <c r="E3486" s="104" t="s">
        <v>198</v>
      </c>
      <c r="F3486" s="104"/>
      <c r="G3486" s="104"/>
      <c r="H3486" s="104"/>
      <c r="I3486" s="104"/>
      <c r="J3486" s="104"/>
      <c r="K3486" s="104"/>
      <c r="L3486" s="104"/>
      <c r="M3486" s="104"/>
      <c r="N3486" s="104"/>
      <c r="O3486" s="104"/>
      <c r="P3486" s="104"/>
    </row>
    <row r="3487" customFormat="false" ht="12.75" hidden="false" customHeight="false" outlineLevel="0" collapsed="false">
      <c r="A3487" s="111"/>
      <c r="B3487" s="111"/>
      <c r="C3487" s="111"/>
      <c r="D3487" s="111"/>
      <c r="E3487" s="104" t="s">
        <v>199</v>
      </c>
      <c r="F3487" s="104" t="s">
        <v>200</v>
      </c>
      <c r="G3487" s="104" t="s">
        <v>201</v>
      </c>
      <c r="H3487" s="104" t="s">
        <v>202</v>
      </c>
      <c r="I3487" s="104" t="s">
        <v>203</v>
      </c>
      <c r="J3487" s="104" t="s">
        <v>204</v>
      </c>
      <c r="K3487" s="104" t="s">
        <v>205</v>
      </c>
      <c r="L3487" s="104" t="s">
        <v>206</v>
      </c>
      <c r="M3487" s="104" t="s">
        <v>207</v>
      </c>
      <c r="N3487" s="104" t="s">
        <v>208</v>
      </c>
      <c r="O3487" s="104" t="s">
        <v>209</v>
      </c>
      <c r="P3487" s="104" t="s">
        <v>210</v>
      </c>
    </row>
    <row r="3488" customFormat="false" ht="12.75" hidden="false" customHeight="true" outlineLevel="0" collapsed="false">
      <c r="A3488" s="135" t="s">
        <v>361</v>
      </c>
      <c r="B3488" s="135"/>
      <c r="C3488" s="135"/>
      <c r="D3488" s="135"/>
      <c r="E3488" s="135"/>
      <c r="F3488" s="135"/>
      <c r="G3488" s="135"/>
      <c r="H3488" s="135"/>
      <c r="I3488" s="135"/>
      <c r="J3488" s="135"/>
      <c r="K3488" s="135"/>
      <c r="L3488" s="135"/>
      <c r="M3488" s="135"/>
      <c r="N3488" s="135"/>
      <c r="O3488" s="135"/>
      <c r="P3488" s="135"/>
    </row>
    <row r="3489" customFormat="false" ht="12.75" hidden="false" customHeight="true" outlineLevel="0" collapsed="false">
      <c r="A3489" s="166" t="s">
        <v>416</v>
      </c>
      <c r="B3489" s="113" t="s">
        <v>425</v>
      </c>
      <c r="C3489" s="127" t="s">
        <v>45</v>
      </c>
      <c r="D3489" s="115" t="s">
        <v>213</v>
      </c>
      <c r="E3489" s="115" t="n">
        <v>20.66666667</v>
      </c>
      <c r="F3489" s="115" t="n">
        <v>20.64666667</v>
      </c>
      <c r="G3489" s="115" t="n">
        <v>20.64666667</v>
      </c>
      <c r="H3489" s="115" t="n">
        <v>19.265</v>
      </c>
      <c r="I3489" s="115" t="n">
        <v>20.64666667</v>
      </c>
      <c r="J3489" s="115" t="n">
        <v>20.34666667</v>
      </c>
      <c r="K3489" s="115" t="n">
        <v>19.98666667</v>
      </c>
      <c r="L3489" s="115" t="n">
        <v>20.08666667</v>
      </c>
      <c r="M3489" s="115" t="n">
        <v>20.08666667</v>
      </c>
      <c r="N3489" s="115" t="n">
        <v>20.18666667</v>
      </c>
      <c r="O3489" s="115" t="n">
        <v>20.30666667</v>
      </c>
      <c r="P3489" s="154" t="n">
        <v>20.24666667</v>
      </c>
    </row>
    <row r="3490" customFormat="false" ht="12.75" hidden="false" customHeight="false" outlineLevel="0" collapsed="false">
      <c r="A3490" s="166"/>
      <c r="B3490" s="113"/>
      <c r="C3490" s="127"/>
      <c r="D3490" s="115" t="s">
        <v>214</v>
      </c>
      <c r="E3490" s="115" t="n">
        <v>20.24666667</v>
      </c>
      <c r="F3490" s="115" t="n">
        <v>20.16666667</v>
      </c>
      <c r="G3490" s="115" t="n">
        <v>19.76666667</v>
      </c>
      <c r="H3490" s="115" t="n">
        <v>19.76666667</v>
      </c>
      <c r="I3490" s="115" t="n">
        <v>19.90666667</v>
      </c>
      <c r="J3490" s="115" t="n">
        <v>19.62</v>
      </c>
      <c r="K3490" s="115" t="n">
        <v>19.56666667</v>
      </c>
      <c r="L3490" s="115" t="n">
        <v>19.56666667</v>
      </c>
      <c r="M3490" s="115" t="n">
        <v>19.59333333</v>
      </c>
      <c r="N3490" s="115" t="n">
        <v>19.59333333</v>
      </c>
      <c r="O3490" s="115" t="n">
        <v>19.59333333</v>
      </c>
      <c r="P3490" s="154" t="n">
        <v>20.71666667</v>
      </c>
    </row>
    <row r="3491" customFormat="false" ht="12.75" hidden="false" customHeight="false" outlineLevel="0" collapsed="false">
      <c r="A3491" s="166"/>
      <c r="B3491" s="113"/>
      <c r="C3491" s="127"/>
      <c r="D3491" s="115" t="s">
        <v>215</v>
      </c>
      <c r="E3491" s="115" t="n">
        <v>19.17</v>
      </c>
      <c r="F3491" s="115" t="n">
        <v>18.83</v>
      </c>
      <c r="G3491" s="115" t="n">
        <v>17.79</v>
      </c>
      <c r="H3491" s="115" t="n">
        <v>17.79</v>
      </c>
      <c r="I3491" s="115" t="n">
        <v>17.61333333</v>
      </c>
      <c r="J3491" s="115" t="n">
        <v>17.58</v>
      </c>
      <c r="K3491" s="115" t="n">
        <v>17.43666667</v>
      </c>
      <c r="L3491" s="115" t="n">
        <v>17.43666667</v>
      </c>
      <c r="M3491" s="115" t="n">
        <v>17.78333333</v>
      </c>
      <c r="N3491" s="115" t="n">
        <v>17.63777778</v>
      </c>
      <c r="O3491" s="115" t="n">
        <v>17.64777778</v>
      </c>
      <c r="P3491" s="154" t="n">
        <v>17.82888889</v>
      </c>
    </row>
    <row r="3492" customFormat="false" ht="12.75" hidden="false" customHeight="false" outlineLevel="0" collapsed="false">
      <c r="A3492" s="166"/>
      <c r="B3492" s="113"/>
      <c r="C3492" s="127"/>
      <c r="D3492" s="115" t="s">
        <v>216</v>
      </c>
      <c r="E3492" s="115" t="n">
        <v>17.77</v>
      </c>
      <c r="F3492" s="115" t="n">
        <v>16.93666667</v>
      </c>
      <c r="G3492" s="115" t="n">
        <v>18.09333333</v>
      </c>
      <c r="H3492" s="115" t="n">
        <v>18.14333333</v>
      </c>
      <c r="I3492" s="115" t="n">
        <v>18.28</v>
      </c>
      <c r="J3492" s="115" t="n">
        <v>18.38</v>
      </c>
      <c r="K3492" s="115" t="n">
        <v>18.67333333</v>
      </c>
      <c r="L3492" s="115" t="n">
        <v>17.94333333</v>
      </c>
      <c r="M3492" s="115" t="n">
        <v>18.04777778</v>
      </c>
      <c r="N3492" s="115" t="n">
        <v>18.05666667</v>
      </c>
      <c r="O3492" s="115" t="n">
        <v>18.19222222</v>
      </c>
      <c r="P3492" s="154" t="n">
        <v>18.29333333</v>
      </c>
    </row>
    <row r="3493" customFormat="false" ht="12.75" hidden="false" customHeight="false" outlineLevel="0" collapsed="false">
      <c r="A3493" s="166"/>
      <c r="B3493" s="113"/>
      <c r="C3493" s="127"/>
      <c r="D3493" s="115" t="s">
        <v>217</v>
      </c>
      <c r="E3493" s="115" t="n">
        <v>18.24333333</v>
      </c>
      <c r="F3493" s="115" t="n">
        <v>18.24333333</v>
      </c>
      <c r="G3493" s="115" t="n">
        <v>18.19333333</v>
      </c>
      <c r="H3493" s="115" t="n">
        <v>18.19333333</v>
      </c>
      <c r="I3493" s="115" t="n">
        <v>18.13</v>
      </c>
      <c r="J3493" s="115" t="n">
        <v>18.13</v>
      </c>
      <c r="K3493" s="115" t="n">
        <v>18.08</v>
      </c>
      <c r="L3493" s="115" t="n">
        <v>18.17333333</v>
      </c>
      <c r="M3493" s="115" t="n">
        <v>17.97</v>
      </c>
      <c r="N3493" s="115" t="n">
        <v>17.97</v>
      </c>
      <c r="O3493" s="115" t="n">
        <v>17.76666667</v>
      </c>
      <c r="P3493" s="154" t="n">
        <v>17.70666667</v>
      </c>
    </row>
    <row r="3494" customFormat="false" ht="12.75" hidden="false" customHeight="false" outlineLevel="0" collapsed="false">
      <c r="A3494" s="166"/>
      <c r="B3494" s="113"/>
      <c r="C3494" s="127"/>
      <c r="D3494" s="115" t="s">
        <v>218</v>
      </c>
      <c r="E3494" s="115" t="n">
        <v>18.34</v>
      </c>
      <c r="F3494" s="115" t="n">
        <v>18.42</v>
      </c>
      <c r="G3494" s="115" t="n">
        <v>16.33</v>
      </c>
      <c r="H3494" s="115" t="n">
        <v>16.33</v>
      </c>
      <c r="I3494" s="115" t="n">
        <v>16.33</v>
      </c>
      <c r="J3494" s="115" t="n">
        <v>16.43</v>
      </c>
      <c r="K3494" s="115" t="n">
        <v>16.35666667</v>
      </c>
      <c r="L3494" s="115" t="n">
        <v>16.31666667</v>
      </c>
      <c r="M3494" s="115" t="n">
        <v>16.74333333</v>
      </c>
      <c r="N3494" s="115" t="n">
        <v>18.67</v>
      </c>
      <c r="O3494" s="115" t="n">
        <v>19.12</v>
      </c>
      <c r="P3494" s="154" t="n">
        <v>19.37333333</v>
      </c>
    </row>
    <row r="3495" customFormat="false" ht="12.75" hidden="false" customHeight="false" outlineLevel="0" collapsed="false">
      <c r="A3495" s="166"/>
      <c r="B3495" s="113"/>
      <c r="C3495" s="127"/>
      <c r="D3495" s="115" t="s">
        <v>219</v>
      </c>
      <c r="E3495" s="115" t="n">
        <v>19.61333333</v>
      </c>
      <c r="F3495" s="115" t="n">
        <v>20.31</v>
      </c>
      <c r="G3495" s="115" t="n">
        <v>20.28</v>
      </c>
      <c r="H3495" s="115" t="n">
        <v>20.28</v>
      </c>
      <c r="I3495" s="115" t="n">
        <v>20.67666667</v>
      </c>
      <c r="J3495" s="115" t="n">
        <v>19.87666667</v>
      </c>
      <c r="K3495" s="115" t="n">
        <v>18.65333333</v>
      </c>
      <c r="L3495" s="115" t="n">
        <v>17.53666667</v>
      </c>
      <c r="M3495" s="115" t="n">
        <v>17.67</v>
      </c>
      <c r="N3495" s="115" t="n">
        <v>17.745</v>
      </c>
      <c r="O3495" s="115" t="n">
        <v>17.4</v>
      </c>
      <c r="P3495" s="154" t="n">
        <v>17.35</v>
      </c>
    </row>
    <row r="3496" customFormat="false" ht="12.75" hidden="false" customHeight="false" outlineLevel="0" collapsed="false">
      <c r="A3496" s="166"/>
      <c r="B3496" s="113"/>
      <c r="C3496" s="127"/>
      <c r="D3496" s="115" t="s">
        <v>220</v>
      </c>
      <c r="E3496" s="115" t="n">
        <v>17.5</v>
      </c>
      <c r="F3496" s="115" t="n">
        <v>17.99333333</v>
      </c>
      <c r="G3496" s="115" t="n">
        <v>18.68666667</v>
      </c>
      <c r="H3496" s="115" t="n">
        <v>19.75</v>
      </c>
      <c r="I3496" s="115" t="n">
        <v>19.58</v>
      </c>
      <c r="J3496" s="115" t="n">
        <v>19.31666667</v>
      </c>
      <c r="K3496" s="115" t="n">
        <v>18.605</v>
      </c>
      <c r="L3496" s="115" t="n">
        <v>19.12333333</v>
      </c>
      <c r="M3496" s="115" t="n">
        <v>18.81333333</v>
      </c>
      <c r="N3496" s="115" t="n">
        <v>17.75333333</v>
      </c>
      <c r="O3496" s="115" t="n">
        <v>18.42666667</v>
      </c>
      <c r="P3496" s="154" t="n">
        <v>17.88666667</v>
      </c>
    </row>
    <row r="3497" customFormat="false" ht="12.75" hidden="false" customHeight="false" outlineLevel="0" collapsed="false">
      <c r="A3497" s="166"/>
      <c r="B3497" s="113"/>
      <c r="C3497" s="127"/>
      <c r="D3497" s="115" t="s">
        <v>221</v>
      </c>
      <c r="E3497" s="115" t="n">
        <v>20.03666667</v>
      </c>
      <c r="F3497" s="115" t="n">
        <v>17.19333333</v>
      </c>
      <c r="G3497" s="115" t="n">
        <v>17.82666667</v>
      </c>
      <c r="H3497" s="115" t="n">
        <v>17.45</v>
      </c>
      <c r="I3497" s="115" t="n">
        <v>16.84666667</v>
      </c>
      <c r="J3497" s="115" t="n">
        <v>16.56</v>
      </c>
      <c r="K3497" s="115" t="n">
        <v>16.99</v>
      </c>
      <c r="L3497" s="115" t="n">
        <v>15.41</v>
      </c>
      <c r="M3497" s="115" t="n">
        <v>15.57</v>
      </c>
      <c r="N3497" s="115" t="n">
        <v>14.64</v>
      </c>
      <c r="O3497" s="115" t="n">
        <v>14.48</v>
      </c>
      <c r="P3497" s="154" t="n">
        <v>15.28333333</v>
      </c>
    </row>
    <row r="3498" customFormat="false" ht="12.75" hidden="false" customHeight="false" outlineLevel="0" collapsed="false">
      <c r="A3498" s="166"/>
      <c r="B3498" s="113"/>
      <c r="C3498" s="127"/>
      <c r="D3498" s="115" t="s">
        <v>222</v>
      </c>
      <c r="E3498" s="115" t="n">
        <v>14.78</v>
      </c>
      <c r="F3498" s="115" t="n">
        <v>15.34333333</v>
      </c>
      <c r="G3498" s="115" t="n">
        <v>15.19</v>
      </c>
      <c r="H3498" s="115" t="n">
        <v>15.91666667</v>
      </c>
      <c r="I3498" s="115" t="n">
        <v>15.98</v>
      </c>
      <c r="J3498" s="115" t="n">
        <v>15.79666667</v>
      </c>
      <c r="K3498" s="115" t="n">
        <v>16.08</v>
      </c>
      <c r="L3498" s="115" t="n">
        <v>16.39666667</v>
      </c>
      <c r="M3498" s="115" t="n">
        <v>16.19333333</v>
      </c>
      <c r="N3498" s="115" t="n">
        <v>16.39666667</v>
      </c>
      <c r="O3498" s="115" t="n">
        <v>17.24333333</v>
      </c>
      <c r="P3498" s="154" t="n">
        <v>17.27</v>
      </c>
    </row>
    <row r="3499" customFormat="false" ht="12.75" hidden="false" customHeight="false" outlineLevel="0" collapsed="false">
      <c r="A3499" s="166"/>
      <c r="B3499" s="113"/>
      <c r="C3499" s="127"/>
      <c r="D3499" s="115" t="s">
        <v>223</v>
      </c>
      <c r="E3499" s="115" t="n">
        <v>16.56666667</v>
      </c>
      <c r="F3499" s="115" t="n">
        <v>16.69666667</v>
      </c>
      <c r="G3499" s="115" t="n">
        <v>16.78666667</v>
      </c>
      <c r="H3499" s="115" t="n">
        <v>16.78666667</v>
      </c>
      <c r="I3499" s="115" t="n">
        <v>16.71666667</v>
      </c>
      <c r="J3499" s="115" t="n">
        <v>16.00666667</v>
      </c>
      <c r="K3499" s="115" t="n">
        <v>17.82</v>
      </c>
      <c r="L3499" s="115" t="n">
        <v>16.06333333</v>
      </c>
      <c r="M3499" s="115" t="n">
        <v>16.32666667</v>
      </c>
      <c r="N3499" s="115" t="n">
        <v>16.65666667</v>
      </c>
      <c r="O3499" s="115" t="n">
        <v>16.78333333</v>
      </c>
      <c r="P3499" s="154" t="n">
        <v>16.66333333</v>
      </c>
    </row>
    <row r="3500" customFormat="false" ht="12.75" hidden="false" customHeight="false" outlineLevel="0" collapsed="false">
      <c r="A3500" s="166"/>
      <c r="B3500" s="113"/>
      <c r="C3500" s="127"/>
      <c r="D3500" s="115" t="s">
        <v>224</v>
      </c>
      <c r="E3500" s="115" t="n">
        <v>19.50333333</v>
      </c>
      <c r="F3500" s="115" t="n">
        <v>19.50333333</v>
      </c>
      <c r="G3500" s="115" t="n">
        <v>19.07666667</v>
      </c>
      <c r="H3500" s="115" t="n">
        <v>18.71666667</v>
      </c>
      <c r="I3500" s="115" t="n">
        <v>18.88333333</v>
      </c>
      <c r="J3500" s="115" t="n">
        <v>18.63666667</v>
      </c>
      <c r="K3500" s="115" t="n">
        <v>16.97</v>
      </c>
      <c r="L3500" s="115" t="n">
        <v>17.17</v>
      </c>
      <c r="M3500" s="115" t="n">
        <v>16.99</v>
      </c>
      <c r="N3500" s="115" t="n">
        <v>17.07666667</v>
      </c>
      <c r="O3500" s="115" t="n">
        <v>17.22</v>
      </c>
      <c r="P3500" s="154" t="n">
        <v>21.08333333</v>
      </c>
    </row>
    <row r="3501" customFormat="false" ht="12.75" hidden="false" customHeight="false" outlineLevel="0" collapsed="false">
      <c r="A3501" s="166"/>
      <c r="B3501" s="113"/>
      <c r="C3501" s="127"/>
      <c r="D3501" s="115" t="s">
        <v>225</v>
      </c>
      <c r="E3501" s="115" t="n">
        <v>18.075</v>
      </c>
      <c r="F3501" s="115" t="n">
        <v>18.285</v>
      </c>
      <c r="G3501" s="115" t="n">
        <v>18.235</v>
      </c>
      <c r="H3501" s="115" t="n">
        <v>18.31</v>
      </c>
      <c r="I3501" s="115" t="n">
        <v>17.35666667</v>
      </c>
      <c r="J3501" s="115" t="n">
        <v>17.05333333</v>
      </c>
      <c r="K3501" s="115" t="n">
        <v>16.785</v>
      </c>
      <c r="L3501" s="115" t="n">
        <v>16.675</v>
      </c>
      <c r="M3501" s="115" t="n">
        <v>17.035</v>
      </c>
      <c r="N3501" s="115" t="n">
        <v>16.35333333</v>
      </c>
      <c r="O3501" s="115" t="n">
        <v>16.36</v>
      </c>
      <c r="P3501" s="154" t="n">
        <v>16.56</v>
      </c>
    </row>
    <row r="3502" customFormat="false" ht="12.75" hidden="false" customHeight="false" outlineLevel="0" collapsed="false">
      <c r="A3502" s="166"/>
      <c r="B3502" s="113"/>
      <c r="C3502" s="127"/>
      <c r="D3502" s="115" t="s">
        <v>226</v>
      </c>
      <c r="E3502" s="115" t="n">
        <v>16.62666667</v>
      </c>
      <c r="F3502" s="115" t="n">
        <v>16.47666667</v>
      </c>
      <c r="G3502" s="115" t="n">
        <v>16.06333333</v>
      </c>
      <c r="H3502" s="115" t="n">
        <v>15.86666667</v>
      </c>
      <c r="I3502" s="115" t="n">
        <v>16.01666667</v>
      </c>
      <c r="J3502" s="115" t="n">
        <v>15.76666667</v>
      </c>
      <c r="K3502" s="115" t="n">
        <v>15.48</v>
      </c>
      <c r="L3502" s="115" t="n">
        <v>16.01666667</v>
      </c>
      <c r="M3502" s="115" t="n">
        <v>16.45</v>
      </c>
      <c r="N3502" s="115" t="n">
        <v>17.01666667</v>
      </c>
      <c r="O3502" s="115" t="n">
        <v>17.78333333</v>
      </c>
      <c r="P3502" s="154" t="n">
        <v>18.1</v>
      </c>
    </row>
    <row r="3503" customFormat="false" ht="12.75" hidden="false" customHeight="false" outlineLevel="0" collapsed="false">
      <c r="A3503" s="166"/>
      <c r="B3503" s="113"/>
      <c r="C3503" s="127"/>
      <c r="D3503" s="115" t="s">
        <v>227</v>
      </c>
      <c r="E3503" s="115" t="n">
        <v>18.81666667</v>
      </c>
      <c r="F3503" s="115" t="n">
        <v>19.36666667</v>
      </c>
      <c r="G3503" s="115" t="n">
        <v>19.58333333</v>
      </c>
      <c r="H3503" s="115" t="n">
        <v>19.75</v>
      </c>
      <c r="I3503" s="115" t="n">
        <v>20.53333333</v>
      </c>
      <c r="J3503" s="115" t="n">
        <v>19.86666667</v>
      </c>
      <c r="K3503" s="115" t="n">
        <v>18.23333333</v>
      </c>
      <c r="L3503" s="115" t="n">
        <v>17.28333333</v>
      </c>
      <c r="M3503" s="115" t="n">
        <v>16.55</v>
      </c>
      <c r="N3503" s="115" t="n">
        <v>16.21666667</v>
      </c>
      <c r="O3503" s="115" t="n">
        <v>15.5</v>
      </c>
      <c r="P3503" s="154" t="n">
        <v>15.5</v>
      </c>
    </row>
    <row r="3504" customFormat="false" ht="12.75" hidden="false" customHeight="false" outlineLevel="0" collapsed="false">
      <c r="A3504" s="166"/>
      <c r="B3504" s="113"/>
      <c r="C3504" s="127"/>
      <c r="D3504" s="115" t="s">
        <v>228</v>
      </c>
      <c r="E3504" s="115" t="n">
        <v>17.225</v>
      </c>
      <c r="F3504" s="115" t="n">
        <v>16</v>
      </c>
      <c r="G3504" s="115" t="n">
        <v>16</v>
      </c>
      <c r="H3504" s="115" t="n">
        <v>16</v>
      </c>
      <c r="I3504" s="115" t="n">
        <v>16</v>
      </c>
      <c r="J3504" s="115" t="n">
        <v>16.60333333</v>
      </c>
      <c r="K3504" s="115" t="n">
        <v>11.60666667</v>
      </c>
      <c r="L3504" s="115" t="n">
        <v>16.73666667</v>
      </c>
      <c r="M3504" s="115" t="n">
        <v>16.77</v>
      </c>
      <c r="N3504" s="115" t="n">
        <v>17.83333333</v>
      </c>
      <c r="O3504" s="115" t="n">
        <v>18.4</v>
      </c>
      <c r="P3504" s="154" t="n">
        <v>17.86666667</v>
      </c>
    </row>
    <row r="3505" customFormat="false" ht="12.75" hidden="false" customHeight="false" outlineLevel="0" collapsed="false">
      <c r="A3505" s="166"/>
      <c r="B3505" s="113"/>
      <c r="C3505" s="127"/>
      <c r="D3505" s="115" t="s">
        <v>229</v>
      </c>
      <c r="E3505" s="115" t="n">
        <v>17.49333333</v>
      </c>
      <c r="F3505" s="115" t="n">
        <v>17.56</v>
      </c>
      <c r="G3505" s="115" t="n">
        <v>17.62333333</v>
      </c>
      <c r="H3505" s="115" t="n">
        <v>17.55666667</v>
      </c>
      <c r="I3505" s="115" t="n">
        <v>17.51666667</v>
      </c>
      <c r="J3505" s="115" t="n">
        <v>17.32666667</v>
      </c>
      <c r="K3505" s="115" t="n">
        <v>17.46</v>
      </c>
      <c r="L3505" s="115" t="n">
        <v>17.46</v>
      </c>
      <c r="M3505" s="115" t="n">
        <v>18.36333333</v>
      </c>
      <c r="N3505" s="115" t="n">
        <v>19.06333333</v>
      </c>
      <c r="O3505" s="115" t="n">
        <v>18.95</v>
      </c>
      <c r="P3505" s="154" t="n">
        <v>19.39</v>
      </c>
    </row>
    <row r="3506" customFormat="false" ht="12.75" hidden="false" customHeight="true" outlineLevel="0" collapsed="false">
      <c r="A3506" s="166"/>
      <c r="B3506" s="116" t="s">
        <v>426</v>
      </c>
      <c r="C3506" s="128" t="s">
        <v>45</v>
      </c>
      <c r="D3506" s="118" t="s">
        <v>213</v>
      </c>
      <c r="E3506" s="118" t="n">
        <v>28.7</v>
      </c>
      <c r="F3506" s="118" t="n">
        <v>28.7</v>
      </c>
      <c r="G3506" s="118" t="n">
        <v>28.7</v>
      </c>
      <c r="H3506" s="118" t="n">
        <v>28.7</v>
      </c>
      <c r="I3506" s="118" t="n">
        <v>28.7</v>
      </c>
      <c r="J3506" s="118" t="n">
        <v>25.27</v>
      </c>
      <c r="K3506" s="118" t="n">
        <v>25.27</v>
      </c>
      <c r="L3506" s="118" t="n">
        <v>25.27</v>
      </c>
      <c r="M3506" s="118" t="n">
        <v>25.27</v>
      </c>
      <c r="N3506" s="118" t="n">
        <v>25.27</v>
      </c>
      <c r="O3506" s="118" t="n">
        <v>25.27</v>
      </c>
      <c r="P3506" s="152" t="n">
        <v>25.27</v>
      </c>
    </row>
    <row r="3507" customFormat="false" ht="12.75" hidden="false" customHeight="false" outlineLevel="0" collapsed="false">
      <c r="A3507" s="166"/>
      <c r="B3507" s="116"/>
      <c r="C3507" s="128"/>
      <c r="D3507" s="118" t="s">
        <v>214</v>
      </c>
      <c r="E3507" s="118" t="n">
        <v>22.36</v>
      </c>
      <c r="F3507" s="118" t="n">
        <v>22.36</v>
      </c>
      <c r="G3507" s="118" t="n">
        <v>22.9</v>
      </c>
      <c r="H3507" s="118" t="n">
        <v>22.9</v>
      </c>
      <c r="I3507" s="118" t="n">
        <v>22.9</v>
      </c>
      <c r="J3507" s="118" t="n">
        <v>22.9</v>
      </c>
      <c r="K3507" s="118" t="n">
        <v>22.9</v>
      </c>
      <c r="L3507" s="118" t="n">
        <v>22.9</v>
      </c>
      <c r="M3507" s="118" t="n">
        <v>22.9</v>
      </c>
      <c r="N3507" s="118" t="n">
        <v>22.9</v>
      </c>
      <c r="O3507" s="118" t="n">
        <v>22.9</v>
      </c>
      <c r="P3507" s="152" t="n">
        <v>23.95</v>
      </c>
    </row>
    <row r="3508" customFormat="false" ht="12.75" hidden="false" customHeight="false" outlineLevel="0" collapsed="false">
      <c r="A3508" s="166"/>
      <c r="B3508" s="116"/>
      <c r="C3508" s="128"/>
      <c r="D3508" s="118" t="s">
        <v>215</v>
      </c>
      <c r="E3508" s="118" t="n">
        <v>23.95</v>
      </c>
      <c r="F3508" s="118" t="n">
        <v>23.95</v>
      </c>
      <c r="G3508" s="118" t="n">
        <v>23.95</v>
      </c>
      <c r="H3508" s="118" t="n">
        <v>23.95</v>
      </c>
      <c r="I3508" s="118" t="n">
        <v>23.95</v>
      </c>
      <c r="J3508" s="118" t="n">
        <v>25.508</v>
      </c>
      <c r="K3508" s="118" t="n">
        <v>26.295</v>
      </c>
      <c r="L3508" s="118" t="n">
        <v>26.295</v>
      </c>
      <c r="M3508" s="118" t="n">
        <v>24.64666667</v>
      </c>
      <c r="N3508" s="118" t="n">
        <v>24.65</v>
      </c>
      <c r="O3508" s="118" t="n">
        <v>24.56833333</v>
      </c>
      <c r="P3508" s="152" t="n">
        <v>25.26142857</v>
      </c>
    </row>
    <row r="3509" customFormat="false" ht="12.75" hidden="false" customHeight="false" outlineLevel="0" collapsed="false">
      <c r="A3509" s="166"/>
      <c r="B3509" s="116"/>
      <c r="C3509" s="128"/>
      <c r="D3509" s="118" t="s">
        <v>216</v>
      </c>
      <c r="E3509" s="118" t="n">
        <v>22.735</v>
      </c>
      <c r="F3509" s="118" t="n">
        <v>22.735</v>
      </c>
      <c r="G3509" s="118" t="n">
        <v>22.735</v>
      </c>
      <c r="H3509" s="118" t="n">
        <v>22.735</v>
      </c>
      <c r="I3509" s="118" t="n">
        <v>22.99</v>
      </c>
      <c r="J3509" s="118" t="n">
        <v>21.83666667</v>
      </c>
      <c r="K3509" s="118" t="n">
        <v>21.83666667</v>
      </c>
      <c r="L3509" s="118" t="n">
        <v>24.645</v>
      </c>
      <c r="M3509" s="118" t="n">
        <v>23.568</v>
      </c>
      <c r="N3509" s="118" t="n">
        <v>20.895</v>
      </c>
      <c r="O3509" s="118" t="n">
        <v>20.795</v>
      </c>
      <c r="P3509" s="152" t="n">
        <v>22.616</v>
      </c>
    </row>
    <row r="3510" customFormat="false" ht="12.75" hidden="false" customHeight="false" outlineLevel="0" collapsed="false">
      <c r="A3510" s="166"/>
      <c r="B3510" s="116"/>
      <c r="C3510" s="128"/>
      <c r="D3510" s="118" t="s">
        <v>217</v>
      </c>
      <c r="E3510" s="118" t="n">
        <v>18.63</v>
      </c>
      <c r="F3510" s="118" t="n">
        <v>18.63</v>
      </c>
      <c r="G3510" s="118" t="n">
        <v>18.63</v>
      </c>
      <c r="H3510" s="118" t="n">
        <v>18.63</v>
      </c>
      <c r="I3510" s="118" t="n">
        <v>18.63</v>
      </c>
      <c r="J3510" s="118" t="n">
        <v>18.63</v>
      </c>
      <c r="K3510" s="118" t="n">
        <v>18.63</v>
      </c>
      <c r="L3510" s="118" t="n">
        <v>18.63</v>
      </c>
      <c r="M3510" s="118" t="n">
        <v>17.22</v>
      </c>
      <c r="N3510" s="118" t="n">
        <v>17.22</v>
      </c>
      <c r="O3510" s="118" t="n">
        <v>17.22</v>
      </c>
      <c r="P3510" s="152" t="n">
        <v>20.33</v>
      </c>
    </row>
    <row r="3511" customFormat="false" ht="12.75" hidden="false" customHeight="false" outlineLevel="0" collapsed="false">
      <c r="A3511" s="166"/>
      <c r="B3511" s="116"/>
      <c r="C3511" s="128"/>
      <c r="D3511" s="118" t="s">
        <v>218</v>
      </c>
      <c r="E3511" s="118" t="n">
        <v>21.36666667</v>
      </c>
      <c r="F3511" s="118" t="n">
        <v>21.36666667</v>
      </c>
      <c r="G3511" s="118" t="n">
        <v>19.685</v>
      </c>
      <c r="H3511" s="118" t="n">
        <v>19.685</v>
      </c>
      <c r="I3511" s="118" t="n">
        <v>19.685</v>
      </c>
      <c r="J3511" s="118" t="n">
        <v>20.42</v>
      </c>
      <c r="K3511" s="118" t="n">
        <v>20.42</v>
      </c>
      <c r="L3511" s="118" t="n">
        <v>20.42</v>
      </c>
      <c r="M3511" s="118" t="n">
        <v>20.765</v>
      </c>
      <c r="N3511" s="118" t="n">
        <v>20.795</v>
      </c>
      <c r="O3511" s="118" t="n">
        <v>20.06</v>
      </c>
      <c r="P3511" s="152" t="n">
        <v>20.06</v>
      </c>
    </row>
    <row r="3512" customFormat="false" ht="12.75" hidden="false" customHeight="false" outlineLevel="0" collapsed="false">
      <c r="A3512" s="166"/>
      <c r="B3512" s="116"/>
      <c r="C3512" s="128"/>
      <c r="D3512" s="118" t="s">
        <v>219</v>
      </c>
      <c r="E3512" s="118" t="n">
        <v>21.38</v>
      </c>
      <c r="F3512" s="118" t="n">
        <v>25.06</v>
      </c>
      <c r="G3512" s="118" t="n">
        <v>27.09</v>
      </c>
      <c r="H3512" s="118" t="n">
        <v>27.09</v>
      </c>
      <c r="I3512" s="118" t="n">
        <v>27.98</v>
      </c>
      <c r="J3512" s="118" t="n">
        <v>26.775</v>
      </c>
      <c r="K3512" s="118" t="n">
        <v>26.91</v>
      </c>
      <c r="L3512" s="118" t="n">
        <v>26.91</v>
      </c>
      <c r="M3512" s="118" t="n">
        <v>26.91</v>
      </c>
      <c r="N3512" s="118" t="n">
        <v>25.84</v>
      </c>
      <c r="O3512" s="118" t="n">
        <v>26.235</v>
      </c>
      <c r="P3512" s="152" t="n">
        <v>25.585</v>
      </c>
    </row>
    <row r="3513" customFormat="false" ht="12.75" hidden="false" customHeight="false" outlineLevel="0" collapsed="false">
      <c r="A3513" s="166"/>
      <c r="B3513" s="116"/>
      <c r="C3513" s="128"/>
      <c r="D3513" s="118" t="s">
        <v>220</v>
      </c>
      <c r="E3513" s="118" t="n">
        <v>25.585</v>
      </c>
      <c r="F3513" s="118" t="n">
        <v>26.475</v>
      </c>
      <c r="G3513" s="118" t="n">
        <v>24.01</v>
      </c>
      <c r="H3513" s="118" t="n">
        <v>24.58</v>
      </c>
      <c r="I3513" s="118" t="n">
        <v>24.58</v>
      </c>
      <c r="J3513" s="118" t="n">
        <v>24.58</v>
      </c>
      <c r="K3513" s="118" t="n">
        <v>24.58</v>
      </c>
      <c r="L3513" s="118" t="n">
        <v>24.58</v>
      </c>
      <c r="M3513" s="118" t="n">
        <v>24.58</v>
      </c>
      <c r="N3513" s="118" t="n">
        <v>20.635</v>
      </c>
      <c r="O3513" s="118" t="n">
        <v>18.43</v>
      </c>
      <c r="P3513" s="152" t="n">
        <v>18.43</v>
      </c>
    </row>
    <row r="3514" customFormat="false" ht="12.75" hidden="false" customHeight="false" outlineLevel="0" collapsed="false">
      <c r="A3514" s="166"/>
      <c r="B3514" s="116"/>
      <c r="C3514" s="128"/>
      <c r="D3514" s="118" t="s">
        <v>221</v>
      </c>
      <c r="E3514" s="118" t="n">
        <v>19.845</v>
      </c>
      <c r="F3514" s="118" t="n">
        <v>20.845</v>
      </c>
      <c r="G3514" s="118" t="n">
        <v>21.96333333</v>
      </c>
      <c r="H3514" s="118" t="n">
        <v>21.25</v>
      </c>
      <c r="I3514" s="118" t="n">
        <v>21.26</v>
      </c>
      <c r="J3514" s="118" t="n">
        <v>21.26</v>
      </c>
      <c r="K3514" s="118" t="n">
        <v>20.03333333</v>
      </c>
      <c r="L3514" s="118" t="n">
        <v>19.32</v>
      </c>
      <c r="M3514" s="118" t="n">
        <v>19.2</v>
      </c>
      <c r="N3514" s="118" t="n">
        <v>18.42</v>
      </c>
      <c r="O3514" s="118" t="n">
        <v>18.39</v>
      </c>
      <c r="P3514" s="152" t="n">
        <v>18.33</v>
      </c>
    </row>
    <row r="3515" customFormat="false" ht="12.75" hidden="false" customHeight="false" outlineLevel="0" collapsed="false">
      <c r="A3515" s="166"/>
      <c r="B3515" s="116"/>
      <c r="C3515" s="128"/>
      <c r="D3515" s="118" t="s">
        <v>222</v>
      </c>
      <c r="E3515" s="118" t="n">
        <v>18.33</v>
      </c>
      <c r="F3515" s="118" t="n">
        <v>18.28</v>
      </c>
      <c r="G3515" s="118" t="n">
        <v>18.33</v>
      </c>
      <c r="H3515" s="118" t="n">
        <v>18.4</v>
      </c>
      <c r="I3515" s="118" t="n">
        <v>18.29</v>
      </c>
      <c r="J3515" s="118" t="n">
        <v>18.12666667</v>
      </c>
      <c r="K3515" s="118" t="n">
        <v>18.17666667</v>
      </c>
      <c r="L3515" s="118" t="n">
        <v>18.09666667</v>
      </c>
      <c r="M3515" s="118" t="n">
        <v>18.09666667</v>
      </c>
      <c r="N3515" s="118" t="n">
        <v>18.17666667</v>
      </c>
      <c r="O3515" s="118" t="n">
        <v>18.27</v>
      </c>
      <c r="P3515" s="152" t="n">
        <v>17.98333333</v>
      </c>
    </row>
    <row r="3516" customFormat="false" ht="12.75" hidden="false" customHeight="false" outlineLevel="0" collapsed="false">
      <c r="A3516" s="166"/>
      <c r="B3516" s="116"/>
      <c r="C3516" s="128"/>
      <c r="D3516" s="118" t="s">
        <v>223</v>
      </c>
      <c r="E3516" s="118" t="n">
        <v>22.45</v>
      </c>
      <c r="F3516" s="118" t="n">
        <v>22.33</v>
      </c>
      <c r="G3516" s="118" t="n">
        <v>23.98</v>
      </c>
      <c r="H3516" s="118" t="n">
        <v>24.55</v>
      </c>
      <c r="I3516" s="118" t="n">
        <v>25.03</v>
      </c>
      <c r="J3516" s="118" t="n">
        <v>24.1</v>
      </c>
      <c r="K3516" s="118" t="n">
        <v>21.67</v>
      </c>
      <c r="L3516" s="118" t="n">
        <v>21.61</v>
      </c>
      <c r="M3516" s="118" t="n">
        <v>22.57</v>
      </c>
      <c r="N3516" s="118" t="n">
        <v>24.01</v>
      </c>
      <c r="O3516" s="118" t="n">
        <v>24.01</v>
      </c>
      <c r="P3516" s="152" t="n">
        <v>24.46</v>
      </c>
    </row>
    <row r="3517" customFormat="false" ht="12.75" hidden="false" customHeight="false" outlineLevel="0" collapsed="false">
      <c r="A3517" s="166"/>
      <c r="B3517" s="116"/>
      <c r="C3517" s="128"/>
      <c r="D3517" s="118" t="s">
        <v>224</v>
      </c>
      <c r="E3517" s="118" t="n">
        <v>26.57</v>
      </c>
      <c r="F3517" s="118" t="n">
        <v>25.93</v>
      </c>
      <c r="G3517" s="118" t="n">
        <v>21.53</v>
      </c>
      <c r="H3517" s="118" t="n">
        <v>23.44</v>
      </c>
      <c r="I3517" s="118" t="n">
        <v>23.26</v>
      </c>
      <c r="J3517" s="118" t="n">
        <v>23.47</v>
      </c>
      <c r="K3517" s="118" t="n">
        <v>24.97</v>
      </c>
      <c r="L3517" s="118" t="n">
        <v>25.405</v>
      </c>
      <c r="M3517" s="118" t="n">
        <v>24.79</v>
      </c>
      <c r="N3517" s="118" t="n">
        <v>23.01</v>
      </c>
      <c r="O3517" s="118" t="n">
        <v>24.385</v>
      </c>
      <c r="P3517" s="152" t="n">
        <v>32.55</v>
      </c>
    </row>
    <row r="3518" customFormat="false" ht="12.75" hidden="false" customHeight="false" outlineLevel="0" collapsed="false">
      <c r="A3518" s="166"/>
      <c r="B3518" s="116"/>
      <c r="C3518" s="128"/>
      <c r="D3518" s="118" t="s">
        <v>225</v>
      </c>
      <c r="E3518" s="118" t="n">
        <v>26</v>
      </c>
      <c r="F3518" s="118" t="n">
        <v>25.12</v>
      </c>
      <c r="G3518" s="118" t="n">
        <v>25.12</v>
      </c>
      <c r="H3518" s="118" t="n">
        <v>25.325</v>
      </c>
      <c r="I3518" s="118" t="n">
        <v>24.815</v>
      </c>
      <c r="J3518" s="118" t="n">
        <v>24.575</v>
      </c>
      <c r="K3518" s="118" t="n">
        <v>24.465</v>
      </c>
      <c r="L3518" s="118" t="n">
        <v>25.045</v>
      </c>
      <c r="M3518" s="118" t="n">
        <v>24.955</v>
      </c>
      <c r="N3518" s="118" t="n">
        <v>24.855</v>
      </c>
      <c r="O3518" s="118" t="n">
        <v>24.49</v>
      </c>
      <c r="P3518" s="152" t="n">
        <v>24.54</v>
      </c>
    </row>
    <row r="3519" customFormat="false" ht="12.75" hidden="false" customHeight="false" outlineLevel="0" collapsed="false">
      <c r="A3519" s="166"/>
      <c r="B3519" s="116"/>
      <c r="C3519" s="128"/>
      <c r="D3519" s="118" t="s">
        <v>226</v>
      </c>
      <c r="E3519" s="118" t="n">
        <v>24.19</v>
      </c>
      <c r="F3519" s="118" t="n">
        <v>23.99</v>
      </c>
      <c r="G3519" s="118" t="n">
        <v>19.1</v>
      </c>
      <c r="H3519" s="118" t="n">
        <v>22.78</v>
      </c>
      <c r="I3519" s="118" t="n">
        <v>21.865</v>
      </c>
      <c r="J3519" s="118" t="n">
        <v>23.725</v>
      </c>
      <c r="K3519" s="118" t="n">
        <v>23.415</v>
      </c>
      <c r="L3519" s="118" t="n">
        <v>23.365</v>
      </c>
      <c r="M3519" s="118" t="n">
        <v>23.46</v>
      </c>
      <c r="N3519" s="118" t="n">
        <v>26.08</v>
      </c>
      <c r="O3519" s="118" t="n">
        <v>23.915</v>
      </c>
      <c r="P3519" s="152" t="n">
        <v>24.015</v>
      </c>
    </row>
    <row r="3520" customFormat="false" ht="12.75" hidden="false" customHeight="false" outlineLevel="0" collapsed="false">
      <c r="A3520" s="166"/>
      <c r="B3520" s="116"/>
      <c r="C3520" s="128"/>
      <c r="D3520" s="118" t="s">
        <v>227</v>
      </c>
      <c r="E3520" s="118" t="n">
        <v>27.65</v>
      </c>
      <c r="F3520" s="118" t="n">
        <v>27.855</v>
      </c>
      <c r="G3520" s="118" t="n">
        <v>27.855</v>
      </c>
      <c r="H3520" s="118" t="n">
        <v>27.855</v>
      </c>
      <c r="I3520" s="118" t="n">
        <v>32.25</v>
      </c>
      <c r="J3520" s="118" t="n">
        <v>30.4</v>
      </c>
      <c r="K3520" s="118" t="n">
        <v>29.65</v>
      </c>
      <c r="L3520" s="118" t="n">
        <v>27.015</v>
      </c>
      <c r="M3520" s="118" t="n">
        <v>24.5</v>
      </c>
      <c r="N3520" s="118" t="n">
        <v>22.5</v>
      </c>
      <c r="O3520" s="118" t="n">
        <v>21.5</v>
      </c>
      <c r="P3520" s="152" t="n">
        <v>21.5</v>
      </c>
    </row>
    <row r="3521" customFormat="false" ht="12.75" hidden="false" customHeight="false" outlineLevel="0" collapsed="false">
      <c r="A3521" s="166"/>
      <c r="B3521" s="116"/>
      <c r="C3521" s="128"/>
      <c r="D3521" s="118" t="s">
        <v>228</v>
      </c>
      <c r="E3521" s="118" t="n">
        <v>20.16666667</v>
      </c>
      <c r="F3521" s="118" t="n">
        <v>20.5</v>
      </c>
      <c r="G3521" s="118" t="n">
        <v>21</v>
      </c>
      <c r="H3521" s="118" t="n">
        <v>21</v>
      </c>
      <c r="I3521" s="118" t="n">
        <v>21.5</v>
      </c>
      <c r="J3521" s="118" t="n">
        <v>22.54</v>
      </c>
      <c r="K3521" s="118" t="n">
        <v>22.89</v>
      </c>
      <c r="L3521" s="118" t="n">
        <v>22.29</v>
      </c>
      <c r="M3521" s="118" t="n">
        <v>23.305</v>
      </c>
      <c r="N3521" s="118" t="n">
        <v>22</v>
      </c>
      <c r="O3521" s="118" t="n">
        <v>21.65</v>
      </c>
      <c r="P3521" s="152" t="n">
        <v>21.65</v>
      </c>
    </row>
    <row r="3522" customFormat="false" ht="12.75" hidden="false" customHeight="false" outlineLevel="0" collapsed="false">
      <c r="A3522" s="166"/>
      <c r="B3522" s="116"/>
      <c r="C3522" s="128"/>
      <c r="D3522" s="118" t="s">
        <v>229</v>
      </c>
      <c r="E3522" s="118" t="n">
        <v>22.775</v>
      </c>
      <c r="F3522" s="118" t="n">
        <v>23.075</v>
      </c>
      <c r="G3522" s="118" t="n">
        <v>22.455</v>
      </c>
      <c r="H3522" s="118" t="n">
        <v>22.205</v>
      </c>
      <c r="I3522" s="118" t="n">
        <v>22.205</v>
      </c>
      <c r="J3522" s="118" t="n">
        <v>22.905</v>
      </c>
      <c r="K3522" s="118" t="n">
        <v>22.855</v>
      </c>
      <c r="L3522" s="118" t="n">
        <v>22.405</v>
      </c>
      <c r="M3522" s="118" t="n">
        <v>22.065</v>
      </c>
      <c r="N3522" s="118" t="n">
        <v>22.465</v>
      </c>
      <c r="O3522" s="118" t="n">
        <v>22.365</v>
      </c>
      <c r="P3522" s="152" t="n">
        <v>22.915</v>
      </c>
    </row>
    <row r="3523" customFormat="false" ht="12.75" hidden="false" customHeight="true" outlineLevel="0" collapsed="false">
      <c r="A3523" s="166"/>
      <c r="B3523" s="113" t="s">
        <v>149</v>
      </c>
      <c r="C3523" s="127" t="s">
        <v>45</v>
      </c>
      <c r="D3523" s="115" t="s">
        <v>213</v>
      </c>
      <c r="E3523" s="115" t="n">
        <v>18.80333333</v>
      </c>
      <c r="F3523" s="115" t="n">
        <v>18.94333333</v>
      </c>
      <c r="G3523" s="115" t="n">
        <v>18.94333333</v>
      </c>
      <c r="H3523" s="115" t="n">
        <v>17.64</v>
      </c>
      <c r="I3523" s="115" t="n">
        <v>18.94333333</v>
      </c>
      <c r="J3523" s="115" t="n">
        <v>18.79333333</v>
      </c>
      <c r="K3523" s="115" t="n">
        <v>18.27</v>
      </c>
      <c r="L3523" s="115" t="n">
        <v>18.27</v>
      </c>
      <c r="M3523" s="115" t="n">
        <v>18.27</v>
      </c>
      <c r="N3523" s="115" t="n">
        <v>18.41</v>
      </c>
      <c r="O3523" s="115" t="n">
        <v>18.47</v>
      </c>
      <c r="P3523" s="154" t="n">
        <v>18.39666667</v>
      </c>
    </row>
    <row r="3524" customFormat="false" ht="12.75" hidden="false" customHeight="false" outlineLevel="0" collapsed="false">
      <c r="A3524" s="166"/>
      <c r="B3524" s="113"/>
      <c r="C3524" s="127"/>
      <c r="D3524" s="115" t="s">
        <v>214</v>
      </c>
      <c r="E3524" s="115" t="n">
        <v>18.43</v>
      </c>
      <c r="F3524" s="115" t="n">
        <v>18.29</v>
      </c>
      <c r="G3524" s="115" t="n">
        <v>17.99</v>
      </c>
      <c r="H3524" s="115" t="n">
        <v>17.99</v>
      </c>
      <c r="I3524" s="115" t="n">
        <v>17.89</v>
      </c>
      <c r="J3524" s="115" t="n">
        <v>17.78333333</v>
      </c>
      <c r="K3524" s="115" t="n">
        <v>17.63666667</v>
      </c>
      <c r="L3524" s="115" t="n">
        <v>17.63666667</v>
      </c>
      <c r="M3524" s="115" t="n">
        <v>17.64666667</v>
      </c>
      <c r="N3524" s="115" t="n">
        <v>17.64666667</v>
      </c>
      <c r="O3524" s="115" t="n">
        <v>17.64666667</v>
      </c>
      <c r="P3524" s="154" t="n">
        <v>18.15</v>
      </c>
    </row>
    <row r="3525" customFormat="false" ht="12.75" hidden="false" customHeight="false" outlineLevel="0" collapsed="false">
      <c r="A3525" s="166"/>
      <c r="B3525" s="113"/>
      <c r="C3525" s="127"/>
      <c r="D3525" s="115" t="s">
        <v>215</v>
      </c>
      <c r="E3525" s="115" t="n">
        <v>18.27666667</v>
      </c>
      <c r="F3525" s="115" t="n">
        <v>17.97333333</v>
      </c>
      <c r="G3525" s="115" t="n">
        <v>17.59</v>
      </c>
      <c r="H3525" s="115" t="n">
        <v>17.59</v>
      </c>
      <c r="I3525" s="115" t="n">
        <v>17.37666667</v>
      </c>
      <c r="J3525" s="115" t="n">
        <v>15.29333333</v>
      </c>
      <c r="K3525" s="115" t="n">
        <v>15.21333333</v>
      </c>
      <c r="L3525" s="115" t="n">
        <v>15.21333333</v>
      </c>
      <c r="M3525" s="115" t="n">
        <v>16.45428571</v>
      </c>
      <c r="N3525" s="115" t="n">
        <v>15.97333333</v>
      </c>
      <c r="O3525" s="115" t="n">
        <v>15.94111111</v>
      </c>
      <c r="P3525" s="154" t="n">
        <v>16.06333333</v>
      </c>
    </row>
    <row r="3526" customFormat="false" ht="12.75" hidden="false" customHeight="false" outlineLevel="0" collapsed="false">
      <c r="A3526" s="166"/>
      <c r="B3526" s="113"/>
      <c r="C3526" s="127"/>
      <c r="D3526" s="115" t="s">
        <v>216</v>
      </c>
      <c r="E3526" s="115" t="n">
        <v>15.87333333</v>
      </c>
      <c r="F3526" s="115" t="n">
        <v>15.76333333</v>
      </c>
      <c r="G3526" s="115" t="n">
        <v>16.40333333</v>
      </c>
      <c r="H3526" s="115" t="n">
        <v>16.15333333</v>
      </c>
      <c r="I3526" s="115" t="n">
        <v>16.14666667</v>
      </c>
      <c r="J3526" s="115" t="n">
        <v>16.29666667</v>
      </c>
      <c r="K3526" s="115" t="n">
        <v>18.11666667</v>
      </c>
      <c r="L3526" s="115" t="n">
        <v>17.71666667</v>
      </c>
      <c r="M3526" s="115" t="n">
        <v>17.63444444</v>
      </c>
      <c r="N3526" s="115" t="n">
        <v>17.09777778</v>
      </c>
      <c r="O3526" s="115" t="n">
        <v>17.03111111</v>
      </c>
      <c r="P3526" s="154" t="n">
        <v>17.11555556</v>
      </c>
    </row>
    <row r="3527" customFormat="false" ht="12.75" hidden="false" customHeight="false" outlineLevel="0" collapsed="false">
      <c r="A3527" s="166"/>
      <c r="B3527" s="113"/>
      <c r="C3527" s="127"/>
      <c r="D3527" s="115" t="s">
        <v>217</v>
      </c>
      <c r="E3527" s="115" t="n">
        <v>17.24666667</v>
      </c>
      <c r="F3527" s="115" t="n">
        <v>17.24666667</v>
      </c>
      <c r="G3527" s="115" t="n">
        <v>17.24666667</v>
      </c>
      <c r="H3527" s="115" t="n">
        <v>17.24666667</v>
      </c>
      <c r="I3527" s="115" t="n">
        <v>17.79</v>
      </c>
      <c r="J3527" s="115" t="n">
        <v>17.79</v>
      </c>
      <c r="K3527" s="115" t="n">
        <v>18.09</v>
      </c>
      <c r="L3527" s="115" t="n">
        <v>17.62666667</v>
      </c>
      <c r="M3527" s="115" t="n">
        <v>17.62666667</v>
      </c>
      <c r="N3527" s="115" t="n">
        <v>17.62666667</v>
      </c>
      <c r="O3527" s="115" t="n">
        <v>17.62666667</v>
      </c>
      <c r="P3527" s="154" t="n">
        <v>17.62666667</v>
      </c>
    </row>
    <row r="3528" customFormat="false" ht="12.75" hidden="false" customHeight="false" outlineLevel="0" collapsed="false">
      <c r="A3528" s="166"/>
      <c r="B3528" s="113"/>
      <c r="C3528" s="127"/>
      <c r="D3528" s="115" t="s">
        <v>218</v>
      </c>
      <c r="E3528" s="115" t="n">
        <v>16.01333333</v>
      </c>
      <c r="F3528" s="115" t="n">
        <v>16.01333333</v>
      </c>
      <c r="G3528" s="115" t="n">
        <v>15.97333333</v>
      </c>
      <c r="H3528" s="115" t="n">
        <v>15.97333333</v>
      </c>
      <c r="I3528" s="115" t="n">
        <v>15.43666667</v>
      </c>
      <c r="J3528" s="115" t="n">
        <v>15.45666667</v>
      </c>
      <c r="K3528" s="115" t="n">
        <v>15.45666667</v>
      </c>
      <c r="L3528" s="115" t="n">
        <v>15.45666667</v>
      </c>
      <c r="M3528" s="115" t="n">
        <v>16.22666667</v>
      </c>
      <c r="N3528" s="115" t="n">
        <v>16.14333333</v>
      </c>
      <c r="O3528" s="115" t="n">
        <v>16.40333333</v>
      </c>
      <c r="P3528" s="154" t="n">
        <v>16.73666667</v>
      </c>
    </row>
    <row r="3529" customFormat="false" ht="12.75" hidden="false" customHeight="false" outlineLevel="0" collapsed="false">
      <c r="A3529" s="166"/>
      <c r="B3529" s="113"/>
      <c r="C3529" s="127"/>
      <c r="D3529" s="115" t="s">
        <v>219</v>
      </c>
      <c r="E3529" s="115" t="n">
        <v>16.98666667</v>
      </c>
      <c r="F3529" s="115" t="n">
        <v>17.80333333</v>
      </c>
      <c r="G3529" s="115" t="n">
        <v>18.84</v>
      </c>
      <c r="H3529" s="115" t="n">
        <v>18.84</v>
      </c>
      <c r="I3529" s="115" t="n">
        <v>18.93666667</v>
      </c>
      <c r="J3529" s="115" t="n">
        <v>18.17</v>
      </c>
      <c r="K3529" s="115" t="n">
        <v>17.61666667</v>
      </c>
      <c r="L3529" s="115" t="n">
        <v>17.31666667</v>
      </c>
      <c r="M3529" s="115" t="n">
        <v>17.38666667</v>
      </c>
      <c r="N3529" s="115" t="n">
        <v>18.28</v>
      </c>
      <c r="O3529" s="115" t="n">
        <v>17.33666667</v>
      </c>
      <c r="P3529" s="154" t="n">
        <v>17.31666667</v>
      </c>
    </row>
    <row r="3530" customFormat="false" ht="12.75" hidden="false" customHeight="false" outlineLevel="0" collapsed="false">
      <c r="A3530" s="166"/>
      <c r="B3530" s="113"/>
      <c r="C3530" s="127"/>
      <c r="D3530" s="115" t="s">
        <v>220</v>
      </c>
      <c r="E3530" s="115" t="n">
        <v>17.05333333</v>
      </c>
      <c r="F3530" s="115" t="n">
        <v>17.08666667</v>
      </c>
      <c r="G3530" s="115" t="n">
        <v>20.57666667</v>
      </c>
      <c r="H3530" s="115" t="n">
        <v>20.61666667</v>
      </c>
      <c r="I3530" s="115" t="n">
        <v>20.57666667</v>
      </c>
      <c r="J3530" s="115" t="n">
        <v>20.58</v>
      </c>
      <c r="K3530" s="115" t="n">
        <v>19</v>
      </c>
      <c r="L3530" s="115" t="n">
        <v>20.2</v>
      </c>
      <c r="M3530" s="115" t="n">
        <v>18.05</v>
      </c>
      <c r="N3530" s="115" t="n">
        <v>17.75666667</v>
      </c>
      <c r="O3530" s="115" t="n">
        <v>17.85</v>
      </c>
      <c r="P3530" s="154" t="n">
        <v>17.82666667</v>
      </c>
    </row>
    <row r="3531" customFormat="false" ht="12.75" hidden="false" customHeight="false" outlineLevel="0" collapsed="false">
      <c r="A3531" s="166"/>
      <c r="B3531" s="113"/>
      <c r="C3531" s="127"/>
      <c r="D3531" s="115" t="s">
        <v>221</v>
      </c>
      <c r="E3531" s="115" t="n">
        <v>18.32</v>
      </c>
      <c r="F3531" s="115" t="n">
        <v>17.36333333</v>
      </c>
      <c r="G3531" s="115" t="n">
        <v>17.09666667</v>
      </c>
      <c r="H3531" s="115" t="n">
        <v>17.04666667</v>
      </c>
      <c r="I3531" s="115" t="n">
        <v>16.63666667</v>
      </c>
      <c r="J3531" s="115" t="n">
        <v>16.64666667</v>
      </c>
      <c r="K3531" s="115" t="n">
        <v>16.35</v>
      </c>
      <c r="L3531" s="115" t="n">
        <v>15.68333333</v>
      </c>
      <c r="M3531" s="115" t="n">
        <v>15.62333333</v>
      </c>
      <c r="N3531" s="115" t="n">
        <v>14.89</v>
      </c>
      <c r="O3531" s="115" t="n">
        <v>14.89</v>
      </c>
      <c r="P3531" s="154" t="n">
        <v>15.02</v>
      </c>
    </row>
    <row r="3532" customFormat="false" ht="12.75" hidden="false" customHeight="false" outlineLevel="0" collapsed="false">
      <c r="A3532" s="166"/>
      <c r="B3532" s="113"/>
      <c r="C3532" s="127"/>
      <c r="D3532" s="115" t="s">
        <v>222</v>
      </c>
      <c r="E3532" s="115" t="n">
        <v>15.50666667</v>
      </c>
      <c r="F3532" s="115" t="n">
        <v>14.14333333</v>
      </c>
      <c r="G3532" s="115" t="n">
        <v>16.34</v>
      </c>
      <c r="H3532" s="115" t="n">
        <v>17.56</v>
      </c>
      <c r="I3532" s="115" t="n">
        <v>17.64</v>
      </c>
      <c r="J3532" s="115" t="n">
        <v>17.64</v>
      </c>
      <c r="K3532" s="115" t="n">
        <v>17.69</v>
      </c>
      <c r="L3532" s="115" t="n">
        <v>17.6</v>
      </c>
      <c r="M3532" s="115" t="n">
        <v>17.75</v>
      </c>
      <c r="N3532" s="115" t="n">
        <v>17.63333333</v>
      </c>
      <c r="O3532" s="115" t="n">
        <v>17.74333333</v>
      </c>
      <c r="P3532" s="154" t="n">
        <v>18.03</v>
      </c>
    </row>
    <row r="3533" customFormat="false" ht="12.75" hidden="false" customHeight="false" outlineLevel="0" collapsed="false">
      <c r="A3533" s="166"/>
      <c r="B3533" s="113"/>
      <c r="C3533" s="127"/>
      <c r="D3533" s="115" t="s">
        <v>223</v>
      </c>
      <c r="E3533" s="115" t="n">
        <v>17.45666667</v>
      </c>
      <c r="F3533" s="115" t="n">
        <v>17.27</v>
      </c>
      <c r="G3533" s="115" t="n">
        <v>18.89666667</v>
      </c>
      <c r="H3533" s="115" t="n">
        <v>17.39666667</v>
      </c>
      <c r="I3533" s="115" t="n">
        <v>17.53</v>
      </c>
      <c r="J3533" s="115" t="n">
        <v>16.95</v>
      </c>
      <c r="K3533" s="115" t="n">
        <v>17.00333333</v>
      </c>
      <c r="L3533" s="115" t="n">
        <v>20.08</v>
      </c>
      <c r="M3533" s="115" t="n">
        <v>18.35666667</v>
      </c>
      <c r="N3533" s="115" t="n">
        <v>20.18333333</v>
      </c>
      <c r="O3533" s="115" t="n">
        <v>18.26</v>
      </c>
      <c r="P3533" s="154" t="n">
        <v>18.52</v>
      </c>
    </row>
    <row r="3534" customFormat="false" ht="12.75" hidden="false" customHeight="false" outlineLevel="0" collapsed="false">
      <c r="A3534" s="166"/>
      <c r="B3534" s="113"/>
      <c r="C3534" s="127"/>
      <c r="D3534" s="115" t="s">
        <v>224</v>
      </c>
      <c r="E3534" s="115" t="n">
        <v>18.22</v>
      </c>
      <c r="F3534" s="115" t="n">
        <v>18.69666667</v>
      </c>
      <c r="G3534" s="115" t="n">
        <v>18.4</v>
      </c>
      <c r="H3534" s="115" t="n">
        <v>17.69666667</v>
      </c>
      <c r="I3534" s="115" t="n">
        <v>18.19666667</v>
      </c>
      <c r="J3534" s="115" t="n">
        <v>17.58666667</v>
      </c>
      <c r="K3534" s="115" t="n">
        <v>16.99666667</v>
      </c>
      <c r="L3534" s="115" t="n">
        <v>17.10666667</v>
      </c>
      <c r="M3534" s="115" t="n">
        <v>17.10666667</v>
      </c>
      <c r="N3534" s="115" t="n">
        <v>17.79666667</v>
      </c>
      <c r="O3534" s="115" t="n">
        <v>17.82666667</v>
      </c>
      <c r="P3534" s="154" t="n">
        <v>21.60666667</v>
      </c>
    </row>
    <row r="3535" customFormat="false" ht="12.75" hidden="false" customHeight="false" outlineLevel="0" collapsed="false">
      <c r="A3535" s="166"/>
      <c r="B3535" s="113"/>
      <c r="C3535" s="127"/>
      <c r="D3535" s="115" t="s">
        <v>225</v>
      </c>
      <c r="E3535" s="115" t="n">
        <v>19.6</v>
      </c>
      <c r="F3535" s="115" t="n">
        <v>18.99</v>
      </c>
      <c r="G3535" s="115" t="n">
        <v>18.01</v>
      </c>
      <c r="H3535" s="115" t="n">
        <v>17.925</v>
      </c>
      <c r="I3535" s="115" t="n">
        <v>18.14666667</v>
      </c>
      <c r="J3535" s="115" t="n">
        <v>17.19666667</v>
      </c>
      <c r="K3535" s="115" t="n">
        <v>17.62666667</v>
      </c>
      <c r="L3535" s="115" t="n">
        <v>15.24</v>
      </c>
      <c r="M3535" s="115" t="n">
        <v>15.245</v>
      </c>
      <c r="N3535" s="115" t="n">
        <v>16.78</v>
      </c>
      <c r="O3535" s="115" t="n">
        <v>16.97333333</v>
      </c>
      <c r="P3535" s="154" t="n">
        <v>16.97333333</v>
      </c>
    </row>
    <row r="3536" customFormat="false" ht="12.75" hidden="false" customHeight="false" outlineLevel="0" collapsed="false">
      <c r="A3536" s="166"/>
      <c r="B3536" s="113"/>
      <c r="C3536" s="127"/>
      <c r="D3536" s="115" t="s">
        <v>226</v>
      </c>
      <c r="E3536" s="115" t="n">
        <v>17.13666667</v>
      </c>
      <c r="F3536" s="115" t="n">
        <v>17.06666667</v>
      </c>
      <c r="G3536" s="115" t="n">
        <v>17.66666667</v>
      </c>
      <c r="H3536" s="115" t="n">
        <v>16.815</v>
      </c>
      <c r="I3536" s="115" t="n">
        <v>17.79</v>
      </c>
      <c r="J3536" s="115" t="n">
        <v>16.8</v>
      </c>
      <c r="K3536" s="115" t="n">
        <v>16.7</v>
      </c>
      <c r="L3536" s="115" t="n">
        <v>16.65333333</v>
      </c>
      <c r="M3536" s="115" t="n">
        <v>16.9</v>
      </c>
      <c r="N3536" s="115" t="n">
        <v>17.31666667</v>
      </c>
      <c r="O3536" s="115" t="n">
        <v>17.56</v>
      </c>
      <c r="P3536" s="154" t="n">
        <v>17.79333333</v>
      </c>
    </row>
    <row r="3537" customFormat="false" ht="12.75" hidden="false" customHeight="false" outlineLevel="0" collapsed="false">
      <c r="A3537" s="166"/>
      <c r="B3537" s="113"/>
      <c r="C3537" s="127"/>
      <c r="D3537" s="115" t="s">
        <v>227</v>
      </c>
      <c r="E3537" s="115" t="n">
        <v>18.4</v>
      </c>
      <c r="F3537" s="115" t="n">
        <v>19.02333333</v>
      </c>
      <c r="G3537" s="115" t="n">
        <v>19.19</v>
      </c>
      <c r="H3537" s="115" t="n">
        <v>19.26666667</v>
      </c>
      <c r="I3537" s="115" t="n">
        <v>19.7</v>
      </c>
      <c r="J3537" s="115" t="n">
        <v>19.1</v>
      </c>
      <c r="K3537" s="115" t="n">
        <v>18.70666667</v>
      </c>
      <c r="L3537" s="115" t="n">
        <v>18.33</v>
      </c>
      <c r="M3537" s="115" t="n">
        <v>17.5</v>
      </c>
      <c r="N3537" s="115" t="n">
        <v>19.5</v>
      </c>
      <c r="O3537" s="115" t="n">
        <v>17.16666667</v>
      </c>
      <c r="P3537" s="154" t="n">
        <v>18.25</v>
      </c>
    </row>
    <row r="3538" customFormat="false" ht="12.75" hidden="false" customHeight="false" outlineLevel="0" collapsed="false">
      <c r="A3538" s="166"/>
      <c r="B3538" s="113"/>
      <c r="C3538" s="127"/>
      <c r="D3538" s="115" t="s">
        <v>228</v>
      </c>
      <c r="E3538" s="115" t="n">
        <v>17.65</v>
      </c>
      <c r="F3538" s="115" t="n">
        <v>17.66666667</v>
      </c>
      <c r="G3538" s="115" t="n">
        <v>18</v>
      </c>
      <c r="H3538" s="115" t="n">
        <v>18</v>
      </c>
      <c r="I3538" s="115" t="n">
        <v>18</v>
      </c>
      <c r="J3538" s="115" t="n">
        <v>18.53666667</v>
      </c>
      <c r="K3538" s="115" t="n">
        <v>18.83666667</v>
      </c>
      <c r="L3538" s="115" t="n">
        <v>18.78333333</v>
      </c>
      <c r="M3538" s="115" t="n">
        <v>18.85</v>
      </c>
      <c r="N3538" s="115" t="n">
        <v>19.3</v>
      </c>
      <c r="O3538" s="115" t="n">
        <v>18.1</v>
      </c>
      <c r="P3538" s="154" t="n">
        <v>19.23333333</v>
      </c>
    </row>
    <row r="3539" customFormat="false" ht="12.75" hidden="false" customHeight="false" outlineLevel="0" collapsed="false">
      <c r="A3539" s="166"/>
      <c r="B3539" s="113"/>
      <c r="C3539" s="127"/>
      <c r="D3539" s="115" t="s">
        <v>229</v>
      </c>
      <c r="E3539" s="115" t="n">
        <v>19.33</v>
      </c>
      <c r="F3539" s="115" t="n">
        <v>19.23</v>
      </c>
      <c r="G3539" s="115" t="n">
        <v>19.17666667</v>
      </c>
      <c r="H3539" s="115" t="n">
        <v>19.11</v>
      </c>
      <c r="I3539" s="115" t="n">
        <v>19.44333333</v>
      </c>
      <c r="J3539" s="115" t="n">
        <v>19.37666667</v>
      </c>
      <c r="K3539" s="115" t="n">
        <v>19.07666667</v>
      </c>
      <c r="L3539" s="115" t="n">
        <v>19.17666667</v>
      </c>
      <c r="M3539" s="115" t="n">
        <v>19.41</v>
      </c>
      <c r="N3539" s="115" t="n">
        <v>20.17666667</v>
      </c>
      <c r="O3539" s="115" t="n">
        <v>19.41</v>
      </c>
      <c r="P3539" s="154" t="n">
        <v>19.71</v>
      </c>
    </row>
    <row r="3540" customFormat="false" ht="12.75" hidden="false" customHeight="true" outlineLevel="0" collapsed="false">
      <c r="A3540" s="166"/>
      <c r="B3540" s="116" t="s">
        <v>427</v>
      </c>
      <c r="C3540" s="128" t="s">
        <v>45</v>
      </c>
      <c r="D3540" s="118" t="s">
        <v>213</v>
      </c>
      <c r="E3540" s="118" t="n">
        <v>26.51666667</v>
      </c>
      <c r="F3540" s="118" t="n">
        <v>26.21333333</v>
      </c>
      <c r="G3540" s="118" t="n">
        <v>26.21333333</v>
      </c>
      <c r="H3540" s="118" t="n">
        <v>24.34</v>
      </c>
      <c r="I3540" s="118" t="n">
        <v>26.21333333</v>
      </c>
      <c r="J3540" s="118" t="n">
        <v>24.36</v>
      </c>
      <c r="K3540" s="118" t="n">
        <v>26.325</v>
      </c>
      <c r="L3540" s="118" t="n">
        <v>26.325</v>
      </c>
      <c r="M3540" s="118" t="n">
        <v>26.325</v>
      </c>
      <c r="N3540" s="118" t="n">
        <v>26.325</v>
      </c>
      <c r="O3540" s="118" t="n">
        <v>26.325</v>
      </c>
      <c r="P3540" s="152" t="n">
        <v>26.325</v>
      </c>
    </row>
    <row r="3541" customFormat="false" ht="12.75" hidden="false" customHeight="false" outlineLevel="0" collapsed="false">
      <c r="A3541" s="166"/>
      <c r="B3541" s="116"/>
      <c r="C3541" s="128"/>
      <c r="D3541" s="118" t="s">
        <v>214</v>
      </c>
      <c r="E3541" s="118" t="n">
        <v>26.325</v>
      </c>
      <c r="F3541" s="118" t="n">
        <v>26.325</v>
      </c>
      <c r="G3541" s="118" t="n">
        <v>25.42</v>
      </c>
      <c r="H3541" s="118" t="n">
        <v>25.42</v>
      </c>
      <c r="I3541" s="118" t="n">
        <v>25.42</v>
      </c>
      <c r="J3541" s="118" t="n">
        <v>25.42</v>
      </c>
      <c r="K3541" s="118" t="n">
        <v>25.42</v>
      </c>
      <c r="L3541" s="118" t="n">
        <v>25.42</v>
      </c>
      <c r="M3541" s="118" t="n">
        <v>25.42</v>
      </c>
      <c r="N3541" s="118" t="n">
        <v>25.42</v>
      </c>
      <c r="O3541" s="118" t="n">
        <v>25.42</v>
      </c>
      <c r="P3541" s="152" t="n">
        <v>25.42</v>
      </c>
    </row>
    <row r="3542" customFormat="false" ht="12.75" hidden="false" customHeight="false" outlineLevel="0" collapsed="false">
      <c r="A3542" s="166"/>
      <c r="B3542" s="116"/>
      <c r="C3542" s="128"/>
      <c r="D3542" s="118" t="s">
        <v>215</v>
      </c>
      <c r="E3542" s="118" t="n">
        <v>25.045</v>
      </c>
      <c r="F3542" s="118" t="n">
        <v>22.43</v>
      </c>
      <c r="G3542" s="118" t="n">
        <v>22.29666667</v>
      </c>
      <c r="H3542" s="118" t="n">
        <v>22.29666667</v>
      </c>
      <c r="I3542" s="118" t="n">
        <v>24.76</v>
      </c>
      <c r="J3542" s="118" t="n">
        <v>23.08</v>
      </c>
      <c r="K3542" s="118" t="n">
        <v>23.08</v>
      </c>
      <c r="L3542" s="118" t="n">
        <v>23.08</v>
      </c>
      <c r="M3542" s="118" t="n">
        <v>23.99166667</v>
      </c>
      <c r="N3542" s="118" t="n">
        <v>24.13</v>
      </c>
      <c r="O3542" s="118" t="n">
        <v>24.125</v>
      </c>
      <c r="P3542" s="152" t="n">
        <v>23.51833333</v>
      </c>
    </row>
    <row r="3543" customFormat="false" ht="12.75" hidden="false" customHeight="false" outlineLevel="0" collapsed="false">
      <c r="A3543" s="166"/>
      <c r="B3543" s="116"/>
      <c r="C3543" s="128"/>
      <c r="D3543" s="118" t="s">
        <v>216</v>
      </c>
      <c r="E3543" s="118" t="n">
        <v>23.675</v>
      </c>
      <c r="F3543" s="118" t="n">
        <v>23.675</v>
      </c>
      <c r="G3543" s="118" t="n">
        <v>23.675</v>
      </c>
      <c r="H3543" s="118" t="n">
        <v>23.675</v>
      </c>
      <c r="I3543" s="118" t="n">
        <v>23.675</v>
      </c>
      <c r="J3543" s="118" t="n">
        <v>22.32</v>
      </c>
      <c r="K3543" s="118" t="n">
        <v>26.04333333</v>
      </c>
      <c r="L3543" s="118" t="n">
        <v>27.375</v>
      </c>
      <c r="M3543" s="118" t="n">
        <v>26.66666667</v>
      </c>
      <c r="N3543" s="118" t="n">
        <v>26.71</v>
      </c>
      <c r="O3543" s="118" t="n">
        <v>26.70666667</v>
      </c>
      <c r="P3543" s="152" t="n">
        <v>26.54</v>
      </c>
    </row>
    <row r="3544" customFormat="false" ht="12.75" hidden="false" customHeight="false" outlineLevel="0" collapsed="false">
      <c r="A3544" s="166"/>
      <c r="B3544" s="116"/>
      <c r="C3544" s="128"/>
      <c r="D3544" s="118" t="s">
        <v>217</v>
      </c>
      <c r="E3544" s="118" t="n">
        <v>27.285</v>
      </c>
      <c r="F3544" s="118" t="n">
        <v>27.285</v>
      </c>
      <c r="G3544" s="118" t="n">
        <v>27.285</v>
      </c>
      <c r="H3544" s="118" t="n">
        <v>27.285</v>
      </c>
      <c r="I3544" s="118" t="n">
        <v>27.285</v>
      </c>
      <c r="J3544" s="118" t="n">
        <v>27.285</v>
      </c>
      <c r="K3544" s="118" t="n">
        <v>27.285</v>
      </c>
      <c r="L3544" s="118" t="n">
        <v>27.285</v>
      </c>
      <c r="M3544" s="118" t="n">
        <v>27.285</v>
      </c>
      <c r="N3544" s="118" t="n">
        <v>27.285</v>
      </c>
      <c r="O3544" s="118" t="n">
        <v>27.285</v>
      </c>
      <c r="P3544" s="152" t="n">
        <v>27.285</v>
      </c>
    </row>
    <row r="3545" customFormat="false" ht="12.75" hidden="false" customHeight="false" outlineLevel="0" collapsed="false">
      <c r="A3545" s="166"/>
      <c r="B3545" s="116"/>
      <c r="C3545" s="128"/>
      <c r="D3545" s="118" t="s">
        <v>218</v>
      </c>
      <c r="E3545" s="118" t="n">
        <v>24.495</v>
      </c>
      <c r="F3545" s="118" t="n">
        <v>24.495</v>
      </c>
      <c r="G3545" s="118" t="n">
        <v>22.68</v>
      </c>
      <c r="H3545" s="118" t="n">
        <v>22.68</v>
      </c>
      <c r="I3545" s="118" t="n">
        <v>24.615</v>
      </c>
      <c r="J3545" s="118" t="n">
        <v>22.855</v>
      </c>
      <c r="K3545" s="118" t="n">
        <v>22.855</v>
      </c>
      <c r="L3545" s="118" t="n">
        <v>22.855</v>
      </c>
      <c r="M3545" s="118" t="n">
        <v>22.765</v>
      </c>
      <c r="N3545" s="118" t="n">
        <v>24.84</v>
      </c>
      <c r="O3545" s="118" t="n">
        <v>24.75</v>
      </c>
      <c r="P3545" s="152" t="n">
        <v>24.75</v>
      </c>
    </row>
    <row r="3546" customFormat="false" ht="12.75" hidden="false" customHeight="false" outlineLevel="0" collapsed="false">
      <c r="A3546" s="166"/>
      <c r="B3546" s="116"/>
      <c r="C3546" s="128"/>
      <c r="D3546" s="118" t="s">
        <v>219</v>
      </c>
      <c r="E3546" s="118" t="n">
        <v>24.9</v>
      </c>
      <c r="F3546" s="118" t="n">
        <v>22.675</v>
      </c>
      <c r="G3546" s="118" t="n">
        <v>23.65</v>
      </c>
      <c r="H3546" s="118" t="n">
        <v>23.65</v>
      </c>
      <c r="I3546" s="118" t="n">
        <v>23.02</v>
      </c>
      <c r="J3546" s="118" t="n">
        <v>21.215</v>
      </c>
      <c r="K3546" s="118" t="n">
        <v>24.06</v>
      </c>
      <c r="L3546" s="118" t="n">
        <v>24.06</v>
      </c>
      <c r="M3546" s="118" t="n">
        <v>24.06</v>
      </c>
      <c r="N3546" s="118" t="n">
        <v>29.3</v>
      </c>
      <c r="O3546" s="118" t="n">
        <v>23.915</v>
      </c>
      <c r="P3546" s="152" t="n">
        <v>23.845</v>
      </c>
    </row>
    <row r="3547" customFormat="false" ht="12.75" hidden="false" customHeight="false" outlineLevel="0" collapsed="false">
      <c r="A3547" s="166"/>
      <c r="B3547" s="116"/>
      <c r="C3547" s="128"/>
      <c r="D3547" s="118" t="s">
        <v>220</v>
      </c>
      <c r="E3547" s="118" t="n">
        <v>23.845</v>
      </c>
      <c r="F3547" s="118" t="n">
        <v>24.09</v>
      </c>
      <c r="G3547" s="118" t="n">
        <v>24.265</v>
      </c>
      <c r="H3547" s="118" t="n">
        <v>24.265</v>
      </c>
      <c r="I3547" s="118" t="n">
        <v>29.3</v>
      </c>
      <c r="J3547" s="118" t="n">
        <v>29.3</v>
      </c>
      <c r="K3547" s="118"/>
      <c r="L3547" s="118" t="n">
        <v>29.3</v>
      </c>
      <c r="M3547" s="118" t="n">
        <v>30.56</v>
      </c>
      <c r="N3547" s="118" t="n">
        <v>30.56</v>
      </c>
      <c r="O3547" s="118" t="n">
        <v>25.43</v>
      </c>
      <c r="P3547" s="152" t="n">
        <v>25.43</v>
      </c>
    </row>
    <row r="3548" customFormat="false" ht="12.75" hidden="false" customHeight="false" outlineLevel="0" collapsed="false">
      <c r="A3548" s="166"/>
      <c r="B3548" s="116"/>
      <c r="C3548" s="128"/>
      <c r="D3548" s="118" t="s">
        <v>221</v>
      </c>
      <c r="E3548" s="118" t="n">
        <v>27.315</v>
      </c>
      <c r="F3548" s="118" t="n">
        <v>25.09</v>
      </c>
      <c r="G3548" s="118" t="n">
        <v>26.08</v>
      </c>
      <c r="H3548" s="118" t="n">
        <v>24.745</v>
      </c>
      <c r="I3548" s="118" t="n">
        <v>26.725</v>
      </c>
      <c r="J3548" s="118" t="n">
        <v>26.575</v>
      </c>
      <c r="K3548" s="118" t="n">
        <v>25.69</v>
      </c>
      <c r="L3548" s="118" t="n">
        <v>24.49</v>
      </c>
      <c r="M3548" s="118" t="n">
        <v>25.555</v>
      </c>
      <c r="N3548" s="118" t="n">
        <v>21.605</v>
      </c>
      <c r="O3548" s="118" t="n">
        <v>21.61</v>
      </c>
      <c r="P3548" s="152" t="n">
        <v>21.64</v>
      </c>
    </row>
    <row r="3549" customFormat="false" ht="12.75" hidden="false" customHeight="false" outlineLevel="0" collapsed="false">
      <c r="A3549" s="166"/>
      <c r="B3549" s="116"/>
      <c r="C3549" s="128"/>
      <c r="D3549" s="118" t="s">
        <v>222</v>
      </c>
      <c r="E3549" s="118" t="n">
        <v>21.64</v>
      </c>
      <c r="F3549" s="118" t="n">
        <v>21.385</v>
      </c>
      <c r="G3549" s="118" t="n">
        <v>21.14</v>
      </c>
      <c r="H3549" s="118" t="n">
        <v>21.11</v>
      </c>
      <c r="I3549" s="118" t="n">
        <v>15.45</v>
      </c>
      <c r="J3549" s="118" t="n">
        <v>19.32</v>
      </c>
      <c r="K3549" s="118" t="n">
        <v>19.17</v>
      </c>
      <c r="L3549" s="118" t="n">
        <v>19.38</v>
      </c>
      <c r="M3549" s="118" t="n">
        <v>15.18</v>
      </c>
      <c r="N3549" s="118" t="n">
        <v>15.57</v>
      </c>
      <c r="O3549" s="118" t="n">
        <v>15.75</v>
      </c>
      <c r="P3549" s="152" t="n">
        <v>16.26</v>
      </c>
    </row>
    <row r="3550" customFormat="false" ht="12.75" hidden="false" customHeight="false" outlineLevel="0" collapsed="false">
      <c r="A3550" s="166"/>
      <c r="B3550" s="116"/>
      <c r="C3550" s="128"/>
      <c r="D3550" s="118" t="s">
        <v>223</v>
      </c>
      <c r="E3550" s="118" t="n">
        <v>18.12</v>
      </c>
      <c r="F3550" s="118" t="n">
        <v>24.01</v>
      </c>
      <c r="G3550" s="118" t="n">
        <v>23.955</v>
      </c>
      <c r="H3550" s="118" t="n">
        <v>23.965</v>
      </c>
      <c r="I3550" s="118" t="n">
        <v>24.16</v>
      </c>
      <c r="J3550" s="118" t="n">
        <v>23.695</v>
      </c>
      <c r="K3550" s="118" t="n">
        <v>23.065</v>
      </c>
      <c r="L3550" s="118" t="n">
        <v>24.715</v>
      </c>
      <c r="M3550" s="118" t="n">
        <v>24.3</v>
      </c>
      <c r="N3550" s="118" t="n">
        <v>24.115</v>
      </c>
      <c r="O3550" s="118" t="n">
        <v>23.795</v>
      </c>
      <c r="P3550" s="152" t="n">
        <v>24.265</v>
      </c>
    </row>
    <row r="3551" customFormat="false" ht="12.75" hidden="false" customHeight="false" outlineLevel="0" collapsed="false">
      <c r="A3551" s="166"/>
      <c r="B3551" s="116"/>
      <c r="C3551" s="128"/>
      <c r="D3551" s="118" t="s">
        <v>224</v>
      </c>
      <c r="E3551" s="118" t="n">
        <v>24.255</v>
      </c>
      <c r="F3551" s="118" t="n">
        <v>24.685</v>
      </c>
      <c r="G3551" s="118" t="n">
        <v>24.75</v>
      </c>
      <c r="H3551" s="118" t="n">
        <v>24.555</v>
      </c>
      <c r="I3551" s="118" t="n">
        <v>24.49</v>
      </c>
      <c r="J3551" s="118" t="n">
        <v>24.385</v>
      </c>
      <c r="K3551" s="118" t="n">
        <v>24.355</v>
      </c>
      <c r="L3551" s="118" t="n">
        <v>19.765</v>
      </c>
      <c r="M3551" s="118" t="n">
        <v>19.13</v>
      </c>
      <c r="N3551" s="118" t="n">
        <v>18.81</v>
      </c>
      <c r="O3551" s="118" t="n">
        <v>19.735</v>
      </c>
      <c r="P3551" s="152" t="n">
        <v>24.785</v>
      </c>
    </row>
    <row r="3552" customFormat="false" ht="12.75" hidden="false" customHeight="false" outlineLevel="0" collapsed="false">
      <c r="A3552" s="166"/>
      <c r="B3552" s="116"/>
      <c r="C3552" s="128"/>
      <c r="D3552" s="118" t="s">
        <v>225</v>
      </c>
      <c r="E3552" s="118" t="n">
        <v>21</v>
      </c>
      <c r="F3552" s="118" t="n">
        <v>19.675</v>
      </c>
      <c r="G3552" s="118" t="n">
        <v>19.665</v>
      </c>
      <c r="H3552" s="118" t="n">
        <v>19.61</v>
      </c>
      <c r="I3552" s="118" t="n">
        <v>19.25</v>
      </c>
      <c r="J3552" s="118" t="n">
        <v>19.1</v>
      </c>
      <c r="K3552" s="118" t="n">
        <v>18.765</v>
      </c>
      <c r="L3552" s="118" t="n">
        <v>19.275</v>
      </c>
      <c r="M3552" s="118" t="n">
        <v>19.275</v>
      </c>
      <c r="N3552" s="118" t="n">
        <v>18.575</v>
      </c>
      <c r="O3552" s="118" t="n">
        <v>18.25</v>
      </c>
      <c r="P3552" s="152" t="n">
        <v>18.25</v>
      </c>
    </row>
    <row r="3553" customFormat="false" ht="12.75" hidden="false" customHeight="false" outlineLevel="0" collapsed="false">
      <c r="A3553" s="166"/>
      <c r="B3553" s="116"/>
      <c r="C3553" s="128"/>
      <c r="D3553" s="118" t="s">
        <v>226</v>
      </c>
      <c r="E3553" s="118" t="n">
        <v>18.35</v>
      </c>
      <c r="F3553" s="118" t="n">
        <v>18.525</v>
      </c>
      <c r="G3553" s="118" t="n">
        <v>18.5</v>
      </c>
      <c r="H3553" s="118" t="n">
        <v>18.6</v>
      </c>
      <c r="I3553" s="118" t="n">
        <v>18.55</v>
      </c>
      <c r="J3553" s="118" t="n">
        <v>18.375</v>
      </c>
      <c r="K3553" s="118" t="n">
        <v>18.215</v>
      </c>
      <c r="L3553" s="118" t="n">
        <v>18.145</v>
      </c>
      <c r="M3553" s="118" t="n">
        <v>18.6</v>
      </c>
      <c r="N3553" s="118" t="n">
        <v>19.55</v>
      </c>
      <c r="O3553" s="118" t="n">
        <v>20.15</v>
      </c>
      <c r="P3553" s="152" t="n">
        <v>19.2</v>
      </c>
    </row>
    <row r="3554" customFormat="false" ht="12.75" hidden="false" customHeight="false" outlineLevel="0" collapsed="false">
      <c r="A3554" s="166"/>
      <c r="B3554" s="116"/>
      <c r="C3554" s="128"/>
      <c r="D3554" s="118" t="s">
        <v>227</v>
      </c>
      <c r="E3554" s="118" t="n">
        <v>21.05</v>
      </c>
      <c r="F3554" s="118" t="n">
        <v>21.525</v>
      </c>
      <c r="G3554" s="118" t="n">
        <v>21.525</v>
      </c>
      <c r="H3554" s="118" t="n">
        <v>21.525</v>
      </c>
      <c r="I3554" s="118" t="n">
        <v>23.725</v>
      </c>
      <c r="J3554" s="118" t="n">
        <v>22.875</v>
      </c>
      <c r="K3554" s="118" t="n">
        <v>22.5</v>
      </c>
      <c r="L3554" s="118" t="n">
        <v>20.525</v>
      </c>
      <c r="M3554" s="118" t="n">
        <v>19.5</v>
      </c>
      <c r="N3554" s="118" t="n">
        <v>17.5</v>
      </c>
      <c r="O3554" s="118" t="n">
        <v>17</v>
      </c>
      <c r="P3554" s="152" t="n">
        <v>17</v>
      </c>
    </row>
    <row r="3555" customFormat="false" ht="12.75" hidden="false" customHeight="false" outlineLevel="0" collapsed="false">
      <c r="A3555" s="166"/>
      <c r="B3555" s="116"/>
      <c r="C3555" s="128"/>
      <c r="D3555" s="118" t="s">
        <v>228</v>
      </c>
      <c r="E3555" s="118" t="n">
        <v>17</v>
      </c>
      <c r="F3555" s="118" t="n">
        <v>17.5</v>
      </c>
      <c r="G3555" s="118" t="n">
        <v>16.5</v>
      </c>
      <c r="H3555" s="118" t="n">
        <v>18</v>
      </c>
      <c r="I3555" s="118" t="n">
        <v>18</v>
      </c>
      <c r="J3555" s="118" t="n">
        <v>18.75</v>
      </c>
      <c r="K3555" s="118" t="n">
        <v>19.15</v>
      </c>
      <c r="L3555" s="118" t="n">
        <v>19.365</v>
      </c>
      <c r="M3555" s="118" t="n">
        <v>18.95</v>
      </c>
      <c r="N3555" s="118" t="n">
        <v>19</v>
      </c>
      <c r="O3555" s="118" t="n">
        <v>19.05</v>
      </c>
      <c r="P3555" s="152" t="n">
        <v>19.05</v>
      </c>
    </row>
    <row r="3556" customFormat="false" ht="12.75" hidden="false" customHeight="false" outlineLevel="0" collapsed="false">
      <c r="A3556" s="166"/>
      <c r="B3556" s="116"/>
      <c r="C3556" s="128"/>
      <c r="D3556" s="118" t="s">
        <v>229</v>
      </c>
      <c r="E3556" s="118" t="n">
        <v>19.225</v>
      </c>
      <c r="F3556" s="118" t="n">
        <v>19.275</v>
      </c>
      <c r="G3556" s="118" t="n">
        <v>19.06</v>
      </c>
      <c r="H3556" s="118" t="n">
        <v>18.96</v>
      </c>
      <c r="I3556" s="118" t="n">
        <v>18.96</v>
      </c>
      <c r="J3556" s="118" t="n">
        <v>18.91</v>
      </c>
      <c r="K3556" s="118" t="n">
        <v>19.01</v>
      </c>
      <c r="L3556" s="118" t="n">
        <v>19.01</v>
      </c>
      <c r="M3556" s="118" t="n">
        <v>19.685</v>
      </c>
      <c r="N3556" s="118" t="n">
        <v>20.635</v>
      </c>
      <c r="O3556" s="118" t="n">
        <v>19.935</v>
      </c>
      <c r="P3556" s="152" t="n">
        <v>20.835</v>
      </c>
    </row>
    <row r="3557" customFormat="false" ht="12.75" hidden="false" customHeight="true" outlineLevel="0" collapsed="false">
      <c r="A3557" s="166"/>
      <c r="B3557" s="120" t="s">
        <v>428</v>
      </c>
      <c r="C3557" s="167" t="s">
        <v>45</v>
      </c>
      <c r="D3557" s="115" t="s">
        <v>213</v>
      </c>
      <c r="E3557" s="115" t="n">
        <v>22.42</v>
      </c>
      <c r="F3557" s="115" t="n">
        <v>21.9</v>
      </c>
      <c r="G3557" s="115" t="n">
        <v>21.9</v>
      </c>
      <c r="H3557" s="115" t="n">
        <v>19.175</v>
      </c>
      <c r="I3557" s="115" t="n">
        <v>21.9</v>
      </c>
      <c r="J3557" s="115" t="n">
        <v>20.99666667</v>
      </c>
      <c r="K3557" s="115" t="n">
        <v>21.49666667</v>
      </c>
      <c r="L3557" s="115" t="n">
        <v>21.49666667</v>
      </c>
      <c r="M3557" s="115" t="n">
        <v>21.49666667</v>
      </c>
      <c r="N3557" s="115" t="n">
        <v>21.65666667</v>
      </c>
      <c r="O3557" s="115" t="n">
        <v>21.53666667</v>
      </c>
      <c r="P3557" s="154" t="n">
        <v>21.59666667</v>
      </c>
    </row>
    <row r="3558" customFormat="false" ht="12.75" hidden="false" customHeight="false" outlineLevel="0" collapsed="false">
      <c r="A3558" s="166"/>
      <c r="B3558" s="120"/>
      <c r="C3558" s="167"/>
      <c r="D3558" s="115" t="s">
        <v>214</v>
      </c>
      <c r="E3558" s="115" t="n">
        <v>21.59666667</v>
      </c>
      <c r="F3558" s="115" t="n">
        <v>21.49666667</v>
      </c>
      <c r="G3558" s="115" t="n">
        <v>22.29666667</v>
      </c>
      <c r="H3558" s="115" t="n">
        <v>22.29666667</v>
      </c>
      <c r="I3558" s="115" t="n">
        <v>22.31666667</v>
      </c>
      <c r="J3558" s="115" t="n">
        <v>22.07</v>
      </c>
      <c r="K3558" s="115" t="n">
        <v>22.51</v>
      </c>
      <c r="L3558" s="115" t="n">
        <v>22.51</v>
      </c>
      <c r="M3558" s="115" t="n">
        <v>22.23333333</v>
      </c>
      <c r="N3558" s="115" t="n">
        <v>22.23333333</v>
      </c>
      <c r="O3558" s="115" t="n">
        <v>22.23333333</v>
      </c>
      <c r="P3558" s="154" t="n">
        <v>23.95666667</v>
      </c>
    </row>
    <row r="3559" customFormat="false" ht="12.75" hidden="false" customHeight="false" outlineLevel="0" collapsed="false">
      <c r="A3559" s="166"/>
      <c r="B3559" s="120"/>
      <c r="C3559" s="167"/>
      <c r="D3559" s="115" t="s">
        <v>215</v>
      </c>
      <c r="E3559" s="115" t="n">
        <v>21.45</v>
      </c>
      <c r="F3559" s="115" t="n">
        <v>21.71</v>
      </c>
      <c r="G3559" s="115" t="n">
        <v>22.09666667</v>
      </c>
      <c r="H3559" s="115" t="n">
        <v>22.09666667</v>
      </c>
      <c r="I3559" s="115" t="n">
        <v>21.31666667</v>
      </c>
      <c r="J3559" s="115" t="n">
        <v>18.91</v>
      </c>
      <c r="K3559" s="115" t="n">
        <v>18.87</v>
      </c>
      <c r="L3559" s="115" t="n">
        <v>18.87</v>
      </c>
      <c r="M3559" s="115" t="n">
        <v>19.62</v>
      </c>
      <c r="N3559" s="115" t="n">
        <v>19.14111111</v>
      </c>
      <c r="O3559" s="115" t="n">
        <v>19.12666667</v>
      </c>
      <c r="P3559" s="154" t="n">
        <v>19.08111111</v>
      </c>
    </row>
    <row r="3560" customFormat="false" ht="12.75" hidden="false" customHeight="false" outlineLevel="0" collapsed="false">
      <c r="A3560" s="166"/>
      <c r="B3560" s="120"/>
      <c r="C3560" s="167"/>
      <c r="D3560" s="115" t="s">
        <v>216</v>
      </c>
      <c r="E3560" s="115" t="n">
        <v>18.35666667</v>
      </c>
      <c r="F3560" s="115" t="n">
        <v>17.2</v>
      </c>
      <c r="G3560" s="115" t="n">
        <v>18.77666667</v>
      </c>
      <c r="H3560" s="115" t="n">
        <v>18.77666667</v>
      </c>
      <c r="I3560" s="115" t="n">
        <v>19.24</v>
      </c>
      <c r="J3560" s="115" t="n">
        <v>20.23333333</v>
      </c>
      <c r="K3560" s="115" t="n">
        <v>21.37333333</v>
      </c>
      <c r="L3560" s="115" t="n">
        <v>21.74</v>
      </c>
      <c r="M3560" s="115" t="n">
        <v>21.38666667</v>
      </c>
      <c r="N3560" s="115" t="n">
        <v>20.40444444</v>
      </c>
      <c r="O3560" s="115" t="n">
        <v>20.19555556</v>
      </c>
      <c r="P3560" s="154" t="n">
        <v>20.23555556</v>
      </c>
    </row>
    <row r="3561" customFormat="false" ht="12.75" hidden="false" customHeight="false" outlineLevel="0" collapsed="false">
      <c r="A3561" s="166"/>
      <c r="B3561" s="120"/>
      <c r="C3561" s="167"/>
      <c r="D3561" s="115" t="s">
        <v>217</v>
      </c>
      <c r="E3561" s="115" t="n">
        <v>20.03666667</v>
      </c>
      <c r="F3561" s="115" t="n">
        <v>20.03666667</v>
      </c>
      <c r="G3561" s="115" t="n">
        <v>20.03666667</v>
      </c>
      <c r="H3561" s="115" t="n">
        <v>20.03666667</v>
      </c>
      <c r="I3561" s="115" t="n">
        <v>20.24333333</v>
      </c>
      <c r="J3561" s="115" t="n">
        <v>20.24333333</v>
      </c>
      <c r="K3561" s="115" t="n">
        <v>20.26333333</v>
      </c>
      <c r="L3561" s="115" t="n">
        <v>21.01333333</v>
      </c>
      <c r="M3561" s="115" t="n">
        <v>21.01333333</v>
      </c>
      <c r="N3561" s="115" t="n">
        <v>21.01333333</v>
      </c>
      <c r="O3561" s="115" t="n">
        <v>20.96333333</v>
      </c>
      <c r="P3561" s="154" t="n">
        <v>20.96333333</v>
      </c>
    </row>
    <row r="3562" customFormat="false" ht="12.75" hidden="false" customHeight="false" outlineLevel="0" collapsed="false">
      <c r="A3562" s="166"/>
      <c r="B3562" s="120"/>
      <c r="C3562" s="167"/>
      <c r="D3562" s="115" t="s">
        <v>218</v>
      </c>
      <c r="E3562" s="115" t="n">
        <v>19.74</v>
      </c>
      <c r="F3562" s="115" t="n">
        <v>19.74</v>
      </c>
      <c r="G3562" s="115" t="n">
        <v>20.81666667</v>
      </c>
      <c r="H3562" s="115" t="n">
        <v>20.81666667</v>
      </c>
      <c r="I3562" s="115" t="n">
        <v>19.07</v>
      </c>
      <c r="J3562" s="115" t="n">
        <v>19.09</v>
      </c>
      <c r="K3562" s="115" t="n">
        <v>19.09</v>
      </c>
      <c r="L3562" s="115" t="n">
        <v>19.09</v>
      </c>
      <c r="M3562" s="115" t="n">
        <v>19.85</v>
      </c>
      <c r="N3562" s="115" t="n">
        <v>19.94</v>
      </c>
      <c r="O3562" s="115" t="n">
        <v>19.94</v>
      </c>
      <c r="P3562" s="154" t="n">
        <v>20.07333333</v>
      </c>
    </row>
    <row r="3563" customFormat="false" ht="12.75" hidden="false" customHeight="false" outlineLevel="0" collapsed="false">
      <c r="A3563" s="166"/>
      <c r="B3563" s="120"/>
      <c r="C3563" s="167"/>
      <c r="D3563" s="115" t="s">
        <v>219</v>
      </c>
      <c r="E3563" s="115" t="n">
        <v>20.31333333</v>
      </c>
      <c r="F3563" s="115" t="n">
        <v>20.97333333</v>
      </c>
      <c r="G3563" s="115" t="n">
        <v>22.15</v>
      </c>
      <c r="H3563" s="115" t="n">
        <v>22.15</v>
      </c>
      <c r="I3563" s="115" t="n">
        <v>22.02666667</v>
      </c>
      <c r="J3563" s="115" t="n">
        <v>21.01333333</v>
      </c>
      <c r="K3563" s="115" t="n">
        <v>21.47666667</v>
      </c>
      <c r="L3563" s="115" t="n">
        <v>21.71</v>
      </c>
      <c r="M3563" s="115" t="n">
        <v>21.54666667</v>
      </c>
      <c r="N3563" s="115" t="n">
        <v>21.76</v>
      </c>
      <c r="O3563" s="115" t="n">
        <v>21.21333333</v>
      </c>
      <c r="P3563" s="154" t="n">
        <v>20.99333333</v>
      </c>
    </row>
    <row r="3564" customFormat="false" ht="12.75" hidden="false" customHeight="false" outlineLevel="0" collapsed="false">
      <c r="A3564" s="166"/>
      <c r="B3564" s="120"/>
      <c r="C3564" s="167"/>
      <c r="D3564" s="115" t="s">
        <v>220</v>
      </c>
      <c r="E3564" s="115" t="n">
        <v>20.98333333</v>
      </c>
      <c r="F3564" s="115" t="n">
        <v>19.99666667</v>
      </c>
      <c r="G3564" s="115" t="n">
        <v>20.10333333</v>
      </c>
      <c r="H3564" s="115" t="n">
        <v>20.61666667</v>
      </c>
      <c r="I3564" s="115" t="n">
        <v>20.49333333</v>
      </c>
      <c r="J3564" s="115" t="n">
        <v>20.48</v>
      </c>
      <c r="K3564" s="115" t="n">
        <v>20.225</v>
      </c>
      <c r="L3564" s="115" t="n">
        <v>20.46</v>
      </c>
      <c r="M3564" s="115" t="n">
        <v>20.38</v>
      </c>
      <c r="N3564" s="115" t="n">
        <v>19.74333333</v>
      </c>
      <c r="O3564" s="115" t="n">
        <v>21.13</v>
      </c>
      <c r="P3564" s="154" t="n">
        <v>20.98333333</v>
      </c>
    </row>
    <row r="3565" customFormat="false" ht="12.75" hidden="false" customHeight="false" outlineLevel="0" collapsed="false">
      <c r="A3565" s="166"/>
      <c r="B3565" s="120"/>
      <c r="C3565" s="167"/>
      <c r="D3565" s="115" t="s">
        <v>221</v>
      </c>
      <c r="E3565" s="115" t="n">
        <v>20.09333333</v>
      </c>
      <c r="F3565" s="115" t="n">
        <v>20.01666667</v>
      </c>
      <c r="G3565" s="115" t="n">
        <v>19.77666667</v>
      </c>
      <c r="H3565" s="115" t="n">
        <v>19.88333333</v>
      </c>
      <c r="I3565" s="115" t="n">
        <v>19.57666667</v>
      </c>
      <c r="J3565" s="115" t="n">
        <v>19.24333333</v>
      </c>
      <c r="K3565" s="115" t="n">
        <v>19.06333333</v>
      </c>
      <c r="L3565" s="115" t="n">
        <v>18.79333333</v>
      </c>
      <c r="M3565" s="115" t="n">
        <v>18.66333333</v>
      </c>
      <c r="N3565" s="115" t="n">
        <v>18</v>
      </c>
      <c r="O3565" s="115" t="n">
        <v>17.98333333</v>
      </c>
      <c r="P3565" s="154" t="n">
        <v>17.52333333</v>
      </c>
    </row>
    <row r="3566" customFormat="false" ht="12.75" hidden="false" customHeight="false" outlineLevel="0" collapsed="false">
      <c r="A3566" s="166"/>
      <c r="B3566" s="120"/>
      <c r="C3566" s="167"/>
      <c r="D3566" s="115" t="s">
        <v>222</v>
      </c>
      <c r="E3566" s="115" t="n">
        <v>18.13666667</v>
      </c>
      <c r="F3566" s="115" t="n">
        <v>16.48333333</v>
      </c>
      <c r="G3566" s="115" t="n">
        <v>19.175</v>
      </c>
      <c r="H3566" s="115" t="n">
        <v>21.49666667</v>
      </c>
      <c r="I3566" s="115" t="n">
        <v>21.55</v>
      </c>
      <c r="J3566" s="115" t="n">
        <v>21.54</v>
      </c>
      <c r="K3566" s="115" t="n">
        <v>19.58333333</v>
      </c>
      <c r="L3566" s="115" t="n">
        <v>19.52666667</v>
      </c>
      <c r="M3566" s="115" t="n">
        <v>21.69333333</v>
      </c>
      <c r="N3566" s="115" t="n">
        <v>21.74</v>
      </c>
      <c r="O3566" s="115" t="n">
        <v>21.94333333</v>
      </c>
      <c r="P3566" s="154" t="n">
        <v>22.03666667</v>
      </c>
    </row>
    <row r="3567" customFormat="false" ht="12.75" hidden="false" customHeight="false" outlineLevel="0" collapsed="false">
      <c r="A3567" s="166"/>
      <c r="B3567" s="120"/>
      <c r="C3567" s="167"/>
      <c r="D3567" s="115" t="s">
        <v>223</v>
      </c>
      <c r="E3567" s="115" t="n">
        <v>19.88333333</v>
      </c>
      <c r="F3567" s="115" t="n">
        <v>23.29666667</v>
      </c>
      <c r="G3567" s="115" t="n">
        <v>20.93666667</v>
      </c>
      <c r="H3567" s="115" t="n">
        <v>21.16333333</v>
      </c>
      <c r="I3567" s="115" t="n">
        <v>21.28333333</v>
      </c>
      <c r="J3567" s="115" t="n">
        <v>20.48666667</v>
      </c>
      <c r="K3567" s="115" t="n">
        <v>20.48666667</v>
      </c>
      <c r="L3567" s="115" t="n">
        <v>21.25</v>
      </c>
      <c r="M3567" s="115" t="n">
        <v>21.00666667</v>
      </c>
      <c r="N3567" s="115" t="n">
        <v>21.6</v>
      </c>
      <c r="O3567" s="115" t="n">
        <v>22.26666667</v>
      </c>
      <c r="P3567" s="154" t="n">
        <v>22.19333333</v>
      </c>
    </row>
    <row r="3568" customFormat="false" ht="12.75" hidden="false" customHeight="false" outlineLevel="0" collapsed="false">
      <c r="A3568" s="166"/>
      <c r="B3568" s="120"/>
      <c r="C3568" s="167"/>
      <c r="D3568" s="115" t="s">
        <v>224</v>
      </c>
      <c r="E3568" s="115" t="n">
        <v>21.51333333</v>
      </c>
      <c r="F3568" s="115" t="n">
        <v>21.45333333</v>
      </c>
      <c r="G3568" s="115" t="n">
        <v>21.67666667</v>
      </c>
      <c r="H3568" s="115" t="n">
        <v>20.83666667</v>
      </c>
      <c r="I3568" s="115" t="n">
        <v>21.54333333</v>
      </c>
      <c r="J3568" s="115" t="n">
        <v>20.92666667</v>
      </c>
      <c r="K3568" s="115" t="n">
        <v>20.75666667</v>
      </c>
      <c r="L3568" s="115" t="n">
        <v>20.28666667</v>
      </c>
      <c r="M3568" s="115" t="n">
        <v>19.88333333</v>
      </c>
      <c r="N3568" s="115" t="n">
        <v>20.3</v>
      </c>
      <c r="O3568" s="115" t="n">
        <v>20.53666667</v>
      </c>
      <c r="P3568" s="154" t="n">
        <v>24.82</v>
      </c>
    </row>
    <row r="3569" customFormat="false" ht="12.75" hidden="false" customHeight="false" outlineLevel="0" collapsed="false">
      <c r="A3569" s="166"/>
      <c r="B3569" s="120"/>
      <c r="C3569" s="167"/>
      <c r="D3569" s="115" t="s">
        <v>225</v>
      </c>
      <c r="E3569" s="115" t="n">
        <v>20.78</v>
      </c>
      <c r="F3569" s="115" t="n">
        <v>20.65</v>
      </c>
      <c r="G3569" s="115" t="n">
        <v>20.875</v>
      </c>
      <c r="H3569" s="115" t="n">
        <v>21.04</v>
      </c>
      <c r="I3569" s="115" t="n">
        <v>20.79</v>
      </c>
      <c r="J3569" s="115" t="n">
        <v>19.98666667</v>
      </c>
      <c r="K3569" s="115" t="n">
        <v>20.42666667</v>
      </c>
      <c r="L3569" s="115" t="n">
        <v>19.525</v>
      </c>
      <c r="M3569" s="115" t="n">
        <v>20.54</v>
      </c>
      <c r="N3569" s="115" t="n">
        <v>20.38</v>
      </c>
      <c r="O3569" s="115" t="n">
        <v>19.20666667</v>
      </c>
      <c r="P3569" s="154" t="n">
        <v>19.27333333</v>
      </c>
    </row>
    <row r="3570" customFormat="false" ht="12.75" hidden="false" customHeight="false" outlineLevel="0" collapsed="false">
      <c r="A3570" s="166"/>
      <c r="B3570" s="120"/>
      <c r="C3570" s="167"/>
      <c r="D3570" s="115" t="s">
        <v>226</v>
      </c>
      <c r="E3570" s="115" t="n">
        <v>19.20666667</v>
      </c>
      <c r="F3570" s="115" t="n">
        <v>19.26</v>
      </c>
      <c r="G3570" s="115" t="n">
        <v>19.27</v>
      </c>
      <c r="H3570" s="115" t="n">
        <v>19.29333333</v>
      </c>
      <c r="I3570" s="115" t="n">
        <v>19.32</v>
      </c>
      <c r="J3570" s="115" t="n">
        <v>19.22666667</v>
      </c>
      <c r="K3570" s="115" t="n">
        <v>19.44333333</v>
      </c>
      <c r="L3570" s="115" t="n">
        <v>19.45666667</v>
      </c>
      <c r="M3570" s="115" t="n">
        <v>19.41666667</v>
      </c>
      <c r="N3570" s="115" t="n">
        <v>19.41666667</v>
      </c>
      <c r="O3570" s="115" t="n">
        <v>20.09333333</v>
      </c>
      <c r="P3570" s="154" t="n">
        <v>20.09333333</v>
      </c>
    </row>
    <row r="3571" customFormat="false" ht="12.75" hidden="false" customHeight="false" outlineLevel="0" collapsed="false">
      <c r="A3571" s="166"/>
      <c r="B3571" s="120"/>
      <c r="C3571" s="167"/>
      <c r="D3571" s="115" t="s">
        <v>227</v>
      </c>
      <c r="E3571" s="115" t="n">
        <v>20.06666667</v>
      </c>
      <c r="F3571" s="115" t="n">
        <v>20.57</v>
      </c>
      <c r="G3571" s="115" t="n">
        <v>21.20333333</v>
      </c>
      <c r="H3571" s="115" t="n">
        <v>21.27</v>
      </c>
      <c r="I3571" s="115" t="n">
        <v>21.81666667</v>
      </c>
      <c r="J3571" s="115" t="n">
        <v>21.81666667</v>
      </c>
      <c r="K3571" s="115" t="n">
        <v>21.45</v>
      </c>
      <c r="L3571" s="115" t="n">
        <v>20.94</v>
      </c>
      <c r="M3571" s="115" t="n">
        <v>20.66666667</v>
      </c>
      <c r="N3571" s="115" t="n">
        <v>20.66666667</v>
      </c>
      <c r="O3571" s="115" t="n">
        <v>19.66666667</v>
      </c>
      <c r="P3571" s="154" t="n">
        <v>20.5</v>
      </c>
    </row>
    <row r="3572" customFormat="false" ht="12.75" hidden="false" customHeight="false" outlineLevel="0" collapsed="false">
      <c r="A3572" s="166"/>
      <c r="B3572" s="120"/>
      <c r="C3572" s="167"/>
      <c r="D3572" s="143" t="s">
        <v>228</v>
      </c>
      <c r="E3572" s="143" t="n">
        <v>19.75</v>
      </c>
      <c r="F3572" s="143" t="n">
        <v>20.33333333</v>
      </c>
      <c r="G3572" s="143" t="n">
        <v>20.33333333</v>
      </c>
      <c r="H3572" s="143" t="n">
        <v>20.33333333</v>
      </c>
      <c r="I3572" s="143" t="n">
        <v>20</v>
      </c>
      <c r="J3572" s="143" t="n">
        <v>20.29</v>
      </c>
      <c r="K3572" s="143" t="n">
        <v>12.76666667</v>
      </c>
      <c r="L3572" s="143" t="n">
        <v>20.56333333</v>
      </c>
      <c r="M3572" s="143" t="n">
        <v>20.46666667</v>
      </c>
      <c r="N3572" s="143" t="n">
        <v>20.6</v>
      </c>
      <c r="O3572" s="143" t="n">
        <v>19.3</v>
      </c>
      <c r="P3572" s="168" t="n">
        <v>20.53333333</v>
      </c>
    </row>
    <row r="3573" customFormat="false" ht="12.75" hidden="false" customHeight="false" outlineLevel="0" collapsed="false">
      <c r="A3573" s="166"/>
      <c r="B3573" s="120"/>
      <c r="C3573" s="167"/>
      <c r="D3573" s="143" t="s">
        <v>229</v>
      </c>
      <c r="E3573" s="143" t="n">
        <v>21.02</v>
      </c>
      <c r="F3573" s="143" t="n">
        <v>21.02</v>
      </c>
      <c r="G3573" s="143" t="n">
        <v>20.91666667</v>
      </c>
      <c r="H3573" s="143" t="n">
        <v>20.98333333</v>
      </c>
      <c r="I3573" s="143" t="n">
        <v>20.98333333</v>
      </c>
      <c r="J3573" s="143" t="n">
        <v>20.98333333</v>
      </c>
      <c r="K3573" s="143" t="n">
        <v>21.08333333</v>
      </c>
      <c r="L3573" s="143" t="n">
        <v>20.98333333</v>
      </c>
      <c r="M3573" s="143" t="n">
        <v>20.58333333</v>
      </c>
      <c r="N3573" s="143" t="n">
        <v>21.41666667</v>
      </c>
      <c r="O3573" s="143" t="n">
        <v>20.58333333</v>
      </c>
      <c r="P3573" s="168" t="n">
        <v>21.05</v>
      </c>
    </row>
    <row r="3574" customFormat="false" ht="12.75" hidden="false" customHeight="false" outlineLevel="0" collapsed="false">
      <c r="B3574" s="130"/>
      <c r="C3574" s="130"/>
      <c r="D3574" s="130"/>
      <c r="E3574" s="130"/>
      <c r="F3574" s="130"/>
      <c r="G3574" s="130"/>
      <c r="H3574" s="130"/>
      <c r="I3574" s="130"/>
      <c r="J3574" s="130"/>
      <c r="K3574" s="130"/>
      <c r="L3574" s="130"/>
      <c r="M3574" s="130"/>
      <c r="N3574" s="130"/>
      <c r="O3574" s="130"/>
      <c r="P3574" s="130"/>
    </row>
    <row r="3575" customFormat="false" ht="12.75" hidden="false" customHeight="false" outlineLevel="0" collapsed="false">
      <c r="B3575" s="130"/>
      <c r="C3575" s="130"/>
      <c r="D3575" s="130"/>
      <c r="E3575" s="130"/>
      <c r="F3575" s="130"/>
      <c r="G3575" s="130"/>
      <c r="H3575" s="130"/>
      <c r="I3575" s="130"/>
      <c r="J3575" s="130"/>
      <c r="K3575" s="130"/>
      <c r="L3575" s="130"/>
      <c r="M3575" s="130"/>
      <c r="N3575" s="130"/>
      <c r="O3575" s="130"/>
      <c r="P3575" s="130"/>
    </row>
    <row r="3576" customFormat="false" ht="12.75" hidden="false" customHeight="false" outlineLevel="0" collapsed="false">
      <c r="B3576" s="130"/>
      <c r="C3576" s="130"/>
      <c r="D3576" s="130"/>
      <c r="E3576" s="130"/>
      <c r="F3576" s="130"/>
      <c r="G3576" s="130"/>
      <c r="H3576" s="130"/>
      <c r="I3576" s="130"/>
      <c r="J3576" s="130"/>
      <c r="K3576" s="130"/>
      <c r="L3576" s="130"/>
      <c r="M3576" s="130"/>
      <c r="N3576" s="130"/>
      <c r="O3576" s="130"/>
      <c r="P3576" s="130"/>
    </row>
    <row r="3577" customFormat="false" ht="12.75" hidden="false" customHeight="false" outlineLevel="0" collapsed="false">
      <c r="B3577" s="130"/>
      <c r="C3577" s="130"/>
      <c r="D3577" s="130"/>
      <c r="E3577" s="130"/>
      <c r="F3577" s="130"/>
      <c r="G3577" s="130"/>
      <c r="H3577" s="130"/>
      <c r="I3577" s="130"/>
      <c r="J3577" s="130"/>
      <c r="K3577" s="130"/>
      <c r="L3577" s="130"/>
      <c r="M3577" s="130"/>
      <c r="N3577" s="130"/>
      <c r="O3577" s="130"/>
      <c r="P3577" s="130"/>
    </row>
    <row r="3578" customFormat="false" ht="12.75" hidden="false" customHeight="false" outlineLevel="0" collapsed="false">
      <c r="B3578" s="130"/>
      <c r="C3578" s="130"/>
      <c r="D3578" s="130"/>
      <c r="E3578" s="130"/>
      <c r="F3578" s="130"/>
      <c r="G3578" s="130"/>
      <c r="H3578" s="130"/>
      <c r="I3578" s="130"/>
      <c r="J3578" s="130"/>
      <c r="K3578" s="130"/>
      <c r="L3578" s="130"/>
      <c r="M3578" s="130"/>
      <c r="N3578" s="130"/>
      <c r="O3578" s="130"/>
      <c r="P3578" s="130"/>
    </row>
    <row r="3579" customFormat="false" ht="12.75" hidden="false" customHeight="false" outlineLevel="0" collapsed="false">
      <c r="B3579" s="130"/>
      <c r="C3579" s="130"/>
      <c r="D3579" s="130"/>
      <c r="E3579" s="130"/>
      <c r="F3579" s="130"/>
      <c r="G3579" s="130"/>
      <c r="H3579" s="130"/>
      <c r="I3579" s="130"/>
      <c r="J3579" s="130"/>
      <c r="K3579" s="130"/>
      <c r="L3579" s="130"/>
      <c r="M3579" s="130"/>
      <c r="N3579" s="130"/>
      <c r="O3579" s="130"/>
      <c r="P3579" s="130"/>
    </row>
    <row r="3580" customFormat="false" ht="12.75" hidden="false" customHeight="false" outlineLevel="0" collapsed="false">
      <c r="B3580" s="130"/>
      <c r="C3580" s="130"/>
      <c r="D3580" s="130"/>
      <c r="E3580" s="130"/>
      <c r="F3580" s="130"/>
      <c r="G3580" s="130"/>
      <c r="H3580" s="130"/>
      <c r="I3580" s="130"/>
      <c r="J3580" s="130"/>
      <c r="K3580" s="130"/>
      <c r="L3580" s="130"/>
      <c r="M3580" s="130"/>
      <c r="N3580" s="130"/>
      <c r="O3580" s="130"/>
      <c r="P3580" s="130"/>
    </row>
    <row r="3581" customFormat="false" ht="15" hidden="false" customHeight="false" outlineLevel="0" collapsed="false">
      <c r="A3581" s="83" t="s">
        <v>195</v>
      </c>
      <c r="B3581" s="83"/>
      <c r="C3581" s="83"/>
      <c r="D3581" s="83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</row>
    <row r="3582" customFormat="false" ht="12.75" hidden="false" customHeight="false" outlineLevel="0" collapsed="false">
      <c r="A3582" s="110" t="s">
        <v>196</v>
      </c>
      <c r="B3582" s="110"/>
      <c r="C3582" s="110"/>
      <c r="D3582" s="110"/>
      <c r="E3582" s="110"/>
      <c r="F3582" s="110"/>
      <c r="G3582" s="110"/>
      <c r="H3582" s="110"/>
      <c r="I3582" s="110"/>
      <c r="J3582" s="110"/>
      <c r="K3582" s="110"/>
      <c r="L3582" s="110"/>
      <c r="M3582" s="110"/>
      <c r="N3582" s="110"/>
      <c r="O3582" s="110"/>
      <c r="P3582" s="110"/>
    </row>
    <row r="3584" customFormat="false" ht="12.75" hidden="false" customHeight="true" outlineLevel="0" collapsed="false">
      <c r="A3584" s="111" t="s">
        <v>197</v>
      </c>
      <c r="B3584" s="111" t="s">
        <v>40</v>
      </c>
      <c r="C3584" s="111" t="s">
        <v>41</v>
      </c>
      <c r="D3584" s="111" t="s">
        <v>9</v>
      </c>
      <c r="E3584" s="104" t="s">
        <v>198</v>
      </c>
      <c r="F3584" s="104"/>
      <c r="G3584" s="104"/>
      <c r="H3584" s="104"/>
      <c r="I3584" s="104"/>
      <c r="J3584" s="104"/>
      <c r="K3584" s="104"/>
      <c r="L3584" s="104"/>
      <c r="M3584" s="104"/>
      <c r="N3584" s="104"/>
      <c r="O3584" s="104"/>
      <c r="P3584" s="104"/>
    </row>
    <row r="3585" customFormat="false" ht="12.75" hidden="false" customHeight="false" outlineLevel="0" collapsed="false">
      <c r="A3585" s="111"/>
      <c r="B3585" s="111"/>
      <c r="C3585" s="111"/>
      <c r="D3585" s="111"/>
      <c r="E3585" s="104" t="s">
        <v>199</v>
      </c>
      <c r="F3585" s="104" t="s">
        <v>200</v>
      </c>
      <c r="G3585" s="104" t="s">
        <v>201</v>
      </c>
      <c r="H3585" s="104" t="s">
        <v>202</v>
      </c>
      <c r="I3585" s="104" t="s">
        <v>203</v>
      </c>
      <c r="J3585" s="104" t="s">
        <v>204</v>
      </c>
      <c r="K3585" s="104" t="s">
        <v>205</v>
      </c>
      <c r="L3585" s="104" t="s">
        <v>206</v>
      </c>
      <c r="M3585" s="104" t="s">
        <v>207</v>
      </c>
      <c r="N3585" s="104" t="s">
        <v>208</v>
      </c>
      <c r="O3585" s="104" t="s">
        <v>209</v>
      </c>
      <c r="P3585" s="104" t="s">
        <v>210</v>
      </c>
    </row>
    <row r="3586" customFormat="false" ht="12.75" hidden="false" customHeight="true" outlineLevel="0" collapsed="false">
      <c r="A3586" s="135" t="s">
        <v>361</v>
      </c>
      <c r="B3586" s="135"/>
      <c r="C3586" s="135"/>
      <c r="D3586" s="135"/>
      <c r="E3586" s="135"/>
      <c r="F3586" s="135"/>
      <c r="G3586" s="135"/>
      <c r="H3586" s="135"/>
      <c r="I3586" s="135"/>
      <c r="J3586" s="135"/>
      <c r="K3586" s="135"/>
      <c r="L3586" s="135"/>
      <c r="M3586" s="135"/>
      <c r="N3586" s="135"/>
      <c r="O3586" s="135"/>
      <c r="P3586" s="135"/>
    </row>
    <row r="3587" customFormat="false" ht="12.75" hidden="false" customHeight="true" outlineLevel="0" collapsed="false">
      <c r="A3587" s="170" t="s">
        <v>429</v>
      </c>
      <c r="B3587" s="113" t="s">
        <v>430</v>
      </c>
      <c r="C3587" s="127" t="s">
        <v>45</v>
      </c>
      <c r="D3587" s="115" t="s">
        <v>213</v>
      </c>
      <c r="E3587" s="115" t="n">
        <v>27.14666667</v>
      </c>
      <c r="F3587" s="115" t="n">
        <v>26.44333333</v>
      </c>
      <c r="G3587" s="115" t="n">
        <v>26.44333333</v>
      </c>
      <c r="H3587" s="115" t="n">
        <v>23.98</v>
      </c>
      <c r="I3587" s="115" t="n">
        <v>26.44333333</v>
      </c>
      <c r="J3587" s="115" t="n">
        <v>24.4</v>
      </c>
      <c r="K3587" s="115" t="n">
        <v>24.78333333</v>
      </c>
      <c r="L3587" s="115" t="n">
        <v>24.78333333</v>
      </c>
      <c r="M3587" s="115" t="n">
        <v>24.78333333</v>
      </c>
      <c r="N3587" s="115" t="n">
        <v>24.88333333</v>
      </c>
      <c r="O3587" s="115" t="n">
        <v>24.66</v>
      </c>
      <c r="P3587" s="154" t="n">
        <v>24.78333333</v>
      </c>
    </row>
    <row r="3588" customFormat="false" ht="12.75" hidden="false" customHeight="false" outlineLevel="0" collapsed="false">
      <c r="A3588" s="170"/>
      <c r="B3588" s="113"/>
      <c r="C3588" s="127"/>
      <c r="D3588" s="115" t="s">
        <v>214</v>
      </c>
      <c r="E3588" s="115" t="n">
        <v>24.78333333</v>
      </c>
      <c r="F3588" s="115" t="n">
        <v>24.7</v>
      </c>
      <c r="G3588" s="115" t="n">
        <v>22.89666667</v>
      </c>
      <c r="H3588" s="115" t="n">
        <v>22.89666667</v>
      </c>
      <c r="I3588" s="115" t="n">
        <v>22.71666667</v>
      </c>
      <c r="J3588" s="115" t="n">
        <v>22.52666667</v>
      </c>
      <c r="K3588" s="115" t="n">
        <v>23.04</v>
      </c>
      <c r="L3588" s="115" t="n">
        <v>23.04</v>
      </c>
      <c r="M3588" s="115" t="n">
        <v>22.76666667</v>
      </c>
      <c r="N3588" s="115" t="n">
        <v>22.76666667</v>
      </c>
      <c r="O3588" s="115" t="n">
        <v>22.76666667</v>
      </c>
      <c r="P3588" s="154" t="n">
        <v>22.46666667</v>
      </c>
    </row>
    <row r="3589" customFormat="false" ht="12.75" hidden="false" customHeight="false" outlineLevel="0" collapsed="false">
      <c r="A3589" s="170"/>
      <c r="B3589" s="113"/>
      <c r="C3589" s="127"/>
      <c r="D3589" s="115" t="s">
        <v>215</v>
      </c>
      <c r="E3589" s="115" t="n">
        <v>24.00333333</v>
      </c>
      <c r="F3589" s="115" t="n">
        <v>26.325</v>
      </c>
      <c r="G3589" s="115" t="n">
        <v>22.865</v>
      </c>
      <c r="H3589" s="115" t="n">
        <v>22.865</v>
      </c>
      <c r="I3589" s="115" t="n">
        <v>22.54</v>
      </c>
      <c r="J3589" s="115" t="n">
        <v>21.05333333</v>
      </c>
      <c r="K3589" s="115" t="n">
        <v>21.01333333</v>
      </c>
      <c r="L3589" s="115" t="n">
        <v>21.01333333</v>
      </c>
      <c r="M3589" s="115" t="n">
        <v>21.86555556</v>
      </c>
      <c r="N3589" s="115" t="n">
        <v>21.87222222</v>
      </c>
      <c r="O3589" s="115" t="n">
        <v>21.84888889</v>
      </c>
      <c r="P3589" s="154" t="n">
        <v>21.66111111</v>
      </c>
    </row>
    <row r="3590" customFormat="false" ht="12.75" hidden="false" customHeight="false" outlineLevel="0" collapsed="false">
      <c r="A3590" s="170"/>
      <c r="B3590" s="113"/>
      <c r="C3590" s="127"/>
      <c r="D3590" s="115" t="s">
        <v>216</v>
      </c>
      <c r="E3590" s="115" t="n">
        <v>20.97</v>
      </c>
      <c r="F3590" s="115" t="n">
        <v>19.735</v>
      </c>
      <c r="G3590" s="115" t="n">
        <v>22.56666667</v>
      </c>
      <c r="H3590" s="115" t="n">
        <v>22.56666667</v>
      </c>
      <c r="I3590" s="115" t="n">
        <v>24.33</v>
      </c>
      <c r="J3590" s="115" t="n">
        <v>25.8</v>
      </c>
      <c r="K3590" s="115" t="n">
        <v>27.375</v>
      </c>
      <c r="L3590" s="115" t="n">
        <v>24.04666667</v>
      </c>
      <c r="M3590" s="115" t="n">
        <v>23.71888889</v>
      </c>
      <c r="N3590" s="115" t="n">
        <v>23.47333333</v>
      </c>
      <c r="O3590" s="115" t="n">
        <v>23.19</v>
      </c>
      <c r="P3590" s="154" t="n">
        <v>23.13777778</v>
      </c>
    </row>
    <row r="3591" customFormat="false" ht="12.75" hidden="false" customHeight="false" outlineLevel="0" collapsed="false">
      <c r="A3591" s="170"/>
      <c r="B3591" s="113"/>
      <c r="C3591" s="127"/>
      <c r="D3591" s="115" t="s">
        <v>217</v>
      </c>
      <c r="E3591" s="115" t="n">
        <v>23.24333333</v>
      </c>
      <c r="F3591" s="115" t="n">
        <v>23.24333333</v>
      </c>
      <c r="G3591" s="115" t="n">
        <v>23.24333333</v>
      </c>
      <c r="H3591" s="115" t="n">
        <v>23.24333333</v>
      </c>
      <c r="I3591" s="115" t="n">
        <v>23.29</v>
      </c>
      <c r="J3591" s="115" t="n">
        <v>23.29</v>
      </c>
      <c r="K3591" s="115" t="n">
        <v>23.38</v>
      </c>
      <c r="L3591" s="115" t="n">
        <v>24.06333333</v>
      </c>
      <c r="M3591" s="115" t="n">
        <v>24.06333333</v>
      </c>
      <c r="N3591" s="115" t="n">
        <v>24.06333333</v>
      </c>
      <c r="O3591" s="115" t="n">
        <v>23.99666667</v>
      </c>
      <c r="P3591" s="154" t="n">
        <v>23.99666667</v>
      </c>
    </row>
    <row r="3592" customFormat="false" ht="12.75" hidden="false" customHeight="false" outlineLevel="0" collapsed="false">
      <c r="A3592" s="170"/>
      <c r="B3592" s="113"/>
      <c r="C3592" s="127"/>
      <c r="D3592" s="115" t="s">
        <v>218</v>
      </c>
      <c r="E3592" s="115" t="n">
        <v>22.33666667</v>
      </c>
      <c r="F3592" s="115" t="n">
        <v>22.33666667</v>
      </c>
      <c r="G3592" s="115" t="n">
        <v>21.235</v>
      </c>
      <c r="H3592" s="115" t="n">
        <v>21.235</v>
      </c>
      <c r="I3592" s="115" t="n">
        <v>21.42333333</v>
      </c>
      <c r="J3592" s="115" t="n">
        <v>21.72333333</v>
      </c>
      <c r="K3592" s="115" t="n">
        <v>21.72333333</v>
      </c>
      <c r="L3592" s="115" t="n">
        <v>21.72333333</v>
      </c>
      <c r="M3592" s="115" t="n">
        <v>22.17666667</v>
      </c>
      <c r="N3592" s="115" t="n">
        <v>22.56666667</v>
      </c>
      <c r="O3592" s="115" t="n">
        <v>22.58666667</v>
      </c>
      <c r="P3592" s="154" t="n">
        <v>22.74333333</v>
      </c>
    </row>
    <row r="3593" customFormat="false" ht="12.75" hidden="false" customHeight="false" outlineLevel="0" collapsed="false">
      <c r="A3593" s="170"/>
      <c r="B3593" s="113"/>
      <c r="C3593" s="127"/>
      <c r="D3593" s="115" t="s">
        <v>219</v>
      </c>
      <c r="E3593" s="115" t="n">
        <v>23.12</v>
      </c>
      <c r="F3593" s="115" t="n">
        <v>23.42333333</v>
      </c>
      <c r="G3593" s="115" t="n">
        <v>25.01666667</v>
      </c>
      <c r="H3593" s="115" t="n">
        <v>25.01666667</v>
      </c>
      <c r="I3593" s="115" t="n">
        <v>25.03666667</v>
      </c>
      <c r="J3593" s="115" t="n">
        <v>23.95333333</v>
      </c>
      <c r="K3593" s="115" t="n">
        <v>23.91333333</v>
      </c>
      <c r="L3593" s="115" t="n">
        <v>23.60666667</v>
      </c>
      <c r="M3593" s="115" t="n">
        <v>23.62666667</v>
      </c>
      <c r="N3593" s="115" t="n">
        <v>24.17</v>
      </c>
      <c r="O3593" s="115" t="n">
        <v>23.59666667</v>
      </c>
      <c r="P3593" s="154" t="n">
        <v>23.36666667</v>
      </c>
    </row>
    <row r="3594" customFormat="false" ht="12.75" hidden="false" customHeight="false" outlineLevel="0" collapsed="false">
      <c r="A3594" s="170"/>
      <c r="B3594" s="113"/>
      <c r="C3594" s="127"/>
      <c r="D3594" s="115" t="s">
        <v>220</v>
      </c>
      <c r="E3594" s="115" t="n">
        <v>23.61333333</v>
      </c>
      <c r="F3594" s="115" t="n">
        <v>22.98333333</v>
      </c>
      <c r="G3594" s="115" t="n">
        <v>24.50666667</v>
      </c>
      <c r="H3594" s="115" t="n">
        <v>25.63333333</v>
      </c>
      <c r="I3594" s="115" t="n">
        <v>25.74333333</v>
      </c>
      <c r="J3594" s="115" t="n">
        <v>25.84</v>
      </c>
      <c r="K3594" s="115" t="n">
        <v>25.87</v>
      </c>
      <c r="L3594" s="115" t="n">
        <v>25.84</v>
      </c>
      <c r="M3594" s="115" t="n">
        <v>25.46</v>
      </c>
      <c r="N3594" s="115" t="n">
        <v>27.28666667</v>
      </c>
      <c r="O3594" s="115" t="n">
        <v>26.86333333</v>
      </c>
      <c r="P3594" s="154" t="n">
        <v>27.86</v>
      </c>
    </row>
    <row r="3595" customFormat="false" ht="12.75" hidden="false" customHeight="false" outlineLevel="0" collapsed="false">
      <c r="A3595" s="170"/>
      <c r="B3595" s="113"/>
      <c r="C3595" s="127"/>
      <c r="D3595" s="115" t="s">
        <v>221</v>
      </c>
      <c r="E3595" s="115" t="n">
        <v>25.83</v>
      </c>
      <c r="F3595" s="115" t="n">
        <v>26.32333333</v>
      </c>
      <c r="G3595" s="115" t="n">
        <v>26.81333333</v>
      </c>
      <c r="H3595" s="115" t="n">
        <v>24.89666667</v>
      </c>
      <c r="I3595" s="115" t="n">
        <v>25.48</v>
      </c>
      <c r="J3595" s="115" t="n">
        <v>22.23333333</v>
      </c>
      <c r="K3595" s="115" t="n">
        <v>22.90333333</v>
      </c>
      <c r="L3595" s="115" t="n">
        <v>23.15333333</v>
      </c>
      <c r="M3595" s="115" t="n">
        <v>23.33666667</v>
      </c>
      <c r="N3595" s="115" t="n">
        <v>21.86</v>
      </c>
      <c r="O3595" s="115" t="n">
        <v>21.89333333</v>
      </c>
      <c r="P3595" s="154" t="n">
        <v>22.26</v>
      </c>
    </row>
    <row r="3596" customFormat="false" ht="12.75" hidden="false" customHeight="false" outlineLevel="0" collapsed="false">
      <c r="A3596" s="170"/>
      <c r="B3596" s="113"/>
      <c r="C3596" s="127"/>
      <c r="D3596" s="115" t="s">
        <v>222</v>
      </c>
      <c r="E3596" s="115" t="n">
        <v>22.87666667</v>
      </c>
      <c r="F3596" s="115" t="n">
        <v>20.56333333</v>
      </c>
      <c r="G3596" s="115" t="n">
        <v>21.935</v>
      </c>
      <c r="H3596" s="115" t="n">
        <v>24.98</v>
      </c>
      <c r="I3596" s="115" t="n">
        <v>25.04</v>
      </c>
      <c r="J3596" s="115" t="n">
        <v>25.03333333</v>
      </c>
      <c r="K3596" s="115" t="n">
        <v>25.03</v>
      </c>
      <c r="L3596" s="115" t="n">
        <v>24.87333333</v>
      </c>
      <c r="M3596" s="115" t="n">
        <v>25.19333333</v>
      </c>
      <c r="N3596" s="115" t="n">
        <v>25.23</v>
      </c>
      <c r="O3596" s="115" t="n">
        <v>25.16666667</v>
      </c>
      <c r="P3596" s="154" t="n">
        <v>25.74333333</v>
      </c>
    </row>
    <row r="3597" customFormat="false" ht="12.75" hidden="false" customHeight="false" outlineLevel="0" collapsed="false">
      <c r="A3597" s="170"/>
      <c r="B3597" s="113"/>
      <c r="C3597" s="127"/>
      <c r="D3597" s="115" t="s">
        <v>223</v>
      </c>
      <c r="E3597" s="115" t="n">
        <v>22.62666667</v>
      </c>
      <c r="F3597" s="115" t="n">
        <v>26.73</v>
      </c>
      <c r="G3597" s="115" t="n">
        <v>22.71</v>
      </c>
      <c r="H3597" s="115" t="n">
        <v>21.85666667</v>
      </c>
      <c r="I3597" s="115" t="n">
        <v>22.55666667</v>
      </c>
      <c r="J3597" s="115" t="n">
        <v>22.45333333</v>
      </c>
      <c r="K3597" s="115" t="n">
        <v>22.10333333</v>
      </c>
      <c r="L3597" s="115" t="n">
        <v>24.64333333</v>
      </c>
      <c r="M3597" s="115" t="n">
        <v>24.69666667</v>
      </c>
      <c r="N3597" s="115" t="n">
        <v>24.29333333</v>
      </c>
      <c r="O3597" s="115" t="n">
        <v>23.74</v>
      </c>
      <c r="P3597" s="154" t="n">
        <v>25.05</v>
      </c>
    </row>
    <row r="3598" customFormat="false" ht="12.75" hidden="false" customHeight="false" outlineLevel="0" collapsed="false">
      <c r="A3598" s="170"/>
      <c r="B3598" s="113"/>
      <c r="C3598" s="127"/>
      <c r="D3598" s="115" t="s">
        <v>224</v>
      </c>
      <c r="E3598" s="115" t="n">
        <v>23.41</v>
      </c>
      <c r="F3598" s="115" t="n">
        <v>25.01</v>
      </c>
      <c r="G3598" s="115" t="n">
        <v>23.62</v>
      </c>
      <c r="H3598" s="115" t="n">
        <v>23.25</v>
      </c>
      <c r="I3598" s="115" t="n">
        <v>23.3</v>
      </c>
      <c r="J3598" s="115" t="n">
        <v>22.59666667</v>
      </c>
      <c r="K3598" s="115" t="n">
        <v>22.71666667</v>
      </c>
      <c r="L3598" s="115" t="n">
        <v>23.74666667</v>
      </c>
      <c r="M3598" s="115" t="n">
        <v>21.33333333</v>
      </c>
      <c r="N3598" s="115" t="n">
        <v>23.42666667</v>
      </c>
      <c r="O3598" s="115" t="n">
        <v>23.15666667</v>
      </c>
      <c r="P3598" s="154" t="n">
        <v>28.57</v>
      </c>
    </row>
    <row r="3599" customFormat="false" ht="12.75" hidden="false" customHeight="false" outlineLevel="0" collapsed="false">
      <c r="A3599" s="170"/>
      <c r="B3599" s="113"/>
      <c r="C3599" s="127"/>
      <c r="D3599" s="115" t="s">
        <v>225</v>
      </c>
      <c r="E3599" s="115" t="n">
        <v>24.27</v>
      </c>
      <c r="F3599" s="115" t="n">
        <v>23.74</v>
      </c>
      <c r="G3599" s="115" t="n">
        <v>23.82</v>
      </c>
      <c r="H3599" s="115" t="n">
        <v>24.905</v>
      </c>
      <c r="I3599" s="115" t="n">
        <v>24.13</v>
      </c>
      <c r="J3599" s="115" t="n">
        <v>23.81666667</v>
      </c>
      <c r="K3599" s="115" t="n">
        <v>23.65666667</v>
      </c>
      <c r="L3599" s="115" t="n">
        <v>23.225</v>
      </c>
      <c r="M3599" s="115" t="n">
        <v>23.495</v>
      </c>
      <c r="N3599" s="115" t="n">
        <v>23.35333333</v>
      </c>
      <c r="O3599" s="115" t="n">
        <v>23.43666667</v>
      </c>
      <c r="P3599" s="154" t="n">
        <v>23.50333333</v>
      </c>
    </row>
    <row r="3600" customFormat="false" ht="12.75" hidden="false" customHeight="false" outlineLevel="0" collapsed="false">
      <c r="A3600" s="170"/>
      <c r="B3600" s="113"/>
      <c r="C3600" s="127"/>
      <c r="D3600" s="115" t="s">
        <v>226</v>
      </c>
      <c r="E3600" s="115" t="n">
        <v>23.47</v>
      </c>
      <c r="F3600" s="115" t="n">
        <v>23.54</v>
      </c>
      <c r="G3600" s="115" t="n">
        <v>23.1</v>
      </c>
      <c r="H3600" s="115" t="n">
        <v>23.09666667</v>
      </c>
      <c r="I3600" s="115" t="n">
        <v>23.24</v>
      </c>
      <c r="J3600" s="115" t="n">
        <v>23.03333333</v>
      </c>
      <c r="K3600" s="115" t="n">
        <v>23.34333333</v>
      </c>
      <c r="L3600" s="115" t="n">
        <v>22.68</v>
      </c>
      <c r="M3600" s="115" t="n">
        <v>23.14</v>
      </c>
      <c r="N3600" s="115" t="n">
        <v>23.70666667</v>
      </c>
      <c r="O3600" s="115" t="n">
        <v>24.64666667</v>
      </c>
      <c r="P3600" s="154" t="n">
        <v>24.54666667</v>
      </c>
    </row>
    <row r="3601" customFormat="false" ht="12.75" hidden="false" customHeight="false" outlineLevel="0" collapsed="false">
      <c r="A3601" s="170"/>
      <c r="B3601" s="113"/>
      <c r="C3601" s="127"/>
      <c r="D3601" s="115" t="s">
        <v>227</v>
      </c>
      <c r="E3601" s="115" t="n">
        <v>24.66666667</v>
      </c>
      <c r="F3601" s="115" t="n">
        <v>24.92666667</v>
      </c>
      <c r="G3601" s="115" t="n">
        <v>25.39333333</v>
      </c>
      <c r="H3601" s="115" t="n">
        <v>25.32666667</v>
      </c>
      <c r="I3601" s="115" t="n">
        <v>27.42</v>
      </c>
      <c r="J3601" s="115" t="n">
        <v>26.88666667</v>
      </c>
      <c r="K3601" s="115" t="n">
        <v>26.15</v>
      </c>
      <c r="L3601" s="115" t="n">
        <v>25.30333333</v>
      </c>
      <c r="M3601" s="115" t="n">
        <v>23.83333333</v>
      </c>
      <c r="N3601" s="115" t="n">
        <v>22.5</v>
      </c>
      <c r="O3601" s="115" t="n">
        <v>22.16666667</v>
      </c>
      <c r="P3601" s="154" t="n">
        <v>23.25</v>
      </c>
    </row>
    <row r="3602" customFormat="false" ht="12.75" hidden="false" customHeight="false" outlineLevel="0" collapsed="false">
      <c r="A3602" s="170"/>
      <c r="B3602" s="113"/>
      <c r="C3602" s="127"/>
      <c r="D3602" s="115" t="s">
        <v>228</v>
      </c>
      <c r="E3602" s="115" t="n">
        <v>20.8</v>
      </c>
      <c r="F3602" s="115" t="n">
        <v>21.66666667</v>
      </c>
      <c r="G3602" s="115" t="n">
        <v>21.66666667</v>
      </c>
      <c r="H3602" s="115" t="n">
        <v>22</v>
      </c>
      <c r="I3602" s="115" t="n">
        <v>22.33333333</v>
      </c>
      <c r="J3602" s="115" t="n">
        <v>22.85666667</v>
      </c>
      <c r="K3602" s="115" t="n">
        <v>14.28</v>
      </c>
      <c r="L3602" s="115" t="n">
        <v>23.07</v>
      </c>
      <c r="M3602" s="115" t="n">
        <v>22.90333333</v>
      </c>
      <c r="N3602" s="115" t="n">
        <v>22.43333333</v>
      </c>
      <c r="O3602" s="115" t="n">
        <v>20.25</v>
      </c>
      <c r="P3602" s="154" t="n">
        <v>22.33333333</v>
      </c>
    </row>
    <row r="3603" customFormat="false" ht="12.75" hidden="false" customHeight="false" outlineLevel="0" collapsed="false">
      <c r="A3603" s="170"/>
      <c r="B3603" s="113"/>
      <c r="C3603" s="127"/>
      <c r="D3603" s="115" t="s">
        <v>229</v>
      </c>
      <c r="E3603" s="115" t="n">
        <v>23.38</v>
      </c>
      <c r="F3603" s="115" t="n">
        <v>23.41333333</v>
      </c>
      <c r="G3603" s="115" t="n">
        <v>23.32333333</v>
      </c>
      <c r="H3603" s="115" t="n">
        <v>23.15666667</v>
      </c>
      <c r="I3603" s="115" t="n">
        <v>23.15666667</v>
      </c>
      <c r="J3603" s="115" t="n">
        <v>48.49</v>
      </c>
      <c r="K3603" s="115" t="n">
        <v>23.22333333</v>
      </c>
      <c r="L3603" s="115" t="n">
        <v>23.39</v>
      </c>
      <c r="M3603" s="115" t="n">
        <v>22.81</v>
      </c>
      <c r="N3603" s="115" t="n">
        <v>22.57666667</v>
      </c>
      <c r="O3603" s="115" t="n">
        <v>22.91</v>
      </c>
      <c r="P3603" s="154" t="n">
        <v>23.27666667</v>
      </c>
    </row>
    <row r="3604" customFormat="false" ht="12.75" hidden="false" customHeight="true" outlineLevel="0" collapsed="false">
      <c r="A3604" s="112" t="s">
        <v>431</v>
      </c>
      <c r="B3604" s="179" t="s">
        <v>432</v>
      </c>
      <c r="C3604" s="128" t="s">
        <v>157</v>
      </c>
      <c r="D3604" s="118" t="s">
        <v>225</v>
      </c>
      <c r="E3604" s="118"/>
      <c r="F3604" s="118"/>
      <c r="G3604" s="118"/>
      <c r="H3604" s="118"/>
      <c r="I3604" s="118" t="n">
        <v>16.41</v>
      </c>
      <c r="J3604" s="118" t="n">
        <v>16.41</v>
      </c>
      <c r="K3604" s="118" t="n">
        <v>16.41</v>
      </c>
      <c r="L3604" s="118"/>
      <c r="M3604" s="118"/>
      <c r="N3604" s="118" t="n">
        <v>16.41</v>
      </c>
      <c r="O3604" s="118" t="n">
        <v>16.41</v>
      </c>
      <c r="P3604" s="152" t="n">
        <v>16.41</v>
      </c>
    </row>
    <row r="3605" customFormat="false" ht="12.75" hidden="false" customHeight="false" outlineLevel="0" collapsed="false">
      <c r="A3605" s="112"/>
      <c r="B3605" s="179"/>
      <c r="C3605" s="128"/>
      <c r="D3605" s="118" t="s">
        <v>226</v>
      </c>
      <c r="E3605" s="118" t="n">
        <v>16.98</v>
      </c>
      <c r="F3605" s="118" t="n">
        <v>16.98</v>
      </c>
      <c r="G3605" s="118" t="n">
        <v>16.31</v>
      </c>
      <c r="H3605" s="118" t="n">
        <v>16.31</v>
      </c>
      <c r="I3605" s="118" t="n">
        <v>16.31</v>
      </c>
      <c r="J3605" s="118" t="n">
        <v>16.31</v>
      </c>
      <c r="K3605" s="118" t="n">
        <v>16.31</v>
      </c>
      <c r="L3605" s="118" t="n">
        <v>16.31</v>
      </c>
      <c r="M3605" s="118" t="n">
        <v>16.31</v>
      </c>
      <c r="N3605" s="118" t="n">
        <v>16.31</v>
      </c>
      <c r="O3605" s="118" t="n">
        <v>16.31</v>
      </c>
      <c r="P3605" s="152" t="n">
        <v>16.31</v>
      </c>
    </row>
    <row r="3606" customFormat="false" ht="12.75" hidden="false" customHeight="false" outlineLevel="0" collapsed="false">
      <c r="A3606" s="112"/>
      <c r="B3606" s="179"/>
      <c r="C3606" s="128"/>
      <c r="D3606" s="118" t="s">
        <v>227</v>
      </c>
      <c r="E3606" s="118" t="n">
        <v>14.06</v>
      </c>
      <c r="F3606" s="118" t="n">
        <v>2.49</v>
      </c>
      <c r="G3606" s="118" t="n">
        <v>2.49</v>
      </c>
      <c r="H3606" s="118" t="n">
        <v>2.49</v>
      </c>
      <c r="I3606" s="118" t="n">
        <v>2.49</v>
      </c>
      <c r="J3606" s="118" t="n">
        <v>2.49</v>
      </c>
      <c r="K3606" s="118" t="n">
        <v>2.49</v>
      </c>
      <c r="L3606" s="118" t="n">
        <v>2.49</v>
      </c>
      <c r="M3606" s="118" t="n">
        <v>2.49</v>
      </c>
      <c r="N3606" s="118" t="n">
        <v>2.49</v>
      </c>
      <c r="O3606" s="118" t="n">
        <v>2.49</v>
      </c>
      <c r="P3606" s="152" t="n">
        <v>2.49</v>
      </c>
    </row>
    <row r="3607" customFormat="false" ht="12.75" hidden="false" customHeight="false" outlineLevel="0" collapsed="false">
      <c r="A3607" s="112"/>
      <c r="B3607" s="179"/>
      <c r="C3607" s="128"/>
      <c r="D3607" s="118" t="s">
        <v>228</v>
      </c>
      <c r="E3607" s="118"/>
      <c r="F3607" s="118" t="n">
        <v>13</v>
      </c>
      <c r="G3607" s="118"/>
      <c r="H3607" s="118" t="n">
        <v>13</v>
      </c>
      <c r="I3607" s="118" t="n">
        <v>13</v>
      </c>
      <c r="J3607" s="118" t="n">
        <v>13.76</v>
      </c>
      <c r="K3607" s="118" t="n">
        <v>0.14</v>
      </c>
      <c r="L3607" s="118" t="n">
        <v>13.76</v>
      </c>
      <c r="M3607" s="118" t="n">
        <v>13.76</v>
      </c>
      <c r="N3607" s="118" t="n">
        <v>17.28</v>
      </c>
      <c r="O3607" s="118"/>
      <c r="P3607" s="152" t="n">
        <v>17.28</v>
      </c>
    </row>
    <row r="3608" customFormat="false" ht="12.75" hidden="false" customHeight="false" outlineLevel="0" collapsed="false">
      <c r="A3608" s="112"/>
      <c r="B3608" s="179"/>
      <c r="C3608" s="128"/>
      <c r="D3608" s="118" t="s">
        <v>229</v>
      </c>
      <c r="E3608" s="118" t="n">
        <v>17.28</v>
      </c>
      <c r="F3608" s="118" t="n">
        <v>17.28</v>
      </c>
      <c r="G3608" s="118" t="n">
        <v>17.55</v>
      </c>
      <c r="H3608" s="118" t="n">
        <v>17.55</v>
      </c>
      <c r="I3608" s="118" t="n">
        <v>17.55</v>
      </c>
      <c r="J3608" s="118" t="n">
        <v>17.55</v>
      </c>
      <c r="K3608" s="118" t="n">
        <v>17.55</v>
      </c>
      <c r="L3608" s="118" t="n">
        <v>17.55</v>
      </c>
      <c r="M3608" s="118" t="n">
        <v>17.55</v>
      </c>
      <c r="N3608" s="118" t="n">
        <v>17.55</v>
      </c>
      <c r="O3608" s="118" t="n">
        <v>17.55</v>
      </c>
      <c r="P3608" s="152" t="n">
        <v>17.55</v>
      </c>
    </row>
    <row r="3609" customFormat="false" ht="12.75" hidden="false" customHeight="true" outlineLevel="0" collapsed="false">
      <c r="A3609" s="112"/>
      <c r="B3609" s="179" t="s">
        <v>433</v>
      </c>
      <c r="C3609" s="128" t="s">
        <v>157</v>
      </c>
      <c r="D3609" s="118" t="s">
        <v>225</v>
      </c>
      <c r="E3609" s="118"/>
      <c r="F3609" s="118"/>
      <c r="G3609" s="118"/>
      <c r="H3609" s="118"/>
      <c r="I3609" s="118" t="n">
        <v>82.63</v>
      </c>
      <c r="J3609" s="118" t="n">
        <v>82.63</v>
      </c>
      <c r="K3609" s="118" t="n">
        <v>82.63</v>
      </c>
      <c r="L3609" s="118"/>
      <c r="M3609" s="118"/>
      <c r="N3609" s="118" t="n">
        <v>82.63</v>
      </c>
      <c r="O3609" s="118" t="n">
        <v>82.63</v>
      </c>
      <c r="P3609" s="152" t="n">
        <v>82.63</v>
      </c>
    </row>
    <row r="3610" customFormat="false" ht="12.75" hidden="false" customHeight="false" outlineLevel="0" collapsed="false">
      <c r="A3610" s="112"/>
      <c r="B3610" s="179"/>
      <c r="C3610" s="128"/>
      <c r="D3610" s="118" t="s">
        <v>226</v>
      </c>
      <c r="E3610" s="118" t="n">
        <v>82.63</v>
      </c>
      <c r="F3610" s="118" t="n">
        <v>82.63</v>
      </c>
      <c r="G3610" s="118" t="n">
        <v>82.63</v>
      </c>
      <c r="H3610" s="118"/>
      <c r="I3610" s="118" t="n">
        <v>82.63</v>
      </c>
      <c r="J3610" s="118" t="n">
        <v>82.63</v>
      </c>
      <c r="K3610" s="118" t="n">
        <v>82.63</v>
      </c>
      <c r="L3610" s="118" t="n">
        <v>82.63</v>
      </c>
      <c r="M3610" s="118" t="n">
        <v>82.63</v>
      </c>
      <c r="N3610" s="118" t="n">
        <v>82.63</v>
      </c>
      <c r="O3610" s="118" t="n">
        <v>82.63</v>
      </c>
      <c r="P3610" s="152" t="n">
        <v>82.63</v>
      </c>
    </row>
    <row r="3611" customFormat="false" ht="12.75" hidden="false" customHeight="false" outlineLevel="0" collapsed="false">
      <c r="A3611" s="112"/>
      <c r="B3611" s="179"/>
      <c r="C3611" s="128"/>
      <c r="D3611" s="118" t="s">
        <v>227</v>
      </c>
      <c r="E3611" s="118" t="n">
        <v>79.65</v>
      </c>
      <c r="F3611" s="118" t="n">
        <v>14.06</v>
      </c>
      <c r="G3611" s="118" t="n">
        <v>16.11</v>
      </c>
      <c r="H3611" s="118" t="n">
        <v>16.11</v>
      </c>
      <c r="I3611" s="118" t="n">
        <v>16.11</v>
      </c>
      <c r="J3611" s="118" t="n">
        <v>16.11</v>
      </c>
      <c r="K3611" s="118" t="n">
        <v>16.11</v>
      </c>
      <c r="L3611" s="118" t="n">
        <v>16.11</v>
      </c>
      <c r="M3611" s="118" t="n">
        <v>16.11</v>
      </c>
      <c r="N3611" s="118" t="n">
        <v>16.11</v>
      </c>
      <c r="O3611" s="118" t="n">
        <v>16.11</v>
      </c>
      <c r="P3611" s="152" t="n">
        <v>16.11</v>
      </c>
    </row>
    <row r="3612" customFormat="false" ht="12.75" hidden="false" customHeight="false" outlineLevel="0" collapsed="false">
      <c r="A3612" s="112"/>
      <c r="B3612" s="179"/>
      <c r="C3612" s="128"/>
      <c r="D3612" s="118" t="s">
        <v>228</v>
      </c>
      <c r="E3612" s="118"/>
      <c r="F3612" s="118" t="n">
        <v>85</v>
      </c>
      <c r="G3612" s="118"/>
      <c r="H3612" s="118" t="n">
        <v>85</v>
      </c>
      <c r="I3612" s="118" t="n">
        <v>85</v>
      </c>
      <c r="J3612" s="118" t="n">
        <v>85.23</v>
      </c>
      <c r="K3612" s="118" t="n">
        <v>0.85</v>
      </c>
      <c r="L3612" s="118" t="n">
        <v>85.23</v>
      </c>
      <c r="M3612" s="118" t="n">
        <v>85.23</v>
      </c>
      <c r="N3612" s="118" t="n">
        <v>79.65</v>
      </c>
      <c r="O3612" s="118"/>
      <c r="P3612" s="152" t="n">
        <v>79.65</v>
      </c>
    </row>
    <row r="3613" customFormat="false" ht="12.75" hidden="false" customHeight="false" outlineLevel="0" collapsed="false">
      <c r="A3613" s="112"/>
      <c r="B3613" s="179"/>
      <c r="C3613" s="128"/>
      <c r="D3613" s="118" t="s">
        <v>229</v>
      </c>
      <c r="E3613" s="118" t="n">
        <v>79.65</v>
      </c>
      <c r="F3613" s="118" t="n">
        <v>79.65</v>
      </c>
      <c r="G3613" s="118" t="n">
        <v>71.17</v>
      </c>
      <c r="H3613" s="118" t="n">
        <v>71.17</v>
      </c>
      <c r="I3613" s="118" t="n">
        <v>71.17</v>
      </c>
      <c r="J3613" s="118" t="n">
        <v>71.17</v>
      </c>
      <c r="K3613" s="118" t="n">
        <v>71.17</v>
      </c>
      <c r="L3613" s="118" t="n">
        <v>71.17</v>
      </c>
      <c r="M3613" s="118" t="n">
        <v>71.17</v>
      </c>
      <c r="N3613" s="118" t="n">
        <v>71.17</v>
      </c>
      <c r="O3613" s="118" t="n">
        <v>71.17</v>
      </c>
      <c r="P3613" s="152" t="n">
        <v>71.17</v>
      </c>
    </row>
    <row r="3614" customFormat="false" ht="12.75" hidden="false" customHeight="false" outlineLevel="0" collapsed="false">
      <c r="A3614" s="112"/>
      <c r="B3614" s="179" t="s">
        <v>434</v>
      </c>
      <c r="C3614" s="128" t="s">
        <v>157</v>
      </c>
      <c r="D3614" s="118" t="s">
        <v>227</v>
      </c>
      <c r="E3614" s="118"/>
      <c r="F3614" s="118" t="n">
        <v>4.74</v>
      </c>
      <c r="G3614" s="118" t="n">
        <v>6.05</v>
      </c>
      <c r="H3614" s="118" t="n">
        <v>6.05</v>
      </c>
      <c r="I3614" s="118" t="n">
        <v>6.05</v>
      </c>
      <c r="J3614" s="118" t="n">
        <v>6.05</v>
      </c>
      <c r="K3614" s="118" t="n">
        <v>6.05</v>
      </c>
      <c r="L3614" s="118" t="n">
        <v>6.05</v>
      </c>
      <c r="M3614" s="118" t="n">
        <v>6.05</v>
      </c>
      <c r="N3614" s="118" t="n">
        <v>6.05</v>
      </c>
      <c r="O3614" s="118" t="n">
        <v>6.05</v>
      </c>
      <c r="P3614" s="152" t="n">
        <v>6.05</v>
      </c>
    </row>
    <row r="3615" customFormat="false" ht="12.75" hidden="false" customHeight="true" outlineLevel="0" collapsed="false">
      <c r="A3615" s="112"/>
      <c r="B3615" s="179" t="s">
        <v>435</v>
      </c>
      <c r="C3615" s="128" t="s">
        <v>157</v>
      </c>
      <c r="D3615" s="118" t="s">
        <v>225</v>
      </c>
      <c r="E3615" s="118"/>
      <c r="F3615" s="118"/>
      <c r="G3615" s="118"/>
      <c r="H3615" s="118"/>
      <c r="I3615" s="118" t="n">
        <v>2.56</v>
      </c>
      <c r="J3615" s="118" t="n">
        <v>2.56</v>
      </c>
      <c r="K3615" s="118" t="n">
        <v>2.56</v>
      </c>
      <c r="L3615" s="118"/>
      <c r="M3615" s="118"/>
      <c r="N3615" s="118" t="n">
        <v>2.56</v>
      </c>
      <c r="O3615" s="118" t="n">
        <v>2.56</v>
      </c>
      <c r="P3615" s="152" t="n">
        <v>2.56</v>
      </c>
    </row>
    <row r="3616" customFormat="false" ht="12.75" hidden="false" customHeight="false" outlineLevel="0" collapsed="false">
      <c r="A3616" s="112"/>
      <c r="B3616" s="179"/>
      <c r="C3616" s="128"/>
      <c r="D3616" s="118" t="s">
        <v>226</v>
      </c>
      <c r="E3616" s="118" t="n">
        <v>2.51</v>
      </c>
      <c r="F3616" s="118" t="n">
        <v>2.51</v>
      </c>
      <c r="G3616" s="118" t="n">
        <v>2.51</v>
      </c>
      <c r="H3616" s="118"/>
      <c r="I3616" s="118" t="n">
        <v>2.46</v>
      </c>
      <c r="J3616" s="118" t="n">
        <v>2.46</v>
      </c>
      <c r="K3616" s="118" t="n">
        <v>2.46</v>
      </c>
      <c r="L3616" s="118" t="n">
        <v>2.46</v>
      </c>
      <c r="M3616" s="118" t="n">
        <v>2.46</v>
      </c>
      <c r="N3616" s="118" t="n">
        <v>2.46</v>
      </c>
      <c r="O3616" s="118" t="n">
        <v>2.46</v>
      </c>
      <c r="P3616" s="152" t="n">
        <v>2.46</v>
      </c>
    </row>
    <row r="3617" customFormat="false" ht="12.75" hidden="false" customHeight="false" outlineLevel="0" collapsed="false">
      <c r="A3617" s="112"/>
      <c r="B3617" s="179"/>
      <c r="C3617" s="128"/>
      <c r="D3617" s="118" t="s">
        <v>227</v>
      </c>
      <c r="E3617" s="118" t="n">
        <v>2.49</v>
      </c>
      <c r="F3617" s="118" t="n">
        <v>79.65</v>
      </c>
      <c r="G3617" s="118" t="n">
        <v>79.65</v>
      </c>
      <c r="H3617" s="118" t="n">
        <v>79.65</v>
      </c>
      <c r="I3617" s="118" t="n">
        <v>79.65</v>
      </c>
      <c r="J3617" s="118" t="n">
        <v>79.65</v>
      </c>
      <c r="K3617" s="118" t="n">
        <v>79.65</v>
      </c>
      <c r="L3617" s="118" t="n">
        <v>79.65</v>
      </c>
      <c r="M3617" s="118" t="n">
        <v>79.65</v>
      </c>
      <c r="N3617" s="118" t="n">
        <v>79.65</v>
      </c>
      <c r="O3617" s="118" t="n">
        <v>79.65</v>
      </c>
      <c r="P3617" s="152" t="n">
        <v>79.65</v>
      </c>
    </row>
    <row r="3618" customFormat="false" ht="12.75" hidden="false" customHeight="false" outlineLevel="0" collapsed="false">
      <c r="A3618" s="112"/>
      <c r="B3618" s="179"/>
      <c r="C3618" s="128"/>
      <c r="D3618" s="118" t="s">
        <v>228</v>
      </c>
      <c r="E3618" s="118"/>
      <c r="F3618" s="118" t="n">
        <v>2</v>
      </c>
      <c r="G3618" s="118"/>
      <c r="H3618" s="118" t="n">
        <v>2</v>
      </c>
      <c r="I3618" s="118" t="n">
        <v>2</v>
      </c>
      <c r="J3618" s="118" t="n">
        <v>2.82</v>
      </c>
      <c r="K3618" s="118" t="n">
        <v>0.03</v>
      </c>
      <c r="L3618" s="118" t="n">
        <v>2.82</v>
      </c>
      <c r="M3618" s="118" t="n">
        <v>2.82</v>
      </c>
      <c r="N3618" s="118" t="n">
        <v>2.85</v>
      </c>
      <c r="O3618" s="118"/>
      <c r="P3618" s="152" t="n">
        <v>2.85</v>
      </c>
    </row>
    <row r="3619" customFormat="false" ht="12.75" hidden="false" customHeight="false" outlineLevel="0" collapsed="false">
      <c r="A3619" s="112"/>
      <c r="B3619" s="179"/>
      <c r="C3619" s="128"/>
      <c r="D3619" s="118" t="s">
        <v>229</v>
      </c>
      <c r="E3619" s="118" t="n">
        <v>2.85</v>
      </c>
      <c r="F3619" s="118" t="n">
        <v>2.85</v>
      </c>
      <c r="G3619" s="118" t="n">
        <v>2.92</v>
      </c>
      <c r="H3619" s="118" t="n">
        <v>2.92</v>
      </c>
      <c r="I3619" s="118" t="n">
        <v>3.12</v>
      </c>
      <c r="J3619" s="118" t="n">
        <v>3.12</v>
      </c>
      <c r="K3619" s="118" t="n">
        <v>3.12</v>
      </c>
      <c r="L3619" s="118" t="n">
        <v>3.12</v>
      </c>
      <c r="M3619" s="118" t="n">
        <v>3.12</v>
      </c>
      <c r="N3619" s="118" t="n">
        <v>3.12</v>
      </c>
      <c r="O3619" s="118" t="n">
        <v>4.13</v>
      </c>
      <c r="P3619" s="152" t="n">
        <v>4.56</v>
      </c>
    </row>
    <row r="3620" customFormat="false" ht="12.75" hidden="false" customHeight="true" outlineLevel="0" collapsed="false">
      <c r="A3620" s="112"/>
      <c r="B3620" s="179" t="s">
        <v>436</v>
      </c>
      <c r="C3620" s="128" t="s">
        <v>157</v>
      </c>
      <c r="D3620" s="118" t="s">
        <v>225</v>
      </c>
      <c r="E3620" s="118"/>
      <c r="F3620" s="118"/>
      <c r="G3620" s="118"/>
      <c r="H3620" s="118"/>
      <c r="I3620" s="118" t="n">
        <v>6.7</v>
      </c>
      <c r="J3620" s="118" t="n">
        <v>6.23</v>
      </c>
      <c r="K3620" s="118" t="n">
        <v>6.23</v>
      </c>
      <c r="L3620" s="118"/>
      <c r="M3620" s="118"/>
      <c r="N3620" s="118" t="n">
        <v>6.23</v>
      </c>
      <c r="O3620" s="118" t="n">
        <v>6.23</v>
      </c>
      <c r="P3620" s="152" t="n">
        <v>6.23</v>
      </c>
    </row>
    <row r="3621" customFormat="false" ht="12.75" hidden="false" customHeight="false" outlineLevel="0" collapsed="false">
      <c r="A3621" s="112"/>
      <c r="B3621" s="179"/>
      <c r="C3621" s="128"/>
      <c r="D3621" s="118" t="s">
        <v>226</v>
      </c>
      <c r="E3621" s="118" t="n">
        <v>6.23</v>
      </c>
      <c r="F3621" s="118" t="n">
        <v>6.23</v>
      </c>
      <c r="G3621" s="118" t="n">
        <v>12.58</v>
      </c>
      <c r="H3621" s="118" t="n">
        <v>10.87</v>
      </c>
      <c r="I3621" s="118" t="n">
        <v>10.87</v>
      </c>
      <c r="J3621" s="118" t="n">
        <v>10.87</v>
      </c>
      <c r="K3621" s="118" t="n">
        <v>10.87</v>
      </c>
      <c r="L3621" s="118" t="n">
        <v>10.87</v>
      </c>
      <c r="M3621" s="118" t="n">
        <v>10.87</v>
      </c>
      <c r="N3621" s="118" t="n">
        <v>10.87</v>
      </c>
      <c r="O3621" s="118" t="n">
        <v>10.87</v>
      </c>
      <c r="P3621" s="152" t="n">
        <v>10.87</v>
      </c>
    </row>
    <row r="3622" customFormat="false" ht="12.75" hidden="false" customHeight="false" outlineLevel="0" collapsed="false">
      <c r="A3622" s="112"/>
      <c r="B3622" s="179"/>
      <c r="C3622" s="128"/>
      <c r="D3622" s="118" t="s">
        <v>227</v>
      </c>
      <c r="E3622" s="118" t="n">
        <v>4.74</v>
      </c>
      <c r="F3622" s="118"/>
      <c r="G3622" s="118"/>
      <c r="H3622" s="118"/>
      <c r="I3622" s="118"/>
      <c r="J3622" s="118"/>
      <c r="K3622" s="118"/>
      <c r="L3622" s="118"/>
      <c r="M3622" s="118"/>
      <c r="N3622" s="118"/>
      <c r="O3622" s="118"/>
      <c r="P3622" s="152"/>
    </row>
    <row r="3623" customFormat="false" ht="12.75" hidden="false" customHeight="false" outlineLevel="0" collapsed="false">
      <c r="A3623" s="112"/>
      <c r="B3623" s="179"/>
      <c r="C3623" s="128"/>
      <c r="D3623" s="118" t="s">
        <v>228</v>
      </c>
      <c r="E3623" s="118"/>
      <c r="F3623" s="118" t="n">
        <v>6</v>
      </c>
      <c r="G3623" s="118"/>
      <c r="H3623" s="118" t="n">
        <v>4</v>
      </c>
      <c r="I3623" s="118" t="n">
        <v>4</v>
      </c>
      <c r="J3623" s="118" t="n">
        <v>4.5</v>
      </c>
      <c r="K3623" s="118" t="n">
        <v>0.05</v>
      </c>
      <c r="L3623" s="118" t="n">
        <v>4.5</v>
      </c>
      <c r="M3623" s="118" t="n">
        <v>4.5</v>
      </c>
      <c r="N3623" s="118" t="n">
        <v>5.25</v>
      </c>
      <c r="O3623" s="118"/>
      <c r="P3623" s="152" t="n">
        <v>5.25</v>
      </c>
    </row>
    <row r="3624" customFormat="false" ht="12.75" hidden="false" customHeight="false" outlineLevel="0" collapsed="false">
      <c r="A3624" s="112"/>
      <c r="B3624" s="179"/>
      <c r="C3624" s="128"/>
      <c r="D3624" s="118" t="s">
        <v>229</v>
      </c>
      <c r="E3624" s="118" t="n">
        <v>5.25</v>
      </c>
      <c r="F3624" s="118" t="n">
        <v>5.25</v>
      </c>
      <c r="G3624" s="118" t="n">
        <v>5.25</v>
      </c>
      <c r="H3624" s="118" t="n">
        <v>5.25</v>
      </c>
      <c r="I3624" s="118" t="n">
        <v>6.47</v>
      </c>
      <c r="J3624" s="118" t="n">
        <v>6.47</v>
      </c>
      <c r="K3624" s="118" t="n">
        <v>6.47</v>
      </c>
      <c r="L3624" s="118" t="n">
        <v>6.47</v>
      </c>
      <c r="M3624" s="118" t="n">
        <v>6.47</v>
      </c>
      <c r="N3624" s="118" t="n">
        <v>6.47</v>
      </c>
      <c r="O3624" s="118" t="n">
        <v>6.47</v>
      </c>
      <c r="P3624" s="152" t="n">
        <v>6.47</v>
      </c>
    </row>
    <row r="3625" customFormat="false" ht="10.5" hidden="false" customHeight="true" outlineLevel="0" collapsed="false">
      <c r="A3625" s="112" t="s">
        <v>437</v>
      </c>
      <c r="B3625" s="113" t="s">
        <v>438</v>
      </c>
      <c r="C3625" s="127" t="s">
        <v>157</v>
      </c>
      <c r="D3625" s="115" t="s">
        <v>213</v>
      </c>
      <c r="E3625" s="115" t="n">
        <v>207.95</v>
      </c>
      <c r="F3625" s="115" t="n">
        <v>207.95</v>
      </c>
      <c r="G3625" s="115" t="n">
        <v>212.96</v>
      </c>
      <c r="H3625" s="115" t="n">
        <v>187.91666667</v>
      </c>
      <c r="I3625" s="115" t="n">
        <v>177.9</v>
      </c>
      <c r="J3625" s="115" t="n">
        <v>191.92333333</v>
      </c>
      <c r="K3625" s="115" t="n">
        <v>191.92333333</v>
      </c>
      <c r="L3625" s="115" t="n">
        <v>201.94</v>
      </c>
      <c r="M3625" s="115" t="n">
        <v>201.94</v>
      </c>
      <c r="N3625" s="115" t="n">
        <v>201.94</v>
      </c>
      <c r="O3625" s="115" t="n">
        <v>183.91</v>
      </c>
      <c r="P3625" s="154" t="n">
        <v>163.87666667</v>
      </c>
    </row>
    <row r="3626" customFormat="false" ht="12.75" hidden="false" customHeight="false" outlineLevel="0" collapsed="false">
      <c r="A3626" s="112"/>
      <c r="B3626" s="113"/>
      <c r="C3626" s="127"/>
      <c r="D3626" s="115" t="s">
        <v>214</v>
      </c>
      <c r="E3626" s="115" t="n">
        <v>143.84333333</v>
      </c>
      <c r="F3626" s="115" t="n">
        <v>183.91</v>
      </c>
      <c r="G3626" s="115" t="n">
        <v>203.94333333</v>
      </c>
      <c r="H3626" s="115" t="n">
        <v>203.94333333</v>
      </c>
      <c r="I3626" s="115" t="n">
        <v>208.95333333</v>
      </c>
      <c r="J3626" s="115" t="n">
        <v>218.97</v>
      </c>
      <c r="K3626" s="115" t="n">
        <v>259.03666667</v>
      </c>
      <c r="L3626" s="115" t="n">
        <v>259.03666667</v>
      </c>
      <c r="M3626" s="115" t="n">
        <v>259.03666667</v>
      </c>
      <c r="N3626" s="115" t="n">
        <v>259.03666667</v>
      </c>
      <c r="O3626" s="115" t="n">
        <v>259.03666667</v>
      </c>
      <c r="P3626" s="154" t="n">
        <v>264.04333333</v>
      </c>
    </row>
    <row r="3627" customFormat="false" ht="12.75" hidden="false" customHeight="false" outlineLevel="0" collapsed="false">
      <c r="A3627" s="112"/>
      <c r="B3627" s="113"/>
      <c r="C3627" s="127"/>
      <c r="D3627" s="115" t="s">
        <v>215</v>
      </c>
      <c r="E3627" s="115" t="n">
        <v>168.88333333</v>
      </c>
      <c r="F3627" s="115" t="n">
        <v>157.86666667</v>
      </c>
      <c r="G3627" s="115" t="n">
        <v>157.86666667</v>
      </c>
      <c r="H3627" s="115" t="n">
        <v>157.86666667</v>
      </c>
      <c r="I3627" s="115" t="n">
        <v>157.86666667</v>
      </c>
      <c r="J3627" s="115" t="n">
        <v>157.86666667</v>
      </c>
      <c r="K3627" s="115" t="n">
        <v>157.86666667</v>
      </c>
      <c r="L3627" s="115" t="n">
        <v>157.86666667</v>
      </c>
      <c r="M3627" s="115" t="n">
        <v>177.34777778</v>
      </c>
      <c r="N3627" s="115" t="n">
        <v>183.07444444</v>
      </c>
      <c r="O3627" s="115" t="n">
        <v>185.21111111</v>
      </c>
      <c r="P3627" s="154" t="n">
        <v>188.38222222</v>
      </c>
    </row>
    <row r="3628" customFormat="false" ht="12.75" hidden="false" customHeight="false" outlineLevel="0" collapsed="false">
      <c r="A3628" s="112"/>
      <c r="B3628" s="113"/>
      <c r="C3628" s="127"/>
      <c r="D3628" s="115" t="s">
        <v>216</v>
      </c>
      <c r="E3628" s="115" t="n">
        <v>193.92666667</v>
      </c>
      <c r="F3628" s="115" t="n">
        <v>218.97</v>
      </c>
      <c r="G3628" s="115" t="n">
        <v>313.43</v>
      </c>
      <c r="H3628" s="115" t="n">
        <v>313.43</v>
      </c>
      <c r="I3628" s="115" t="n">
        <v>272.86</v>
      </c>
      <c r="J3628" s="115" t="n">
        <v>272.86</v>
      </c>
      <c r="K3628" s="115" t="n">
        <v>272.86</v>
      </c>
      <c r="L3628" s="115" t="n">
        <v>272.86</v>
      </c>
      <c r="M3628" s="115" t="n">
        <v>248.52714286</v>
      </c>
      <c r="N3628" s="115" t="n">
        <v>253.43571429</v>
      </c>
      <c r="O3628" s="115" t="n">
        <v>255.26714286</v>
      </c>
      <c r="P3628" s="154" t="n">
        <v>257.98571429</v>
      </c>
    </row>
    <row r="3629" customFormat="false" ht="12.75" hidden="false" customHeight="false" outlineLevel="0" collapsed="false">
      <c r="A3629" s="112"/>
      <c r="B3629" s="113"/>
      <c r="C3629" s="127"/>
      <c r="D3629" s="115" t="s">
        <v>217</v>
      </c>
      <c r="E3629" s="115" t="n">
        <v>272.86</v>
      </c>
      <c r="F3629" s="115" t="n">
        <v>272.86</v>
      </c>
      <c r="G3629" s="115" t="n">
        <v>272.86</v>
      </c>
      <c r="H3629" s="115" t="n">
        <v>272.86</v>
      </c>
      <c r="I3629" s="115" t="n">
        <v>218.96</v>
      </c>
      <c r="J3629" s="115" t="n">
        <v>218.96</v>
      </c>
      <c r="K3629" s="115" t="n">
        <v>218.96</v>
      </c>
      <c r="L3629" s="115" t="n">
        <v>272.86</v>
      </c>
      <c r="M3629" s="115" t="n">
        <v>218.96</v>
      </c>
      <c r="N3629" s="115" t="n">
        <v>283.38</v>
      </c>
      <c r="O3629" s="115" t="n">
        <v>320.94</v>
      </c>
      <c r="P3629" s="154" t="n">
        <v>320.94</v>
      </c>
    </row>
    <row r="3630" customFormat="false" ht="12.75" hidden="false" customHeight="false" outlineLevel="0" collapsed="false">
      <c r="A3630" s="112"/>
      <c r="B3630" s="113"/>
      <c r="C3630" s="127"/>
      <c r="D3630" s="115" t="s">
        <v>218</v>
      </c>
      <c r="E3630" s="115" t="n">
        <v>357.725</v>
      </c>
      <c r="F3630" s="115" t="n">
        <v>357.725</v>
      </c>
      <c r="G3630" s="115" t="n">
        <v>357.725</v>
      </c>
      <c r="H3630" s="115" t="n">
        <v>357.725</v>
      </c>
      <c r="I3630" s="115" t="n">
        <v>357.725</v>
      </c>
      <c r="J3630" s="115" t="n">
        <v>322.44</v>
      </c>
      <c r="K3630" s="115" t="n">
        <v>357.725</v>
      </c>
      <c r="L3630" s="115" t="n">
        <v>422.025</v>
      </c>
      <c r="M3630" s="115" t="n">
        <v>357.725</v>
      </c>
      <c r="N3630" s="115" t="n">
        <v>357.725</v>
      </c>
      <c r="O3630" s="115" t="n">
        <v>357.725</v>
      </c>
      <c r="P3630" s="154" t="n">
        <v>451.63</v>
      </c>
    </row>
    <row r="3631" customFormat="false" ht="12.75" hidden="false" customHeight="false" outlineLevel="0" collapsed="false">
      <c r="A3631" s="112"/>
      <c r="B3631" s="113"/>
      <c r="C3631" s="127"/>
      <c r="D3631" s="115" t="s">
        <v>219</v>
      </c>
      <c r="E3631" s="115" t="n">
        <v>451.63</v>
      </c>
      <c r="F3631" s="115" t="n">
        <v>451.63</v>
      </c>
      <c r="G3631" s="115" t="n">
        <v>451.63</v>
      </c>
      <c r="H3631" s="115" t="n">
        <v>451.63</v>
      </c>
      <c r="I3631" s="115" t="n">
        <v>634.755</v>
      </c>
      <c r="J3631" s="115" t="n">
        <v>451.63</v>
      </c>
      <c r="K3631" s="115" t="n">
        <v>451.63</v>
      </c>
      <c r="L3631" s="115" t="n">
        <v>451.63</v>
      </c>
      <c r="M3631" s="115" t="n">
        <v>451.63</v>
      </c>
      <c r="N3631" s="115" t="n">
        <v>451.63</v>
      </c>
      <c r="O3631" s="115" t="n">
        <v>451.63</v>
      </c>
      <c r="P3631" s="154" t="n">
        <v>451.63</v>
      </c>
    </row>
    <row r="3632" customFormat="false" ht="12.75" hidden="false" customHeight="false" outlineLevel="0" collapsed="false">
      <c r="A3632" s="112"/>
      <c r="B3632" s="113"/>
      <c r="C3632" s="127"/>
      <c r="D3632" s="115" t="s">
        <v>220</v>
      </c>
      <c r="E3632" s="115" t="n">
        <v>451.63</v>
      </c>
      <c r="F3632" s="115" t="n">
        <v>451.63</v>
      </c>
      <c r="G3632" s="115" t="n">
        <v>451.63</v>
      </c>
      <c r="H3632" s="115" t="n">
        <v>451.63</v>
      </c>
      <c r="I3632" s="115" t="n">
        <v>615.965</v>
      </c>
      <c r="J3632" s="115" t="n">
        <v>615.965</v>
      </c>
      <c r="K3632" s="115" t="n">
        <v>615.965</v>
      </c>
      <c r="L3632" s="115" t="n">
        <v>559.63</v>
      </c>
      <c r="M3632" s="115" t="n">
        <v>634.755</v>
      </c>
      <c r="N3632" s="115" t="n">
        <v>544.42333333</v>
      </c>
      <c r="O3632" s="115" t="n">
        <v>624.98</v>
      </c>
      <c r="P3632" s="154" t="n">
        <v>615.965</v>
      </c>
    </row>
    <row r="3633" customFormat="false" ht="12.75" hidden="false" customHeight="false" outlineLevel="0" collapsed="false">
      <c r="A3633" s="112"/>
      <c r="B3633" s="113"/>
      <c r="C3633" s="127"/>
      <c r="D3633" s="115" t="s">
        <v>221</v>
      </c>
      <c r="E3633" s="115" t="n">
        <v>446.94</v>
      </c>
      <c r="F3633" s="115" t="n">
        <v>597.195</v>
      </c>
      <c r="G3633" s="115" t="n">
        <v>486.82</v>
      </c>
      <c r="H3633" s="115" t="n">
        <v>637.075</v>
      </c>
      <c r="I3633" s="115" t="n">
        <v>637.075</v>
      </c>
      <c r="J3633" s="115" t="n">
        <v>637.075</v>
      </c>
      <c r="K3633" s="115" t="n">
        <v>484.505</v>
      </c>
      <c r="L3633" s="115" t="n">
        <v>524.385</v>
      </c>
      <c r="M3633" s="115" t="n">
        <v>524.385</v>
      </c>
      <c r="N3633" s="115" t="n">
        <v>524.385</v>
      </c>
      <c r="O3633" s="115" t="n">
        <v>524.385</v>
      </c>
      <c r="P3633" s="154" t="n">
        <v>539.41</v>
      </c>
    </row>
    <row r="3634" customFormat="false" ht="12.75" hidden="false" customHeight="false" outlineLevel="0" collapsed="false">
      <c r="A3634" s="112"/>
      <c r="B3634" s="113"/>
      <c r="C3634" s="127"/>
      <c r="D3634" s="115" t="s">
        <v>222</v>
      </c>
      <c r="E3634" s="115" t="n">
        <v>524.385</v>
      </c>
      <c r="F3634" s="115" t="n">
        <v>524.385</v>
      </c>
      <c r="G3634" s="115" t="n">
        <v>524.385</v>
      </c>
      <c r="H3634" s="115" t="n">
        <v>524.385</v>
      </c>
      <c r="I3634" s="115" t="n">
        <v>411.695</v>
      </c>
      <c r="J3634" s="115" t="n">
        <v>411.695</v>
      </c>
      <c r="K3634" s="115" t="n">
        <v>486.82</v>
      </c>
      <c r="L3634" s="115" t="n">
        <v>637.075</v>
      </c>
      <c r="M3634" s="115" t="n">
        <v>486.82</v>
      </c>
      <c r="N3634" s="115" t="n">
        <v>524.385</v>
      </c>
      <c r="O3634" s="115" t="n">
        <v>486.82</v>
      </c>
      <c r="P3634" s="154" t="n">
        <v>336.57</v>
      </c>
    </row>
    <row r="3635" customFormat="false" ht="12.75" hidden="false" customHeight="false" outlineLevel="0" collapsed="false">
      <c r="A3635" s="112"/>
      <c r="B3635" s="113"/>
      <c r="C3635" s="127"/>
      <c r="D3635" s="115" t="s">
        <v>223</v>
      </c>
      <c r="E3635" s="115" t="n">
        <v>486.82</v>
      </c>
      <c r="F3635" s="115" t="n">
        <v>486.82</v>
      </c>
      <c r="G3635" s="115" t="n">
        <v>486.82</v>
      </c>
      <c r="H3635" s="115" t="n">
        <v>486.82</v>
      </c>
      <c r="I3635" s="115" t="n">
        <v>486.82</v>
      </c>
      <c r="J3635" s="115" t="n">
        <v>486.82</v>
      </c>
      <c r="K3635" s="115" t="n">
        <v>486.82</v>
      </c>
      <c r="L3635" s="115" t="n">
        <v>486.82</v>
      </c>
      <c r="M3635" s="115" t="n">
        <v>486.82</v>
      </c>
      <c r="N3635" s="115" t="n">
        <v>486.82</v>
      </c>
      <c r="O3635" s="115" t="n">
        <v>599.51</v>
      </c>
      <c r="P3635" s="154" t="n">
        <v>599.51</v>
      </c>
    </row>
    <row r="3636" customFormat="false" ht="12.75" hidden="false" customHeight="false" outlineLevel="0" collapsed="false">
      <c r="A3636" s="112"/>
      <c r="B3636" s="113"/>
      <c r="C3636" s="127"/>
      <c r="D3636" s="115" t="s">
        <v>224</v>
      </c>
      <c r="E3636" s="115" t="n">
        <v>599.51</v>
      </c>
      <c r="F3636" s="115" t="n">
        <v>599.51</v>
      </c>
      <c r="G3636" s="115" t="n">
        <v>599.51</v>
      </c>
      <c r="H3636" s="115" t="n">
        <v>599.51</v>
      </c>
      <c r="I3636" s="115" t="n">
        <v>599.51</v>
      </c>
      <c r="J3636" s="115" t="n">
        <v>599.51</v>
      </c>
      <c r="K3636" s="115" t="n">
        <v>599.51</v>
      </c>
      <c r="L3636" s="115" t="n">
        <v>599.51</v>
      </c>
      <c r="M3636" s="115" t="n">
        <v>599.51</v>
      </c>
      <c r="N3636" s="115" t="n">
        <v>599.51</v>
      </c>
      <c r="O3636" s="115" t="n">
        <v>599.51</v>
      </c>
      <c r="P3636" s="154" t="n">
        <v>599.315</v>
      </c>
    </row>
    <row r="3637" customFormat="false" ht="12.75" hidden="false" customHeight="false" outlineLevel="0" collapsed="false">
      <c r="A3637" s="112"/>
      <c r="B3637" s="113"/>
      <c r="C3637" s="127"/>
      <c r="D3637" s="115" t="s">
        <v>225</v>
      </c>
      <c r="E3637" s="115" t="n">
        <v>599.31</v>
      </c>
      <c r="F3637" s="115" t="n">
        <v>826.39</v>
      </c>
      <c r="G3637" s="115" t="n">
        <v>826.39</v>
      </c>
      <c r="H3637" s="115" t="n">
        <v>826.39</v>
      </c>
      <c r="I3637" s="115" t="n">
        <v>599.505</v>
      </c>
      <c r="J3637" s="115" t="n">
        <v>599.505</v>
      </c>
      <c r="K3637" s="115" t="n">
        <v>599.505</v>
      </c>
      <c r="L3637" s="115" t="n">
        <v>826.39</v>
      </c>
      <c r="M3637" s="115" t="n">
        <v>826.39</v>
      </c>
      <c r="N3637" s="115" t="n">
        <v>599.505</v>
      </c>
      <c r="O3637" s="115" t="n">
        <v>599.505</v>
      </c>
      <c r="P3637" s="154" t="n">
        <v>599.505</v>
      </c>
    </row>
    <row r="3638" customFormat="false" ht="12.75" hidden="false" customHeight="false" outlineLevel="0" collapsed="false">
      <c r="A3638" s="112"/>
      <c r="B3638" s="113"/>
      <c r="C3638" s="127"/>
      <c r="D3638" s="115" t="s">
        <v>226</v>
      </c>
      <c r="E3638" s="115" t="n">
        <v>599.505</v>
      </c>
      <c r="F3638" s="115" t="n">
        <v>599.505</v>
      </c>
      <c r="G3638" s="115" t="n">
        <v>599.505</v>
      </c>
      <c r="H3638" s="115" t="n">
        <v>599.505</v>
      </c>
      <c r="I3638" s="115" t="n">
        <v>599.505</v>
      </c>
      <c r="J3638" s="115" t="n">
        <v>599.505</v>
      </c>
      <c r="K3638" s="115" t="n">
        <v>599.505</v>
      </c>
      <c r="L3638" s="115" t="n">
        <v>599.505</v>
      </c>
      <c r="M3638" s="115" t="n">
        <v>599.505</v>
      </c>
      <c r="N3638" s="115" t="n">
        <v>599.505</v>
      </c>
      <c r="O3638" s="115" t="n">
        <v>599.505</v>
      </c>
      <c r="P3638" s="154" t="n">
        <v>599.505</v>
      </c>
    </row>
    <row r="3639" customFormat="false" ht="12.75" hidden="false" customHeight="false" outlineLevel="0" collapsed="false">
      <c r="A3639" s="112"/>
      <c r="B3639" s="113"/>
      <c r="C3639" s="127"/>
      <c r="D3639" s="115" t="s">
        <v>227</v>
      </c>
      <c r="E3639" s="115" t="n">
        <v>610.305</v>
      </c>
      <c r="F3639" s="115" t="n">
        <v>610.305</v>
      </c>
      <c r="G3639" s="115" t="n">
        <v>610.305</v>
      </c>
      <c r="H3639" s="115" t="n">
        <v>610.305</v>
      </c>
      <c r="I3639" s="115" t="n">
        <v>610.305</v>
      </c>
      <c r="J3639" s="115" t="n">
        <v>610.305</v>
      </c>
      <c r="K3639" s="115" t="n">
        <v>610.305</v>
      </c>
      <c r="L3639" s="115" t="n">
        <v>610.305</v>
      </c>
      <c r="M3639" s="115" t="n">
        <v>721.5</v>
      </c>
      <c r="N3639" s="115" t="n">
        <v>721.5</v>
      </c>
      <c r="O3639" s="115" t="n">
        <v>721.5</v>
      </c>
      <c r="P3639" s="154" t="n">
        <v>686.66666667</v>
      </c>
    </row>
    <row r="3640" customFormat="false" ht="12.75" hidden="false" customHeight="false" outlineLevel="0" collapsed="false">
      <c r="A3640" s="112"/>
      <c r="B3640" s="113"/>
      <c r="C3640" s="127"/>
      <c r="D3640" s="115" t="s">
        <v>228</v>
      </c>
      <c r="E3640" s="115" t="n">
        <v>746</v>
      </c>
      <c r="F3640" s="115" t="n">
        <v>746</v>
      </c>
      <c r="G3640" s="115" t="n">
        <v>634.5</v>
      </c>
      <c r="H3640" s="115" t="n">
        <v>750.5</v>
      </c>
      <c r="I3640" s="115" t="n">
        <v>600.33333333</v>
      </c>
      <c r="J3640" s="115" t="n">
        <v>750.5</v>
      </c>
      <c r="K3640" s="115" t="n">
        <v>440.63</v>
      </c>
      <c r="L3640" s="115" t="n">
        <v>750.5</v>
      </c>
      <c r="M3640" s="115" t="n">
        <v>750.5</v>
      </c>
      <c r="N3640" s="115" t="n">
        <v>750.5</v>
      </c>
      <c r="O3640" s="115" t="n">
        <v>875</v>
      </c>
      <c r="P3640" s="154" t="n">
        <v>750.5</v>
      </c>
    </row>
    <row r="3641" customFormat="false" ht="12.75" hidden="false" customHeight="false" outlineLevel="0" collapsed="false">
      <c r="A3641" s="112"/>
      <c r="B3641" s="113"/>
      <c r="C3641" s="127"/>
      <c r="D3641" s="115" t="s">
        <v>229</v>
      </c>
      <c r="E3641" s="115" t="n">
        <v>750.5</v>
      </c>
      <c r="F3641" s="115" t="n">
        <v>750.5</v>
      </c>
      <c r="G3641" s="115" t="n">
        <v>750.5</v>
      </c>
      <c r="H3641" s="115" t="n">
        <v>750.5</v>
      </c>
      <c r="I3641" s="115" t="n">
        <v>750.5</v>
      </c>
      <c r="J3641" s="115" t="n">
        <v>762.5</v>
      </c>
      <c r="K3641" s="115" t="n">
        <v>792.5</v>
      </c>
      <c r="L3641" s="115" t="n">
        <v>792.5</v>
      </c>
      <c r="M3641" s="115" t="n">
        <v>792.5</v>
      </c>
      <c r="N3641" s="115" t="n">
        <v>792.5</v>
      </c>
      <c r="O3641" s="115" t="n">
        <v>792.5</v>
      </c>
      <c r="P3641" s="154" t="n">
        <v>792.5</v>
      </c>
    </row>
    <row r="3642" customFormat="false" ht="12.75" hidden="false" customHeight="true" outlineLevel="0" collapsed="false">
      <c r="A3642" s="112"/>
      <c r="B3642" s="116" t="s">
        <v>439</v>
      </c>
      <c r="C3642" s="128" t="s">
        <v>157</v>
      </c>
      <c r="D3642" s="118" t="s">
        <v>213</v>
      </c>
      <c r="E3642" s="118" t="n">
        <v>291.49</v>
      </c>
      <c r="F3642" s="118" t="n">
        <v>291.49</v>
      </c>
      <c r="G3642" s="118" t="n">
        <v>321.54</v>
      </c>
      <c r="H3642" s="118" t="n">
        <v>246.41333333</v>
      </c>
      <c r="I3642" s="118" t="n">
        <v>245.41333333</v>
      </c>
      <c r="J3642" s="118" t="n">
        <v>252.42333333</v>
      </c>
      <c r="K3642" s="118" t="n">
        <v>248.41666667</v>
      </c>
      <c r="L3642" s="118" t="n">
        <v>232.39</v>
      </c>
      <c r="M3642" s="118" t="n">
        <v>232.39</v>
      </c>
      <c r="N3642" s="118" t="n">
        <v>232.39</v>
      </c>
      <c r="O3642" s="118" t="n">
        <v>214.36</v>
      </c>
      <c r="P3642" s="152" t="n">
        <v>194.32666667</v>
      </c>
    </row>
    <row r="3643" customFormat="false" ht="12.75" hidden="false" customHeight="false" outlineLevel="0" collapsed="false">
      <c r="A3643" s="112"/>
      <c r="B3643" s="116"/>
      <c r="C3643" s="128"/>
      <c r="D3643" s="118" t="s">
        <v>214</v>
      </c>
      <c r="E3643" s="118" t="n">
        <v>194.32666667</v>
      </c>
      <c r="F3643" s="118" t="n">
        <v>224.37666667</v>
      </c>
      <c r="G3643" s="118" t="n">
        <v>224.37666667</v>
      </c>
      <c r="H3643" s="118" t="n">
        <v>224.37666667</v>
      </c>
      <c r="I3643" s="118" t="n">
        <v>274.46</v>
      </c>
      <c r="J3643" s="118" t="n">
        <v>279.47</v>
      </c>
      <c r="K3643" s="118" t="n">
        <v>279.47</v>
      </c>
      <c r="L3643" s="118" t="n">
        <v>279.47</v>
      </c>
      <c r="M3643" s="118" t="n">
        <v>279.47</v>
      </c>
      <c r="N3643" s="118" t="n">
        <v>279.47</v>
      </c>
      <c r="O3643" s="118" t="n">
        <v>279.47</v>
      </c>
      <c r="P3643" s="152" t="n">
        <v>229.38666667</v>
      </c>
    </row>
    <row r="3644" customFormat="false" ht="12.75" hidden="false" customHeight="false" outlineLevel="0" collapsed="false">
      <c r="A3644" s="112"/>
      <c r="B3644" s="116"/>
      <c r="C3644" s="128"/>
      <c r="D3644" s="118" t="s">
        <v>215</v>
      </c>
      <c r="E3644" s="118" t="n">
        <v>203.34</v>
      </c>
      <c r="F3644" s="118" t="n">
        <v>209.35</v>
      </c>
      <c r="G3644" s="118" t="n">
        <v>209.35</v>
      </c>
      <c r="H3644" s="118" t="n">
        <v>209.35</v>
      </c>
      <c r="I3644" s="118" t="n">
        <v>209.35</v>
      </c>
      <c r="J3644" s="118" t="n">
        <v>209.35</v>
      </c>
      <c r="K3644" s="118" t="n">
        <v>209.35</v>
      </c>
      <c r="L3644" s="118" t="n">
        <v>209.35</v>
      </c>
      <c r="M3644" s="118" t="n">
        <v>231.16777778</v>
      </c>
      <c r="N3644" s="118" t="n">
        <v>259.78285714</v>
      </c>
      <c r="O3644" s="118" t="n">
        <v>266.82285714</v>
      </c>
      <c r="P3644" s="152" t="n">
        <v>269.39857143</v>
      </c>
    </row>
    <row r="3645" customFormat="false" ht="12.75" hidden="false" customHeight="false" outlineLevel="0" collapsed="false">
      <c r="A3645" s="112"/>
      <c r="B3645" s="116"/>
      <c r="C3645" s="128"/>
      <c r="D3645" s="118" t="s">
        <v>216</v>
      </c>
      <c r="E3645" s="118" t="n">
        <v>235.895</v>
      </c>
      <c r="F3645" s="118" t="n">
        <v>296</v>
      </c>
      <c r="G3645" s="118" t="n">
        <v>235.895</v>
      </c>
      <c r="H3645" s="118" t="n">
        <v>350.09</v>
      </c>
      <c r="I3645" s="118" t="n">
        <v>277.97</v>
      </c>
      <c r="J3645" s="118" t="n">
        <v>277.97</v>
      </c>
      <c r="K3645" s="118" t="n">
        <v>277.97</v>
      </c>
      <c r="L3645" s="118" t="n">
        <v>277.97</v>
      </c>
      <c r="M3645" s="118" t="n">
        <v>275.73857143</v>
      </c>
      <c r="N3645" s="118" t="n">
        <v>280.54714286</v>
      </c>
      <c r="O3645" s="118" t="n">
        <v>285.24</v>
      </c>
      <c r="P3645" s="152" t="n">
        <v>286.95857143</v>
      </c>
    </row>
    <row r="3646" customFormat="false" ht="12.75" hidden="false" customHeight="false" outlineLevel="0" collapsed="false">
      <c r="A3646" s="112"/>
      <c r="B3646" s="116"/>
      <c r="C3646" s="128"/>
      <c r="D3646" s="118" t="s">
        <v>217</v>
      </c>
      <c r="E3646" s="118" t="n">
        <v>277.97</v>
      </c>
      <c r="F3646" s="118" t="n">
        <v>277.97</v>
      </c>
      <c r="G3646" s="118" t="n">
        <v>277.97</v>
      </c>
      <c r="H3646" s="118" t="n">
        <v>277.97</v>
      </c>
      <c r="I3646" s="118" t="n">
        <v>277.97</v>
      </c>
      <c r="J3646" s="118" t="n">
        <v>277.97</v>
      </c>
      <c r="K3646" s="118" t="n">
        <v>277.97</v>
      </c>
      <c r="L3646" s="118" t="n">
        <v>277.97</v>
      </c>
      <c r="M3646" s="118" t="n">
        <v>277.97</v>
      </c>
      <c r="N3646" s="118" t="n">
        <v>341.075</v>
      </c>
      <c r="O3646" s="118" t="n">
        <v>416.2</v>
      </c>
      <c r="P3646" s="152" t="n">
        <v>491.33</v>
      </c>
    </row>
    <row r="3647" customFormat="false" ht="12.75" hidden="false" customHeight="false" outlineLevel="0" collapsed="false">
      <c r="A3647" s="112"/>
      <c r="B3647" s="116"/>
      <c r="C3647" s="128"/>
      <c r="D3647" s="118" t="s">
        <v>218</v>
      </c>
      <c r="E3647" s="118" t="n">
        <v>502.9</v>
      </c>
      <c r="F3647" s="118" t="n">
        <v>502.9</v>
      </c>
      <c r="G3647" s="118" t="n">
        <v>502.9</v>
      </c>
      <c r="H3647" s="118" t="n">
        <v>502.9</v>
      </c>
      <c r="I3647" s="118" t="n">
        <v>502.9</v>
      </c>
      <c r="J3647" s="118" t="n">
        <v>502.9</v>
      </c>
      <c r="K3647" s="118" t="n">
        <v>502.9</v>
      </c>
      <c r="L3647" s="118" t="n">
        <v>502.9</v>
      </c>
      <c r="M3647" s="118" t="n">
        <v>502.9</v>
      </c>
      <c r="N3647" s="118" t="n">
        <v>502.9</v>
      </c>
      <c r="O3647" s="118" t="n">
        <v>502.9</v>
      </c>
      <c r="P3647" s="152" t="n">
        <v>502.9</v>
      </c>
    </row>
    <row r="3648" customFormat="false" ht="12.75" hidden="false" customHeight="false" outlineLevel="0" collapsed="false">
      <c r="A3648" s="112"/>
      <c r="B3648" s="116"/>
      <c r="C3648" s="128"/>
      <c r="D3648" s="118" t="s">
        <v>219</v>
      </c>
      <c r="E3648" s="118" t="n">
        <v>502.9</v>
      </c>
      <c r="F3648" s="118" t="n">
        <v>502.9</v>
      </c>
      <c r="G3648" s="118" t="n">
        <v>502.9</v>
      </c>
      <c r="H3648" s="118" t="n">
        <v>502.9</v>
      </c>
      <c r="I3648" s="118" t="n">
        <v>502.9</v>
      </c>
      <c r="J3648" s="118" t="n">
        <v>502.9</v>
      </c>
      <c r="K3648" s="118" t="n">
        <v>502.9</v>
      </c>
      <c r="L3648" s="118" t="n">
        <v>502.9</v>
      </c>
      <c r="M3648" s="118" t="n">
        <v>502.9</v>
      </c>
      <c r="N3648" s="118" t="n">
        <v>502.9</v>
      </c>
      <c r="O3648" s="118" t="n">
        <v>502.9</v>
      </c>
      <c r="P3648" s="152" t="n">
        <v>502.9</v>
      </c>
    </row>
    <row r="3649" customFormat="false" ht="12.75" hidden="false" customHeight="false" outlineLevel="0" collapsed="false">
      <c r="A3649" s="112"/>
      <c r="B3649" s="116"/>
      <c r="C3649" s="128"/>
      <c r="D3649" s="118" t="s">
        <v>220</v>
      </c>
      <c r="E3649" s="118" t="n">
        <v>502.9</v>
      </c>
      <c r="F3649" s="118" t="n">
        <v>502.9</v>
      </c>
      <c r="G3649" s="118" t="n">
        <v>502.9</v>
      </c>
      <c r="H3649" s="118" t="n">
        <v>502.9</v>
      </c>
      <c r="I3649" s="118" t="n">
        <v>728.275</v>
      </c>
      <c r="J3649" s="118" t="n">
        <v>728.275</v>
      </c>
      <c r="K3649" s="118" t="n">
        <v>878.53</v>
      </c>
      <c r="L3649" s="118" t="n">
        <v>502.9</v>
      </c>
      <c r="M3649" s="118" t="n">
        <v>502.9</v>
      </c>
      <c r="N3649" s="118" t="n">
        <v>728.275</v>
      </c>
      <c r="O3649" s="118" t="n">
        <v>728.275</v>
      </c>
      <c r="P3649" s="152" t="n">
        <v>728.275</v>
      </c>
    </row>
    <row r="3650" customFormat="false" ht="12.75" hidden="false" customHeight="false" outlineLevel="0" collapsed="false">
      <c r="A3650" s="112"/>
      <c r="B3650" s="116"/>
      <c r="C3650" s="128"/>
      <c r="D3650" s="118" t="s">
        <v>221</v>
      </c>
      <c r="E3650" s="118" t="n">
        <v>540.46</v>
      </c>
      <c r="F3650" s="118" t="n">
        <v>728.275</v>
      </c>
      <c r="G3650" s="118" t="n">
        <v>575.47</v>
      </c>
      <c r="H3650" s="118" t="n">
        <v>763.285</v>
      </c>
      <c r="I3650" s="118" t="n">
        <v>913.54</v>
      </c>
      <c r="J3650" s="118" t="n">
        <v>913.54</v>
      </c>
      <c r="K3650" s="118" t="n">
        <v>578.025</v>
      </c>
      <c r="L3650" s="118" t="n">
        <v>613.035</v>
      </c>
      <c r="M3650" s="118" t="n">
        <v>613.035</v>
      </c>
      <c r="N3650" s="118" t="n">
        <v>613.035</v>
      </c>
      <c r="O3650" s="118" t="n">
        <v>613.035</v>
      </c>
      <c r="P3650" s="152" t="n">
        <v>613.035</v>
      </c>
    </row>
    <row r="3651" customFormat="false" ht="12.75" hidden="false" customHeight="false" outlineLevel="0" collapsed="false">
      <c r="A3651" s="112"/>
      <c r="B3651" s="116"/>
      <c r="C3651" s="128"/>
      <c r="D3651" s="118" t="s">
        <v>222</v>
      </c>
      <c r="E3651" s="118" t="n">
        <v>613.035</v>
      </c>
      <c r="F3651" s="118" t="n">
        <v>613.035</v>
      </c>
      <c r="G3651" s="118" t="n">
        <v>613.035</v>
      </c>
      <c r="H3651" s="118" t="n">
        <v>613.035</v>
      </c>
      <c r="I3651" s="118" t="n">
        <v>500.345</v>
      </c>
      <c r="J3651" s="118" t="n">
        <v>387.655</v>
      </c>
      <c r="K3651" s="118" t="n">
        <v>237.4</v>
      </c>
      <c r="L3651" s="118" t="n">
        <v>237.4</v>
      </c>
      <c r="M3651" s="118" t="n">
        <v>237.4</v>
      </c>
      <c r="N3651" s="118" t="n">
        <v>575.47</v>
      </c>
      <c r="O3651" s="118" t="n">
        <v>537.91</v>
      </c>
      <c r="P3651" s="152" t="n">
        <v>387.655</v>
      </c>
    </row>
    <row r="3652" customFormat="false" ht="12.75" hidden="false" customHeight="false" outlineLevel="0" collapsed="false">
      <c r="A3652" s="112"/>
      <c r="B3652" s="116"/>
      <c r="C3652" s="128"/>
      <c r="D3652" s="118" t="s">
        <v>223</v>
      </c>
      <c r="E3652" s="118" t="n">
        <v>575.47</v>
      </c>
      <c r="F3652" s="118" t="n">
        <v>575.47</v>
      </c>
      <c r="G3652" s="118" t="n">
        <v>575.47</v>
      </c>
      <c r="H3652" s="118" t="n">
        <v>575.47</v>
      </c>
      <c r="I3652" s="118" t="n">
        <v>575.47</v>
      </c>
      <c r="J3652" s="118" t="n">
        <v>575.47</v>
      </c>
      <c r="K3652" s="118" t="n">
        <v>575.47</v>
      </c>
      <c r="L3652" s="118" t="n">
        <v>575.47</v>
      </c>
      <c r="M3652" s="118" t="n">
        <v>575.47</v>
      </c>
      <c r="N3652" s="118" t="n">
        <v>575.47</v>
      </c>
      <c r="O3652" s="118" t="n">
        <v>875.975</v>
      </c>
      <c r="P3652" s="152" t="n">
        <v>875.975</v>
      </c>
    </row>
    <row r="3653" customFormat="false" ht="12.75" hidden="false" customHeight="false" outlineLevel="0" collapsed="false">
      <c r="A3653" s="112"/>
      <c r="B3653" s="116"/>
      <c r="C3653" s="128"/>
      <c r="D3653" s="118" t="s">
        <v>224</v>
      </c>
      <c r="E3653" s="118" t="n">
        <v>875.975</v>
      </c>
      <c r="F3653" s="118" t="n">
        <v>875.975</v>
      </c>
      <c r="G3653" s="118" t="n">
        <v>875.975</v>
      </c>
      <c r="H3653" s="118" t="n">
        <v>875.975</v>
      </c>
      <c r="I3653" s="118" t="n">
        <v>875.975</v>
      </c>
      <c r="J3653" s="118" t="n">
        <v>875.975</v>
      </c>
      <c r="K3653" s="118" t="n">
        <v>875.975</v>
      </c>
      <c r="L3653" s="118" t="n">
        <v>875.975</v>
      </c>
      <c r="M3653" s="118" t="n">
        <v>875.975</v>
      </c>
      <c r="N3653" s="118" t="n">
        <v>875.975</v>
      </c>
      <c r="O3653" s="118" t="n">
        <v>875.975</v>
      </c>
      <c r="P3653" s="152" t="n">
        <v>875.775</v>
      </c>
    </row>
    <row r="3654" customFormat="false" ht="12.75" hidden="false" customHeight="false" outlineLevel="0" collapsed="false">
      <c r="A3654" s="112"/>
      <c r="B3654" s="116"/>
      <c r="C3654" s="128"/>
      <c r="D3654" s="118" t="s">
        <v>225</v>
      </c>
      <c r="E3654" s="118" t="n">
        <v>875.77</v>
      </c>
      <c r="F3654" s="118" t="n">
        <v>1427.4</v>
      </c>
      <c r="G3654" s="118" t="n">
        <v>1427.41</v>
      </c>
      <c r="H3654" s="118" t="n">
        <v>1427.41</v>
      </c>
      <c r="I3654" s="118" t="n">
        <v>875.975</v>
      </c>
      <c r="J3654" s="118" t="n">
        <v>875.975</v>
      </c>
      <c r="K3654" s="118" t="n">
        <v>875.975</v>
      </c>
      <c r="L3654" s="118" t="n">
        <v>1427.41</v>
      </c>
      <c r="M3654" s="118" t="n">
        <v>1427.41</v>
      </c>
      <c r="N3654" s="118" t="n">
        <v>875.975</v>
      </c>
      <c r="O3654" s="118" t="n">
        <v>875.975</v>
      </c>
      <c r="P3654" s="152" t="n">
        <v>875.975</v>
      </c>
    </row>
    <row r="3655" customFormat="false" ht="12.75" hidden="false" customHeight="false" outlineLevel="0" collapsed="false">
      <c r="A3655" s="112"/>
      <c r="B3655" s="116"/>
      <c r="C3655" s="128"/>
      <c r="D3655" s="118" t="s">
        <v>226</v>
      </c>
      <c r="E3655" s="118" t="n">
        <v>875.975</v>
      </c>
      <c r="F3655" s="118" t="n">
        <v>875.975</v>
      </c>
      <c r="G3655" s="118" t="n">
        <v>875.975</v>
      </c>
      <c r="H3655" s="118" t="n">
        <v>1427.41</v>
      </c>
      <c r="I3655" s="118" t="n">
        <v>875.975</v>
      </c>
      <c r="J3655" s="118" t="n">
        <v>875.975</v>
      </c>
      <c r="K3655" s="118" t="n">
        <v>875.975</v>
      </c>
      <c r="L3655" s="118" t="n">
        <v>875.975</v>
      </c>
      <c r="M3655" s="118" t="n">
        <v>875.975</v>
      </c>
      <c r="N3655" s="118" t="n">
        <v>875.975</v>
      </c>
      <c r="O3655" s="118" t="n">
        <v>875.975</v>
      </c>
      <c r="P3655" s="152" t="n">
        <v>875.795</v>
      </c>
    </row>
    <row r="3656" customFormat="false" ht="12.75" hidden="false" customHeight="false" outlineLevel="0" collapsed="false">
      <c r="A3656" s="112"/>
      <c r="B3656" s="116"/>
      <c r="C3656" s="128"/>
      <c r="D3656" s="118" t="s">
        <v>227</v>
      </c>
      <c r="E3656" s="118" t="n">
        <v>885.2</v>
      </c>
      <c r="F3656" s="118" t="n">
        <v>885.375</v>
      </c>
      <c r="G3656" s="118" t="n">
        <v>885.38</v>
      </c>
      <c r="H3656" s="118" t="n">
        <v>885.38</v>
      </c>
      <c r="I3656" s="118" t="n">
        <v>885.38</v>
      </c>
      <c r="J3656" s="118" t="n">
        <v>885.38</v>
      </c>
      <c r="K3656" s="118" t="n">
        <v>885.38</v>
      </c>
      <c r="L3656" s="118" t="n">
        <v>885.38</v>
      </c>
      <c r="M3656" s="118" t="n">
        <v>1059.5</v>
      </c>
      <c r="N3656" s="118" t="n">
        <v>1059.5</v>
      </c>
      <c r="O3656" s="118" t="n">
        <v>1059.5</v>
      </c>
      <c r="P3656" s="152" t="n">
        <v>937</v>
      </c>
    </row>
    <row r="3657" customFormat="false" ht="12.75" hidden="false" customHeight="false" outlineLevel="0" collapsed="false">
      <c r="A3657" s="112"/>
      <c r="B3657" s="116"/>
      <c r="C3657" s="128"/>
      <c r="D3657" s="118" t="s">
        <v>228</v>
      </c>
      <c r="E3657" s="118" t="n">
        <v>1096</v>
      </c>
      <c r="F3657" s="118" t="n">
        <v>1096</v>
      </c>
      <c r="G3657" s="118" t="n">
        <v>921.5</v>
      </c>
      <c r="H3657" s="118" t="n">
        <v>1102</v>
      </c>
      <c r="I3657" s="118" t="n">
        <v>826.33333333</v>
      </c>
      <c r="J3657" s="118" t="n">
        <v>1102</v>
      </c>
      <c r="K3657" s="118" t="n">
        <v>753.52</v>
      </c>
      <c r="L3657" s="118" t="n">
        <v>1102</v>
      </c>
      <c r="M3657" s="118" t="n">
        <v>1102</v>
      </c>
      <c r="N3657" s="118" t="n">
        <v>1102</v>
      </c>
      <c r="O3657" s="118" t="n">
        <v>1500</v>
      </c>
      <c r="P3657" s="152" t="n">
        <v>1102</v>
      </c>
    </row>
    <row r="3658" customFormat="false" ht="12.75" hidden="false" customHeight="false" outlineLevel="0" collapsed="false">
      <c r="A3658" s="112"/>
      <c r="B3658" s="116"/>
      <c r="C3658" s="128"/>
      <c r="D3658" s="118" t="s">
        <v>229</v>
      </c>
      <c r="E3658" s="118" t="n">
        <v>1102</v>
      </c>
      <c r="F3658" s="118" t="n">
        <v>1102</v>
      </c>
      <c r="G3658" s="118" t="n">
        <v>1102</v>
      </c>
      <c r="H3658" s="118" t="n">
        <v>1102</v>
      </c>
      <c r="I3658" s="118" t="n">
        <v>1102</v>
      </c>
      <c r="J3658" s="118" t="n">
        <v>1130</v>
      </c>
      <c r="K3658" s="118" t="n">
        <v>1142.5</v>
      </c>
      <c r="L3658" s="118" t="n">
        <v>1142.5</v>
      </c>
      <c r="M3658" s="118" t="n">
        <v>1142.5</v>
      </c>
      <c r="N3658" s="118" t="n">
        <v>1142.5</v>
      </c>
      <c r="O3658" s="118" t="n">
        <v>1142.5</v>
      </c>
      <c r="P3658" s="152" t="n">
        <v>1142.5</v>
      </c>
    </row>
    <row r="3659" customFormat="false" ht="12.75" hidden="false" customHeight="true" outlineLevel="0" collapsed="false">
      <c r="A3659" s="112"/>
      <c r="B3659" s="120" t="s">
        <v>440</v>
      </c>
      <c r="C3659" s="167" t="s">
        <v>157</v>
      </c>
      <c r="D3659" s="115" t="s">
        <v>213</v>
      </c>
      <c r="E3659" s="115" t="n">
        <v>2850.94666667</v>
      </c>
      <c r="F3659" s="115" t="n">
        <v>2850.94666667</v>
      </c>
      <c r="G3659" s="115" t="n">
        <v>2951.11666667</v>
      </c>
      <c r="H3659" s="115" t="n">
        <v>2750.78</v>
      </c>
      <c r="I3659" s="115" t="n">
        <v>2750.78</v>
      </c>
      <c r="J3659" s="115" t="n">
        <v>2890.87</v>
      </c>
      <c r="K3659" s="115" t="n">
        <v>2890.87</v>
      </c>
      <c r="L3659" s="115" t="n">
        <v>2790.7</v>
      </c>
      <c r="M3659" s="115" t="n">
        <v>2790.7</v>
      </c>
      <c r="N3659" s="115" t="n">
        <v>2790.7</v>
      </c>
      <c r="O3659" s="115" t="n">
        <v>2600.38</v>
      </c>
      <c r="P3659" s="154" t="n">
        <v>2400.04333333</v>
      </c>
    </row>
    <row r="3660" customFormat="false" ht="12.75" hidden="false" customHeight="false" outlineLevel="0" collapsed="false">
      <c r="A3660" s="112"/>
      <c r="B3660" s="120"/>
      <c r="C3660" s="167"/>
      <c r="D3660" s="115" t="s">
        <v>214</v>
      </c>
      <c r="E3660" s="115" t="n">
        <v>2199.70666667</v>
      </c>
      <c r="F3660" s="115" t="n">
        <v>2560.31333333</v>
      </c>
      <c r="G3660" s="115" t="n">
        <v>1999.36666667</v>
      </c>
      <c r="H3660" s="115" t="n">
        <v>2099.53666667</v>
      </c>
      <c r="I3660" s="115" t="n">
        <v>2299.87333333</v>
      </c>
      <c r="J3660" s="115" t="n">
        <v>3261.49333333</v>
      </c>
      <c r="K3660" s="115" t="n">
        <v>3261.49333333</v>
      </c>
      <c r="L3660" s="115" t="n">
        <v>3261.49333333</v>
      </c>
      <c r="M3660" s="115" t="n">
        <v>3261.49333333</v>
      </c>
      <c r="N3660" s="115" t="n">
        <v>3261.49333333</v>
      </c>
      <c r="O3660" s="115" t="n">
        <v>3261.49333333</v>
      </c>
      <c r="P3660" s="154" t="n">
        <v>3261.49333333</v>
      </c>
    </row>
    <row r="3661" customFormat="false" ht="12.75" hidden="false" customHeight="false" outlineLevel="0" collapsed="false">
      <c r="A3661" s="112"/>
      <c r="B3661" s="120"/>
      <c r="C3661" s="167"/>
      <c r="D3661" s="115" t="s">
        <v>215</v>
      </c>
      <c r="E3661" s="115" t="n">
        <v>2920.92</v>
      </c>
      <c r="F3661" s="115" t="n">
        <v>2690.53</v>
      </c>
      <c r="G3661" s="115" t="n">
        <v>2690.53</v>
      </c>
      <c r="H3661" s="115" t="n">
        <v>2510.22666667</v>
      </c>
      <c r="I3661" s="115" t="n">
        <v>2510.22666667</v>
      </c>
      <c r="J3661" s="115" t="n">
        <v>2510.22666667</v>
      </c>
      <c r="K3661" s="115" t="n">
        <v>2510.22666667</v>
      </c>
      <c r="L3661" s="115" t="n">
        <v>2510.22666667</v>
      </c>
      <c r="M3661" s="115" t="n">
        <v>2634.70333333</v>
      </c>
      <c r="N3661" s="115" t="n">
        <v>2674.77111111</v>
      </c>
      <c r="O3661" s="115" t="n">
        <v>2722.18444444</v>
      </c>
      <c r="P3661" s="154" t="n">
        <v>2708.82777778</v>
      </c>
    </row>
    <row r="3662" customFormat="false" ht="12.75" hidden="false" customHeight="false" outlineLevel="0" collapsed="false">
      <c r="A3662" s="112"/>
      <c r="B3662" s="120"/>
      <c r="C3662" s="167"/>
      <c r="D3662" s="115" t="s">
        <v>216</v>
      </c>
      <c r="E3662" s="115" t="n">
        <v>2309.89</v>
      </c>
      <c r="F3662" s="115" t="n">
        <v>1863.135</v>
      </c>
      <c r="G3662" s="115" t="n">
        <v>2013.39</v>
      </c>
      <c r="H3662" s="115" t="n">
        <v>2013.39</v>
      </c>
      <c r="I3662" s="115" t="n">
        <v>2464.15</v>
      </c>
      <c r="J3662" s="115" t="n">
        <v>2464.15</v>
      </c>
      <c r="K3662" s="115" t="n">
        <v>2464.15</v>
      </c>
      <c r="L3662" s="115" t="n">
        <v>2088.515</v>
      </c>
      <c r="M3662" s="115" t="n">
        <v>2415.72428571</v>
      </c>
      <c r="N3662" s="115" t="n">
        <v>2450.06857143</v>
      </c>
      <c r="O3662" s="115" t="n">
        <v>2490.70714286</v>
      </c>
      <c r="P3662" s="154" t="n">
        <v>2479.26</v>
      </c>
    </row>
    <row r="3663" customFormat="false" ht="12.75" hidden="false" customHeight="false" outlineLevel="0" collapsed="false">
      <c r="A3663" s="112"/>
      <c r="B3663" s="120"/>
      <c r="C3663" s="167"/>
      <c r="D3663" s="115" t="s">
        <v>217</v>
      </c>
      <c r="E3663" s="115" t="n">
        <v>2088.515</v>
      </c>
      <c r="F3663" s="115" t="n">
        <v>2013.39</v>
      </c>
      <c r="G3663" s="115" t="n">
        <v>2088.515</v>
      </c>
      <c r="H3663" s="115" t="n">
        <v>2088.515</v>
      </c>
      <c r="I3663" s="115" t="n">
        <v>2088.515</v>
      </c>
      <c r="J3663" s="115" t="n">
        <v>2088.515</v>
      </c>
      <c r="K3663" s="115" t="n">
        <v>2088.515</v>
      </c>
      <c r="L3663" s="115" t="n">
        <v>2088.515</v>
      </c>
      <c r="M3663" s="115" t="n">
        <v>2088.515</v>
      </c>
      <c r="N3663" s="115" t="n">
        <v>2539.275</v>
      </c>
      <c r="O3663" s="115" t="n">
        <v>3215.415</v>
      </c>
      <c r="P3663" s="154" t="n">
        <v>3215.415</v>
      </c>
    </row>
    <row r="3664" customFormat="false" ht="12.75" hidden="false" customHeight="false" outlineLevel="0" collapsed="false">
      <c r="A3664" s="112"/>
      <c r="B3664" s="120"/>
      <c r="C3664" s="167"/>
      <c r="D3664" s="115" t="s">
        <v>218</v>
      </c>
      <c r="E3664" s="115" t="n">
        <v>3341.63</v>
      </c>
      <c r="F3664" s="115" t="n">
        <v>3341.63</v>
      </c>
      <c r="G3664" s="115" t="n">
        <v>3341.63</v>
      </c>
      <c r="H3664" s="115" t="n">
        <v>3341.63</v>
      </c>
      <c r="I3664" s="115" t="n">
        <v>3341.63</v>
      </c>
      <c r="J3664" s="115" t="n">
        <v>3341.63</v>
      </c>
      <c r="K3664" s="115" t="n">
        <v>3341.63</v>
      </c>
      <c r="L3664" s="115" t="n">
        <v>3388.34</v>
      </c>
      <c r="M3664" s="115" t="n">
        <v>3341.63</v>
      </c>
      <c r="N3664" s="115" t="n">
        <v>3341.63</v>
      </c>
      <c r="O3664" s="115" t="n">
        <v>3341.63</v>
      </c>
      <c r="P3664" s="154" t="n">
        <v>3341.63</v>
      </c>
    </row>
    <row r="3665" customFormat="false" ht="12.75" hidden="false" customHeight="false" outlineLevel="0" collapsed="false">
      <c r="A3665" s="112"/>
      <c r="B3665" s="120"/>
      <c r="C3665" s="167"/>
      <c r="D3665" s="115" t="s">
        <v>219</v>
      </c>
      <c r="E3665" s="115" t="n">
        <v>3341.63</v>
      </c>
      <c r="F3665" s="115" t="n">
        <v>3341.63</v>
      </c>
      <c r="G3665" s="115" t="n">
        <v>3341.63</v>
      </c>
      <c r="H3665" s="115" t="n">
        <v>3341.63</v>
      </c>
      <c r="I3665" s="115" t="n">
        <v>3341.63</v>
      </c>
      <c r="J3665" s="115" t="n">
        <v>3341.63</v>
      </c>
      <c r="K3665" s="115" t="n">
        <v>3341.63</v>
      </c>
      <c r="L3665" s="115" t="n">
        <v>3341.63</v>
      </c>
      <c r="M3665" s="115" t="n">
        <v>3341.63</v>
      </c>
      <c r="N3665" s="115" t="n">
        <v>3341.63</v>
      </c>
      <c r="O3665" s="115" t="n">
        <v>3341.63</v>
      </c>
      <c r="P3665" s="154" t="n">
        <v>3341.63</v>
      </c>
    </row>
    <row r="3666" customFormat="false" ht="12.75" hidden="false" customHeight="false" outlineLevel="0" collapsed="false">
      <c r="A3666" s="112"/>
      <c r="B3666" s="120"/>
      <c r="C3666" s="167"/>
      <c r="D3666" s="115" t="s">
        <v>220</v>
      </c>
      <c r="E3666" s="115" t="n">
        <v>3341.63</v>
      </c>
      <c r="F3666" s="115" t="n">
        <v>3341.63</v>
      </c>
      <c r="G3666" s="115" t="n">
        <v>3341.63</v>
      </c>
      <c r="H3666" s="115" t="n">
        <v>3341.63</v>
      </c>
      <c r="I3666" s="115" t="n">
        <v>3388.34</v>
      </c>
      <c r="J3666" s="115" t="n">
        <v>3388.34</v>
      </c>
      <c r="K3666" s="115" t="n">
        <v>3388.34</v>
      </c>
      <c r="L3666" s="115" t="n">
        <v>3341.63</v>
      </c>
      <c r="M3666" s="115" t="n">
        <v>3341.63</v>
      </c>
      <c r="N3666" s="115" t="n">
        <v>3388.34</v>
      </c>
      <c r="O3666" s="115" t="n">
        <v>3388.34</v>
      </c>
      <c r="P3666" s="154" t="n">
        <v>3388.34</v>
      </c>
    </row>
    <row r="3667" customFormat="false" ht="12.75" hidden="false" customHeight="false" outlineLevel="0" collapsed="false">
      <c r="A3667" s="112"/>
      <c r="B3667" s="120"/>
      <c r="C3667" s="167"/>
      <c r="D3667" s="115" t="s">
        <v>221</v>
      </c>
      <c r="E3667" s="115" t="n">
        <v>3341.63</v>
      </c>
      <c r="F3667" s="115" t="n">
        <v>3388.34</v>
      </c>
      <c r="G3667" s="115" t="n">
        <v>3341.63</v>
      </c>
      <c r="H3667" s="115" t="n">
        <v>3568.82</v>
      </c>
      <c r="I3667" s="115" t="n">
        <v>3568.82</v>
      </c>
      <c r="J3667" s="115" t="n">
        <v>3568.82</v>
      </c>
      <c r="K3667" s="115" t="n">
        <v>3341.63</v>
      </c>
      <c r="L3667" s="115" t="n">
        <v>3522.11</v>
      </c>
      <c r="M3667" s="115" t="n">
        <v>3522.11</v>
      </c>
      <c r="N3667" s="115" t="n">
        <v>3522.11</v>
      </c>
      <c r="O3667" s="115" t="n">
        <v>3522.11</v>
      </c>
      <c r="P3667" s="154" t="n">
        <v>3522.11</v>
      </c>
    </row>
    <row r="3668" customFormat="false" ht="12.75" hidden="false" customHeight="false" outlineLevel="0" collapsed="false">
      <c r="A3668" s="112"/>
      <c r="B3668" s="120"/>
      <c r="C3668" s="167"/>
      <c r="D3668" s="115" t="s">
        <v>222</v>
      </c>
      <c r="E3668" s="115" t="n">
        <v>3522.11</v>
      </c>
      <c r="F3668" s="115" t="n">
        <v>3522.11</v>
      </c>
      <c r="G3668" s="115" t="n">
        <v>2703.72</v>
      </c>
      <c r="H3668" s="115" t="n">
        <v>2739.995</v>
      </c>
      <c r="I3668" s="115" t="n">
        <v>3522.11</v>
      </c>
      <c r="J3668" s="115" t="n">
        <v>3522.11</v>
      </c>
      <c r="K3668" s="115" t="n">
        <v>3568.82</v>
      </c>
      <c r="L3668" s="115" t="n">
        <v>3568.82</v>
      </c>
      <c r="M3668" s="115" t="n">
        <v>3522.11</v>
      </c>
      <c r="N3668" s="115" t="n">
        <v>3522.11</v>
      </c>
      <c r="O3668" s="115" t="n">
        <v>3522.11</v>
      </c>
      <c r="P3668" s="154" t="n">
        <v>2470.34</v>
      </c>
    </row>
    <row r="3669" customFormat="false" ht="12.75" hidden="false" customHeight="false" outlineLevel="0" collapsed="false">
      <c r="A3669" s="112"/>
      <c r="B3669" s="120"/>
      <c r="C3669" s="167"/>
      <c r="D3669" s="115" t="s">
        <v>223</v>
      </c>
      <c r="E3669" s="115" t="n">
        <v>3522.11</v>
      </c>
      <c r="F3669" s="115" t="n">
        <v>3522.11</v>
      </c>
      <c r="G3669" s="115" t="n">
        <v>3521.93</v>
      </c>
      <c r="H3669" s="115" t="n">
        <v>3521.93</v>
      </c>
      <c r="I3669" s="115" t="n">
        <v>3521.93</v>
      </c>
      <c r="J3669" s="115" t="n">
        <v>3521.93</v>
      </c>
      <c r="K3669" s="115" t="n">
        <v>3521.93</v>
      </c>
      <c r="L3669" s="115" t="n">
        <v>3521.93</v>
      </c>
      <c r="M3669" s="115" t="n">
        <v>3521.93</v>
      </c>
      <c r="N3669" s="115" t="n">
        <v>3521.93</v>
      </c>
      <c r="O3669" s="115" t="n">
        <v>4498.575</v>
      </c>
      <c r="P3669" s="154" t="n">
        <v>4498.575</v>
      </c>
    </row>
    <row r="3670" customFormat="false" ht="12.75" hidden="false" customHeight="false" outlineLevel="0" collapsed="false">
      <c r="A3670" s="112"/>
      <c r="B3670" s="120"/>
      <c r="C3670" s="167"/>
      <c r="D3670" s="115" t="s">
        <v>224</v>
      </c>
      <c r="E3670" s="115" t="n">
        <v>4498.575</v>
      </c>
      <c r="F3670" s="115" t="n">
        <v>4498.575</v>
      </c>
      <c r="G3670" s="115" t="n">
        <v>3747.31</v>
      </c>
      <c r="H3670" s="115" t="n">
        <v>3747.31</v>
      </c>
      <c r="I3670" s="115" t="n">
        <v>3747.31</v>
      </c>
      <c r="J3670" s="115" t="n">
        <v>3747.31</v>
      </c>
      <c r="K3670" s="115" t="n">
        <v>3747.31</v>
      </c>
      <c r="L3670" s="115" t="n">
        <v>3747.31</v>
      </c>
      <c r="M3670" s="115" t="n">
        <v>3747.31</v>
      </c>
      <c r="N3670" s="115" t="n">
        <v>3747.31</v>
      </c>
      <c r="O3670" s="115" t="n">
        <v>3747.31</v>
      </c>
      <c r="P3670" s="154" t="n">
        <v>3747.14</v>
      </c>
    </row>
    <row r="3671" customFormat="false" ht="12.75" hidden="false" customHeight="false" outlineLevel="0" collapsed="false">
      <c r="A3671" s="112"/>
      <c r="B3671" s="120"/>
      <c r="C3671" s="167"/>
      <c r="D3671" s="115" t="s">
        <v>225</v>
      </c>
      <c r="E3671" s="115" t="n">
        <v>3747.14</v>
      </c>
      <c r="F3671" s="115" t="n">
        <v>4357.34</v>
      </c>
      <c r="G3671" s="115" t="n">
        <v>4357.34</v>
      </c>
      <c r="H3671" s="115" t="n">
        <v>4357.34</v>
      </c>
      <c r="I3671" s="115" t="n">
        <v>3747.31</v>
      </c>
      <c r="J3671" s="115" t="n">
        <v>3747.31</v>
      </c>
      <c r="K3671" s="115" t="n">
        <v>3747.31</v>
      </c>
      <c r="L3671" s="115" t="n">
        <v>4357.34</v>
      </c>
      <c r="M3671" s="115" t="n">
        <v>4357.34</v>
      </c>
      <c r="N3671" s="115" t="n">
        <v>3747.31</v>
      </c>
      <c r="O3671" s="115" t="n">
        <v>3747.31</v>
      </c>
      <c r="P3671" s="154" t="n">
        <v>3747.31</v>
      </c>
    </row>
    <row r="3672" customFormat="false" ht="12.75" hidden="false" customHeight="false" outlineLevel="0" collapsed="false">
      <c r="A3672" s="112"/>
      <c r="B3672" s="120"/>
      <c r="C3672" s="167"/>
      <c r="D3672" s="115" t="s">
        <v>226</v>
      </c>
      <c r="E3672" s="115" t="n">
        <v>3747.31</v>
      </c>
      <c r="F3672" s="115" t="n">
        <v>3747.31</v>
      </c>
      <c r="G3672" s="115" t="n">
        <v>3747.31</v>
      </c>
      <c r="H3672" s="115" t="n">
        <v>3747.41</v>
      </c>
      <c r="I3672" s="115" t="n">
        <v>3747.31</v>
      </c>
      <c r="J3672" s="115" t="n">
        <v>3747.31</v>
      </c>
      <c r="K3672" s="115" t="n">
        <v>3747.31</v>
      </c>
      <c r="L3672" s="115" t="n">
        <v>3747.31</v>
      </c>
      <c r="M3672" s="115" t="n">
        <v>3747.31</v>
      </c>
      <c r="N3672" s="115" t="n">
        <v>3747.31</v>
      </c>
      <c r="O3672" s="115" t="n">
        <v>3137.28</v>
      </c>
      <c r="P3672" s="154" t="n">
        <v>3747.31</v>
      </c>
    </row>
    <row r="3673" customFormat="false" ht="12.75" hidden="false" customHeight="false" outlineLevel="0" collapsed="false">
      <c r="A3673" s="112"/>
      <c r="B3673" s="120"/>
      <c r="C3673" s="167"/>
      <c r="D3673" s="115" t="s">
        <v>227</v>
      </c>
      <c r="E3673" s="115" t="n">
        <v>3838.31</v>
      </c>
      <c r="F3673" s="115" t="n">
        <v>3838.305</v>
      </c>
      <c r="G3673" s="115" t="n">
        <v>3838.31</v>
      </c>
      <c r="H3673" s="115" t="n">
        <v>3838.31</v>
      </c>
      <c r="I3673" s="115" t="n">
        <v>3838.31</v>
      </c>
      <c r="J3673" s="115" t="n">
        <v>3838.31</v>
      </c>
      <c r="K3673" s="115" t="n">
        <v>3838.31</v>
      </c>
      <c r="L3673" s="115" t="n">
        <v>3838.31</v>
      </c>
      <c r="M3673" s="115" t="n">
        <v>3987.5</v>
      </c>
      <c r="N3673" s="115" t="n">
        <v>3987.5</v>
      </c>
      <c r="O3673" s="115" t="n">
        <v>3987.5</v>
      </c>
      <c r="P3673" s="154" t="n">
        <v>3864.33333333</v>
      </c>
    </row>
    <row r="3674" customFormat="false" ht="12.75" hidden="false" customHeight="false" outlineLevel="0" collapsed="false">
      <c r="A3674" s="112"/>
      <c r="B3674" s="120"/>
      <c r="C3674" s="167"/>
      <c r="D3674" s="143" t="s">
        <v>228</v>
      </c>
      <c r="E3674" s="143" t="n">
        <v>4259</v>
      </c>
      <c r="F3674" s="143" t="n">
        <v>4259</v>
      </c>
      <c r="G3674" s="143" t="n">
        <v>4109.5</v>
      </c>
      <c r="H3674" s="143" t="n">
        <v>4331</v>
      </c>
      <c r="I3674" s="143" t="n">
        <v>4331</v>
      </c>
      <c r="J3674" s="143" t="n">
        <v>4331</v>
      </c>
      <c r="K3674" s="143" t="n">
        <v>2468.81</v>
      </c>
      <c r="L3674" s="143" t="n">
        <v>4331</v>
      </c>
      <c r="M3674" s="143" t="n">
        <v>4331</v>
      </c>
      <c r="N3674" s="143" t="n">
        <v>4331</v>
      </c>
      <c r="O3674" s="143" t="n">
        <v>4900</v>
      </c>
      <c r="P3674" s="168" t="n">
        <v>4331</v>
      </c>
    </row>
    <row r="3675" customFormat="false" ht="12.75" hidden="false" customHeight="false" outlineLevel="0" collapsed="false">
      <c r="A3675" s="112"/>
      <c r="B3675" s="120"/>
      <c r="C3675" s="167"/>
      <c r="D3675" s="143" t="s">
        <v>229</v>
      </c>
      <c r="E3675" s="143" t="n">
        <v>4331</v>
      </c>
      <c r="F3675" s="143" t="n">
        <v>4631</v>
      </c>
      <c r="G3675" s="143" t="n">
        <v>4631</v>
      </c>
      <c r="H3675" s="143" t="n">
        <v>4631</v>
      </c>
      <c r="I3675" s="143" t="n">
        <v>4631</v>
      </c>
      <c r="J3675" s="143" t="n">
        <v>4695</v>
      </c>
      <c r="K3675" s="143" t="n">
        <v>4715</v>
      </c>
      <c r="L3675" s="143" t="n">
        <v>4715</v>
      </c>
      <c r="M3675" s="143" t="n">
        <v>4715</v>
      </c>
      <c r="N3675" s="143" t="n">
        <v>4715</v>
      </c>
      <c r="O3675" s="143" t="n">
        <v>4715</v>
      </c>
      <c r="P3675" s="168" t="n">
        <v>4715</v>
      </c>
    </row>
    <row r="3676" customFormat="false" ht="12.75" hidden="false" customHeight="false" outlineLevel="0" collapsed="false">
      <c r="B3676" s="130"/>
      <c r="C3676" s="130"/>
      <c r="D3676" s="130"/>
      <c r="E3676" s="130"/>
      <c r="F3676" s="130"/>
      <c r="G3676" s="130"/>
      <c r="H3676" s="130"/>
      <c r="I3676" s="130"/>
      <c r="J3676" s="130"/>
      <c r="K3676" s="130"/>
      <c r="L3676" s="130"/>
      <c r="M3676" s="130"/>
      <c r="N3676" s="130"/>
      <c r="O3676" s="130"/>
      <c r="P3676" s="130"/>
    </row>
    <row r="3677" customFormat="false" ht="12.75" hidden="false" customHeight="false" outlineLevel="0" collapsed="false">
      <c r="B3677" s="130"/>
      <c r="C3677" s="130"/>
      <c r="D3677" s="130"/>
      <c r="E3677" s="130"/>
      <c r="F3677" s="130"/>
      <c r="G3677" s="130"/>
      <c r="H3677" s="130"/>
      <c r="I3677" s="130"/>
      <c r="J3677" s="130"/>
      <c r="K3677" s="130"/>
      <c r="L3677" s="130"/>
      <c r="M3677" s="130"/>
      <c r="N3677" s="130"/>
      <c r="O3677" s="130"/>
      <c r="P3677" s="130"/>
    </row>
    <row r="3678" customFormat="false" ht="12.75" hidden="false" customHeight="false" outlineLevel="0" collapsed="false">
      <c r="B3678" s="130"/>
      <c r="C3678" s="130"/>
      <c r="D3678" s="130"/>
      <c r="E3678" s="130"/>
      <c r="F3678" s="130"/>
      <c r="G3678" s="130"/>
      <c r="H3678" s="130"/>
      <c r="I3678" s="130"/>
      <c r="J3678" s="130"/>
      <c r="K3678" s="130"/>
      <c r="L3678" s="130"/>
      <c r="M3678" s="130"/>
      <c r="N3678" s="130"/>
      <c r="O3678" s="130"/>
      <c r="P3678" s="130"/>
    </row>
    <row r="3679" customFormat="false" ht="12.75" hidden="false" customHeight="false" outlineLevel="0" collapsed="false">
      <c r="B3679" s="130"/>
      <c r="C3679" s="130"/>
      <c r="D3679" s="130"/>
      <c r="E3679" s="130"/>
      <c r="F3679" s="130"/>
      <c r="G3679" s="130"/>
      <c r="H3679" s="130"/>
      <c r="I3679" s="130"/>
      <c r="J3679" s="130"/>
      <c r="K3679" s="130"/>
      <c r="L3679" s="130"/>
      <c r="M3679" s="130"/>
      <c r="N3679" s="130"/>
      <c r="O3679" s="130"/>
      <c r="P3679" s="130"/>
    </row>
    <row r="3680" customFormat="false" ht="12.75" hidden="false" customHeight="false" outlineLevel="0" collapsed="false">
      <c r="B3680" s="130"/>
      <c r="C3680" s="130"/>
      <c r="D3680" s="130"/>
      <c r="E3680" s="130"/>
      <c r="F3680" s="130"/>
      <c r="G3680" s="130"/>
      <c r="H3680" s="130"/>
      <c r="I3680" s="130"/>
      <c r="J3680" s="130"/>
      <c r="K3680" s="130"/>
      <c r="L3680" s="130"/>
      <c r="M3680" s="130"/>
      <c r="N3680" s="130"/>
      <c r="O3680" s="130"/>
      <c r="P3680" s="130"/>
    </row>
    <row r="3681" customFormat="false" ht="12.75" hidden="false" customHeight="false" outlineLevel="0" collapsed="false">
      <c r="B3681" s="130"/>
      <c r="C3681" s="130"/>
      <c r="D3681" s="130"/>
      <c r="E3681" s="130"/>
      <c r="F3681" s="130"/>
      <c r="G3681" s="130"/>
      <c r="H3681" s="130"/>
      <c r="I3681" s="130"/>
      <c r="J3681" s="130"/>
      <c r="K3681" s="130"/>
      <c r="L3681" s="130"/>
      <c r="M3681" s="130"/>
      <c r="N3681" s="130"/>
      <c r="O3681" s="130"/>
      <c r="P3681" s="130"/>
    </row>
    <row r="3682" customFormat="false" ht="15" hidden="false" customHeight="false" outlineLevel="0" collapsed="false">
      <c r="A3682" s="83" t="s">
        <v>195</v>
      </c>
      <c r="B3682" s="83"/>
      <c r="C3682" s="83"/>
      <c r="D3682" s="83"/>
      <c r="E3682" s="83"/>
      <c r="F3682" s="83"/>
      <c r="G3682" s="83"/>
      <c r="H3682" s="83"/>
      <c r="I3682" s="83"/>
      <c r="J3682" s="83"/>
      <c r="K3682" s="83"/>
      <c r="L3682" s="83"/>
      <c r="M3682" s="83"/>
      <c r="N3682" s="83"/>
      <c r="O3682" s="83"/>
      <c r="P3682" s="83"/>
    </row>
    <row r="3683" customFormat="false" ht="12.75" hidden="false" customHeight="false" outlineLevel="0" collapsed="false">
      <c r="A3683" s="110" t="s">
        <v>196</v>
      </c>
      <c r="B3683" s="110"/>
      <c r="C3683" s="110"/>
      <c r="D3683" s="110"/>
      <c r="E3683" s="110"/>
      <c r="F3683" s="110"/>
      <c r="G3683" s="110"/>
      <c r="H3683" s="110"/>
      <c r="I3683" s="110"/>
      <c r="J3683" s="110"/>
      <c r="K3683" s="110"/>
      <c r="L3683" s="110"/>
      <c r="M3683" s="110"/>
      <c r="N3683" s="110"/>
      <c r="O3683" s="110"/>
      <c r="P3683" s="110"/>
    </row>
    <row r="3685" customFormat="false" ht="12.75" hidden="false" customHeight="true" outlineLevel="0" collapsed="false">
      <c r="A3685" s="111" t="s">
        <v>197</v>
      </c>
      <c r="B3685" s="111" t="s">
        <v>40</v>
      </c>
      <c r="C3685" s="111" t="s">
        <v>41</v>
      </c>
      <c r="D3685" s="111" t="s">
        <v>9</v>
      </c>
      <c r="E3685" s="104" t="s">
        <v>198</v>
      </c>
      <c r="F3685" s="104"/>
      <c r="G3685" s="104"/>
      <c r="H3685" s="104"/>
      <c r="I3685" s="104"/>
      <c r="J3685" s="104"/>
      <c r="K3685" s="104"/>
      <c r="L3685" s="104"/>
      <c r="M3685" s="104"/>
      <c r="N3685" s="104"/>
      <c r="O3685" s="104"/>
      <c r="P3685" s="104"/>
    </row>
    <row r="3686" customFormat="false" ht="12.75" hidden="false" customHeight="false" outlineLevel="0" collapsed="false">
      <c r="A3686" s="111"/>
      <c r="B3686" s="111"/>
      <c r="C3686" s="111"/>
      <c r="D3686" s="111"/>
      <c r="E3686" s="104" t="s">
        <v>199</v>
      </c>
      <c r="F3686" s="104" t="s">
        <v>200</v>
      </c>
      <c r="G3686" s="104" t="s">
        <v>201</v>
      </c>
      <c r="H3686" s="104" t="s">
        <v>202</v>
      </c>
      <c r="I3686" s="104" t="s">
        <v>203</v>
      </c>
      <c r="J3686" s="104" t="s">
        <v>204</v>
      </c>
      <c r="K3686" s="104" t="s">
        <v>205</v>
      </c>
      <c r="L3686" s="104" t="s">
        <v>206</v>
      </c>
      <c r="M3686" s="104" t="s">
        <v>207</v>
      </c>
      <c r="N3686" s="104" t="s">
        <v>208</v>
      </c>
      <c r="O3686" s="104" t="s">
        <v>209</v>
      </c>
      <c r="P3686" s="104" t="s">
        <v>210</v>
      </c>
    </row>
    <row r="3687" customFormat="false" ht="12.75" hidden="false" customHeight="true" outlineLevel="0" collapsed="false">
      <c r="A3687" s="135" t="s">
        <v>361</v>
      </c>
      <c r="B3687" s="135"/>
      <c r="C3687" s="135"/>
      <c r="D3687" s="135"/>
      <c r="E3687" s="135"/>
      <c r="F3687" s="135"/>
      <c r="G3687" s="135"/>
      <c r="H3687" s="135"/>
      <c r="I3687" s="135"/>
      <c r="J3687" s="135"/>
      <c r="K3687" s="135"/>
      <c r="L3687" s="135"/>
      <c r="M3687" s="135"/>
      <c r="N3687" s="135"/>
      <c r="O3687" s="135"/>
      <c r="P3687" s="135"/>
    </row>
    <row r="3688" customFormat="false" ht="12.75" hidden="false" customHeight="true" outlineLevel="0" collapsed="false">
      <c r="A3688" s="170" t="s">
        <v>437</v>
      </c>
      <c r="B3688" s="113" t="s">
        <v>441</v>
      </c>
      <c r="C3688" s="127" t="s">
        <v>157</v>
      </c>
      <c r="D3688" s="115" t="s">
        <v>213</v>
      </c>
      <c r="E3688" s="115" t="n">
        <v>2781.08333333</v>
      </c>
      <c r="F3688" s="115" t="n">
        <v>2801.11666667</v>
      </c>
      <c r="G3688" s="115" t="n">
        <v>2901.28666667</v>
      </c>
      <c r="H3688" s="115" t="n">
        <v>2700.95</v>
      </c>
      <c r="I3688" s="115" t="n">
        <v>2700.95</v>
      </c>
      <c r="J3688" s="115" t="n">
        <v>2832.77</v>
      </c>
      <c r="K3688" s="115" t="n">
        <v>2832.77</v>
      </c>
      <c r="L3688" s="115" t="n">
        <v>2732.6</v>
      </c>
      <c r="M3688" s="115" t="n">
        <v>2732.6</v>
      </c>
      <c r="N3688" s="115" t="n">
        <v>2732.6</v>
      </c>
      <c r="O3688" s="115" t="n">
        <v>2544.28333333</v>
      </c>
      <c r="P3688" s="154" t="n">
        <v>2343.94666667</v>
      </c>
    </row>
    <row r="3689" customFormat="false" ht="12.75" hidden="false" customHeight="false" outlineLevel="0" collapsed="false">
      <c r="A3689" s="170"/>
      <c r="B3689" s="113"/>
      <c r="C3689" s="127"/>
      <c r="D3689" s="115" t="s">
        <v>214</v>
      </c>
      <c r="E3689" s="115" t="n">
        <v>2143.61</v>
      </c>
      <c r="F3689" s="115" t="n">
        <v>2504.21666667</v>
      </c>
      <c r="G3689" s="115" t="n">
        <v>1943.27</v>
      </c>
      <c r="H3689" s="115" t="n">
        <v>2043.44</v>
      </c>
      <c r="I3689" s="115" t="n">
        <v>2243.77666667</v>
      </c>
      <c r="J3689" s="115" t="n">
        <v>2650.46333333</v>
      </c>
      <c r="K3689" s="115" t="n">
        <v>2923.925</v>
      </c>
      <c r="L3689" s="115" t="n">
        <v>3251.47666667</v>
      </c>
      <c r="M3689" s="115" t="n">
        <v>3251.47666667</v>
      </c>
      <c r="N3689" s="115" t="n">
        <v>3251.47666667</v>
      </c>
      <c r="O3689" s="115" t="n">
        <v>3251.47666667</v>
      </c>
      <c r="P3689" s="154" t="n">
        <v>3251.47666667</v>
      </c>
    </row>
    <row r="3690" customFormat="false" ht="12.75" hidden="false" customHeight="false" outlineLevel="0" collapsed="false">
      <c r="A3690" s="170"/>
      <c r="B3690" s="113"/>
      <c r="C3690" s="127"/>
      <c r="D3690" s="115" t="s">
        <v>215</v>
      </c>
      <c r="E3690" s="115" t="n">
        <v>3311.57666667</v>
      </c>
      <c r="F3690" s="115" t="n">
        <v>2880.85333333</v>
      </c>
      <c r="G3690" s="115" t="n">
        <v>2880.85333333</v>
      </c>
      <c r="H3690" s="115" t="n">
        <v>2880.85333333</v>
      </c>
      <c r="I3690" s="115" t="n">
        <v>2880.85333333</v>
      </c>
      <c r="J3690" s="115" t="n">
        <v>2880.85333333</v>
      </c>
      <c r="K3690" s="115" t="n">
        <v>2880.85333333</v>
      </c>
      <c r="L3690" s="115" t="n">
        <v>2880.85333333</v>
      </c>
      <c r="M3690" s="115" t="n">
        <v>2875.84444444</v>
      </c>
      <c r="N3690" s="115" t="n">
        <v>2875.84444444</v>
      </c>
      <c r="O3690" s="115" t="n">
        <v>2963.45888889</v>
      </c>
      <c r="P3690" s="154" t="n">
        <v>2950.10222222</v>
      </c>
    </row>
    <row r="3691" customFormat="false" ht="12.75" hidden="false" customHeight="false" outlineLevel="0" collapsed="false">
      <c r="A3691" s="170"/>
      <c r="B3691" s="113"/>
      <c r="C3691" s="127"/>
      <c r="D3691" s="115" t="s">
        <v>216</v>
      </c>
      <c r="E3691" s="115" t="n">
        <v>2900.88666667</v>
      </c>
      <c r="F3691" s="115" t="n">
        <v>2900.88666667</v>
      </c>
      <c r="G3691" s="115" t="n">
        <v>2875.84333333</v>
      </c>
      <c r="H3691" s="115" t="n">
        <v>2500.21</v>
      </c>
      <c r="I3691" s="115" t="n">
        <v>2500.21</v>
      </c>
      <c r="J3691" s="115" t="n">
        <v>2490.19333333</v>
      </c>
      <c r="K3691" s="115" t="n">
        <v>2490.19333333</v>
      </c>
      <c r="L3691" s="115" t="n">
        <v>2490.19333333</v>
      </c>
      <c r="M3691" s="115" t="n">
        <v>2581.89</v>
      </c>
      <c r="N3691" s="115" t="n">
        <v>2589.4025</v>
      </c>
      <c r="O3691" s="115" t="n">
        <v>2655.11375</v>
      </c>
      <c r="P3691" s="154" t="n">
        <v>2645.09625</v>
      </c>
    </row>
    <row r="3692" customFormat="false" ht="12.75" hidden="false" customHeight="false" outlineLevel="0" collapsed="false">
      <c r="A3692" s="170"/>
      <c r="B3692" s="113"/>
      <c r="C3692" s="127"/>
      <c r="D3692" s="115" t="s">
        <v>217</v>
      </c>
      <c r="E3692" s="115" t="n">
        <v>2389.624</v>
      </c>
      <c r="F3692" s="115" t="n">
        <v>2389.624</v>
      </c>
      <c r="G3692" s="115" t="n">
        <v>2389.624</v>
      </c>
      <c r="H3692" s="115" t="n">
        <v>2389.624</v>
      </c>
      <c r="I3692" s="115" t="n">
        <v>2389.624</v>
      </c>
      <c r="J3692" s="115" t="n">
        <v>2389.624</v>
      </c>
      <c r="K3692" s="115" t="n">
        <v>2389.624</v>
      </c>
      <c r="L3692" s="115" t="n">
        <v>2389.624</v>
      </c>
      <c r="M3692" s="115" t="n">
        <v>2389.624</v>
      </c>
      <c r="N3692" s="115" t="n">
        <v>2389.624</v>
      </c>
      <c r="O3692" s="115" t="n">
        <v>3291.144</v>
      </c>
      <c r="P3692" s="154" t="n">
        <v>3291.144</v>
      </c>
    </row>
    <row r="3693" customFormat="false" ht="12.75" hidden="false" customHeight="false" outlineLevel="0" collapsed="false">
      <c r="A3693" s="170"/>
      <c r="B3693" s="113"/>
      <c r="C3693" s="127"/>
      <c r="D3693" s="115" t="s">
        <v>218</v>
      </c>
      <c r="E3693" s="115" t="n">
        <v>3344.63333333</v>
      </c>
      <c r="F3693" s="115" t="n">
        <v>3344.63333333</v>
      </c>
      <c r="G3693" s="115" t="n">
        <v>3344.63333333</v>
      </c>
      <c r="H3693" s="115" t="n">
        <v>3344.63333333</v>
      </c>
      <c r="I3693" s="115" t="n">
        <v>3344.63333333</v>
      </c>
      <c r="J3693" s="115" t="n">
        <v>3344.63333333</v>
      </c>
      <c r="K3693" s="115" t="n">
        <v>3479.86</v>
      </c>
      <c r="L3693" s="115" t="n">
        <v>3344.63333333</v>
      </c>
      <c r="M3693" s="115" t="n">
        <v>3344.63333333</v>
      </c>
      <c r="N3693" s="115" t="n">
        <v>3344.63333333</v>
      </c>
      <c r="O3693" s="115" t="n">
        <v>3344.63333333</v>
      </c>
      <c r="P3693" s="154" t="n">
        <v>3344.63333333</v>
      </c>
    </row>
    <row r="3694" customFormat="false" ht="12.75" hidden="false" customHeight="false" outlineLevel="0" collapsed="false">
      <c r="A3694" s="170"/>
      <c r="B3694" s="113"/>
      <c r="C3694" s="127"/>
      <c r="D3694" s="115" t="s">
        <v>219</v>
      </c>
      <c r="E3694" s="115" t="n">
        <v>3490.38</v>
      </c>
      <c r="F3694" s="115" t="n">
        <v>3490.38</v>
      </c>
      <c r="G3694" s="115" t="n">
        <v>3490.38</v>
      </c>
      <c r="H3694" s="115" t="n">
        <v>3490.38</v>
      </c>
      <c r="I3694" s="115" t="n">
        <v>3490.38</v>
      </c>
      <c r="J3694" s="115" t="n">
        <v>3490.38</v>
      </c>
      <c r="K3694" s="115" t="n">
        <v>3490.38</v>
      </c>
      <c r="L3694" s="115" t="n">
        <v>3490.38</v>
      </c>
      <c r="M3694" s="115" t="n">
        <v>3490.38</v>
      </c>
      <c r="N3694" s="115" t="n">
        <v>3490.38</v>
      </c>
      <c r="O3694" s="115" t="n">
        <v>3490.38</v>
      </c>
      <c r="P3694" s="154" t="n">
        <v>3490.38</v>
      </c>
    </row>
    <row r="3695" customFormat="false" ht="12.75" hidden="false" customHeight="false" outlineLevel="0" collapsed="false">
      <c r="A3695" s="170"/>
      <c r="B3695" s="113"/>
      <c r="C3695" s="127"/>
      <c r="D3695" s="115" t="s">
        <v>220</v>
      </c>
      <c r="E3695" s="115" t="n">
        <v>3490.38</v>
      </c>
      <c r="F3695" s="115" t="n">
        <v>3490.38</v>
      </c>
      <c r="G3695" s="115" t="n">
        <v>3490.38</v>
      </c>
      <c r="H3695" s="115" t="n">
        <v>3490.38</v>
      </c>
      <c r="I3695" s="115" t="n">
        <v>3537.09</v>
      </c>
      <c r="J3695" s="115" t="n">
        <v>3521.00333333</v>
      </c>
      <c r="K3695" s="115" t="n">
        <v>3537.09</v>
      </c>
      <c r="L3695" s="115" t="n">
        <v>3490.38</v>
      </c>
      <c r="M3695" s="115" t="n">
        <v>3490.38</v>
      </c>
      <c r="N3695" s="115" t="n">
        <v>3537.09</v>
      </c>
      <c r="O3695" s="115" t="n">
        <v>3537.09</v>
      </c>
      <c r="P3695" s="154" t="n">
        <v>3537.09</v>
      </c>
    </row>
    <row r="3696" customFormat="false" ht="12.75" hidden="false" customHeight="false" outlineLevel="0" collapsed="false">
      <c r="A3696" s="170"/>
      <c r="B3696" s="113"/>
      <c r="C3696" s="127"/>
      <c r="D3696" s="115" t="s">
        <v>221</v>
      </c>
      <c r="E3696" s="115" t="n">
        <v>3490.38</v>
      </c>
      <c r="F3696" s="115" t="n">
        <v>3537.09</v>
      </c>
      <c r="G3696" s="115" t="n">
        <v>3681.2</v>
      </c>
      <c r="H3696" s="115" t="n">
        <v>3727.91</v>
      </c>
      <c r="I3696" s="115" t="n">
        <v>3727.91</v>
      </c>
      <c r="J3696" s="115" t="n">
        <v>3727.91</v>
      </c>
      <c r="K3696" s="115" t="n">
        <v>3490.38</v>
      </c>
      <c r="L3696" s="115" t="n">
        <v>3681.2</v>
      </c>
      <c r="M3696" s="115" t="n">
        <v>3681.2</v>
      </c>
      <c r="N3696" s="115" t="n">
        <v>3681.2</v>
      </c>
      <c r="O3696" s="115" t="n">
        <v>3681.2</v>
      </c>
      <c r="P3696" s="154" t="n">
        <v>3681.2</v>
      </c>
    </row>
    <row r="3697" customFormat="false" ht="12.75" hidden="false" customHeight="false" outlineLevel="0" collapsed="false">
      <c r="A3697" s="170"/>
      <c r="B3697" s="113"/>
      <c r="C3697" s="127"/>
      <c r="D3697" s="115" t="s">
        <v>222</v>
      </c>
      <c r="E3697" s="115" t="n">
        <v>3510.74666667</v>
      </c>
      <c r="F3697" s="115" t="n">
        <v>3681.2</v>
      </c>
      <c r="G3697" s="115" t="n">
        <v>3455.82</v>
      </c>
      <c r="H3697" s="115" t="n">
        <v>3455.82</v>
      </c>
      <c r="I3697" s="115" t="n">
        <v>3681.2</v>
      </c>
      <c r="J3697" s="115" t="n">
        <v>3681.2</v>
      </c>
      <c r="K3697" s="115" t="n">
        <v>3727.91</v>
      </c>
      <c r="L3697" s="115" t="n">
        <v>3727.91</v>
      </c>
      <c r="M3697" s="115" t="n">
        <v>3559.32666667</v>
      </c>
      <c r="N3697" s="115" t="n">
        <v>3681.2</v>
      </c>
      <c r="O3697" s="115" t="n">
        <v>3681.2</v>
      </c>
      <c r="P3697" s="154" t="n">
        <v>2629.43</v>
      </c>
    </row>
    <row r="3698" customFormat="false" ht="12.75" hidden="false" customHeight="false" outlineLevel="0" collapsed="false">
      <c r="A3698" s="170"/>
      <c r="B3698" s="113"/>
      <c r="C3698" s="127"/>
      <c r="D3698" s="115" t="s">
        <v>223</v>
      </c>
      <c r="E3698" s="115" t="n">
        <v>3681.2</v>
      </c>
      <c r="F3698" s="115" t="n">
        <v>3681.2</v>
      </c>
      <c r="G3698" s="115" t="n">
        <v>3681.2</v>
      </c>
      <c r="H3698" s="115" t="n">
        <v>3681.2</v>
      </c>
      <c r="I3698" s="115" t="n">
        <v>3455.82</v>
      </c>
      <c r="J3698" s="115" t="n">
        <v>3455.82</v>
      </c>
      <c r="K3698" s="115" t="n">
        <v>3455.82</v>
      </c>
      <c r="L3698" s="115" t="n">
        <v>3455.82</v>
      </c>
      <c r="M3698" s="115" t="n">
        <v>3455.82</v>
      </c>
      <c r="N3698" s="115" t="n">
        <v>3455.82</v>
      </c>
      <c r="O3698" s="115" t="n">
        <v>3727.91</v>
      </c>
      <c r="P3698" s="154" t="n">
        <v>3455.82</v>
      </c>
    </row>
    <row r="3699" customFormat="false" ht="12.75" hidden="false" customHeight="false" outlineLevel="0" collapsed="false">
      <c r="A3699" s="170"/>
      <c r="B3699" s="113"/>
      <c r="C3699" s="127"/>
      <c r="D3699" s="115" t="s">
        <v>224</v>
      </c>
      <c r="E3699" s="115" t="n">
        <v>3455.82</v>
      </c>
      <c r="F3699" s="115" t="n">
        <v>3455.82</v>
      </c>
      <c r="G3699" s="115" t="n">
        <v>3455.82</v>
      </c>
      <c r="H3699" s="115" t="n">
        <v>3455.82</v>
      </c>
      <c r="I3699" s="115" t="n">
        <v>3455.82</v>
      </c>
      <c r="J3699" s="115" t="n">
        <v>3455.82</v>
      </c>
      <c r="K3699" s="115" t="n">
        <v>3455.82</v>
      </c>
      <c r="L3699" s="115" t="n">
        <v>3455.82</v>
      </c>
      <c r="M3699" s="115" t="n">
        <v>3455.82</v>
      </c>
      <c r="N3699" s="115" t="n">
        <v>3455.82</v>
      </c>
      <c r="O3699" s="115" t="n">
        <v>3455.82</v>
      </c>
      <c r="P3699" s="154" t="n">
        <v>3455.82</v>
      </c>
    </row>
    <row r="3700" customFormat="false" ht="12.75" hidden="false" customHeight="false" outlineLevel="0" collapsed="false">
      <c r="A3700" s="170"/>
      <c r="B3700" s="113"/>
      <c r="C3700" s="127"/>
      <c r="D3700" s="115" t="s">
        <v>225</v>
      </c>
      <c r="E3700" s="115" t="n">
        <v>3455.82</v>
      </c>
      <c r="F3700" s="115"/>
      <c r="G3700" s="115"/>
      <c r="H3700" s="115"/>
      <c r="I3700" s="115" t="n">
        <v>3455.82</v>
      </c>
      <c r="J3700" s="115" t="n">
        <v>3455.82</v>
      </c>
      <c r="K3700" s="115" t="n">
        <v>3455.82</v>
      </c>
      <c r="L3700" s="115"/>
      <c r="M3700" s="115"/>
      <c r="N3700" s="115" t="n">
        <v>3455.82</v>
      </c>
      <c r="O3700" s="115" t="n">
        <v>3455.82</v>
      </c>
      <c r="P3700" s="154" t="n">
        <v>3455.82</v>
      </c>
    </row>
    <row r="3701" customFormat="false" ht="12.75" hidden="false" customHeight="false" outlineLevel="0" collapsed="false">
      <c r="A3701" s="170"/>
      <c r="B3701" s="113"/>
      <c r="C3701" s="127"/>
      <c r="D3701" s="115" t="s">
        <v>226</v>
      </c>
      <c r="E3701" s="115" t="n">
        <v>3455.82</v>
      </c>
      <c r="F3701" s="115" t="n">
        <v>3455.82</v>
      </c>
      <c r="G3701" s="115" t="n">
        <v>3455.82</v>
      </c>
      <c r="H3701" s="115" t="n">
        <v>3455.82</v>
      </c>
      <c r="I3701" s="115" t="n">
        <v>3455.82</v>
      </c>
      <c r="J3701" s="115" t="n">
        <v>3455.82</v>
      </c>
      <c r="K3701" s="115" t="n">
        <v>3455.82</v>
      </c>
      <c r="L3701" s="115" t="n">
        <v>3455.82</v>
      </c>
      <c r="M3701" s="115" t="n">
        <v>3455.82</v>
      </c>
      <c r="N3701" s="115" t="n">
        <v>3455.82</v>
      </c>
      <c r="O3701" s="115" t="n">
        <v>3906.58</v>
      </c>
      <c r="P3701" s="154" t="n">
        <v>3455.82</v>
      </c>
    </row>
    <row r="3702" customFormat="false" ht="12.75" hidden="false" customHeight="false" outlineLevel="0" collapsed="false">
      <c r="A3702" s="170"/>
      <c r="B3702" s="113"/>
      <c r="C3702" s="127"/>
      <c r="D3702" s="115" t="s">
        <v>227</v>
      </c>
      <c r="E3702" s="115" t="n">
        <v>3656.26</v>
      </c>
      <c r="F3702" s="115" t="n">
        <v>3656.26</v>
      </c>
      <c r="G3702" s="115" t="n">
        <v>3656.26</v>
      </c>
      <c r="H3702" s="115" t="n">
        <v>3656.26</v>
      </c>
      <c r="I3702" s="115" t="n">
        <v>3656.26</v>
      </c>
      <c r="J3702" s="115" t="n">
        <v>3656.26</v>
      </c>
      <c r="K3702" s="115" t="n">
        <v>3656.26</v>
      </c>
      <c r="L3702" s="115" t="n">
        <v>3656.26</v>
      </c>
      <c r="M3702" s="115" t="n">
        <v>3656.26</v>
      </c>
      <c r="N3702" s="115" t="n">
        <v>3656.26</v>
      </c>
      <c r="O3702" s="115" t="n">
        <v>3656.26</v>
      </c>
      <c r="P3702" s="154" t="n">
        <v>3656.26</v>
      </c>
    </row>
    <row r="3703" customFormat="false" ht="12.75" hidden="false" customHeight="false" outlineLevel="0" collapsed="false">
      <c r="A3703" s="170"/>
      <c r="B3703" s="113"/>
      <c r="C3703" s="127"/>
      <c r="D3703" s="115" t="s">
        <v>228</v>
      </c>
      <c r="E3703" s="115"/>
      <c r="F3703" s="115"/>
      <c r="G3703" s="115" t="n">
        <v>3656</v>
      </c>
      <c r="H3703" s="115"/>
      <c r="I3703" s="115"/>
      <c r="J3703" s="115"/>
      <c r="K3703" s="115"/>
      <c r="L3703" s="115"/>
      <c r="M3703" s="115"/>
      <c r="N3703" s="115"/>
      <c r="O3703" s="115"/>
      <c r="P3703" s="154"/>
    </row>
    <row r="3704" customFormat="false" ht="12.75" hidden="false" customHeight="true" outlineLevel="0" collapsed="false">
      <c r="A3704" s="170"/>
      <c r="B3704" s="116" t="s">
        <v>442</v>
      </c>
      <c r="C3704" s="128" t="s">
        <v>107</v>
      </c>
      <c r="D3704" s="118" t="s">
        <v>220</v>
      </c>
      <c r="E3704" s="118" t="n">
        <v>30.355</v>
      </c>
      <c r="F3704" s="118" t="n">
        <v>30.085</v>
      </c>
      <c r="G3704" s="118" t="n">
        <v>27.28666667</v>
      </c>
      <c r="H3704" s="118" t="n">
        <v>29.245</v>
      </c>
      <c r="I3704" s="118" t="n">
        <v>27.61</v>
      </c>
      <c r="J3704" s="118" t="n">
        <v>28.505</v>
      </c>
      <c r="K3704" s="118" t="n">
        <v>29.05</v>
      </c>
      <c r="L3704" s="118" t="n">
        <v>30.59</v>
      </c>
      <c r="M3704" s="118" t="n">
        <v>30.74</v>
      </c>
      <c r="N3704" s="118" t="n">
        <v>31.56</v>
      </c>
      <c r="O3704" s="118" t="n">
        <v>31.7</v>
      </c>
      <c r="P3704" s="152" t="n">
        <v>31.53</v>
      </c>
    </row>
    <row r="3705" customFormat="false" ht="12.75" hidden="false" customHeight="false" outlineLevel="0" collapsed="false">
      <c r="A3705" s="170"/>
      <c r="B3705" s="116"/>
      <c r="C3705" s="128"/>
      <c r="D3705" s="118" t="s">
        <v>221</v>
      </c>
      <c r="E3705" s="118" t="n">
        <v>31.39</v>
      </c>
      <c r="F3705" s="118" t="n">
        <v>30.67</v>
      </c>
      <c r="G3705" s="118" t="n">
        <v>30.8</v>
      </c>
      <c r="H3705" s="118" t="n">
        <v>30.285</v>
      </c>
      <c r="I3705" s="118" t="n">
        <v>30.38</v>
      </c>
      <c r="J3705" s="118" t="n">
        <v>29.81</v>
      </c>
      <c r="K3705" s="118" t="n">
        <v>30.135</v>
      </c>
      <c r="L3705" s="118" t="n">
        <v>30.065</v>
      </c>
      <c r="M3705" s="118" t="n">
        <v>30.75</v>
      </c>
      <c r="N3705" s="118" t="n">
        <v>29.79</v>
      </c>
      <c r="O3705" s="118" t="n">
        <v>29.625</v>
      </c>
      <c r="P3705" s="152" t="n">
        <v>28.385</v>
      </c>
    </row>
    <row r="3706" customFormat="false" ht="12.75" hidden="false" customHeight="false" outlineLevel="0" collapsed="false">
      <c r="A3706" s="170"/>
      <c r="B3706" s="116"/>
      <c r="C3706" s="128"/>
      <c r="D3706" s="118" t="s">
        <v>222</v>
      </c>
      <c r="E3706" s="118" t="n">
        <v>31.09</v>
      </c>
      <c r="F3706" s="118" t="n">
        <v>28.15</v>
      </c>
      <c r="G3706" s="118" t="n">
        <v>29.57</v>
      </c>
      <c r="H3706" s="118" t="n">
        <v>30.59333333</v>
      </c>
      <c r="I3706" s="118" t="n">
        <v>30.55</v>
      </c>
      <c r="J3706" s="118" t="n">
        <v>31.33</v>
      </c>
      <c r="K3706" s="118" t="n">
        <v>33.405</v>
      </c>
      <c r="L3706" s="118" t="n">
        <v>34.59</v>
      </c>
      <c r="M3706" s="118" t="n">
        <v>33.7</v>
      </c>
      <c r="N3706" s="118" t="n">
        <v>32.68</v>
      </c>
      <c r="O3706" s="118" t="n">
        <v>32.845</v>
      </c>
      <c r="P3706" s="152" t="n">
        <v>33.88</v>
      </c>
    </row>
    <row r="3707" customFormat="false" ht="12.75" hidden="false" customHeight="false" outlineLevel="0" collapsed="false">
      <c r="A3707" s="170"/>
      <c r="B3707" s="116"/>
      <c r="C3707" s="128"/>
      <c r="D3707" s="118" t="s">
        <v>223</v>
      </c>
      <c r="E3707" s="118" t="n">
        <v>37.145</v>
      </c>
      <c r="F3707" s="118" t="n">
        <v>37.51</v>
      </c>
      <c r="G3707" s="118" t="n">
        <v>40.7</v>
      </c>
      <c r="H3707" s="118" t="n">
        <v>39.91333333</v>
      </c>
      <c r="I3707" s="118" t="n">
        <v>39.87333333</v>
      </c>
      <c r="J3707" s="118" t="n">
        <v>40.22</v>
      </c>
      <c r="K3707" s="118" t="n">
        <v>41.23666667</v>
      </c>
      <c r="L3707" s="118" t="n">
        <v>42.82333333</v>
      </c>
      <c r="M3707" s="118" t="n">
        <v>46.13</v>
      </c>
      <c r="N3707" s="118" t="n">
        <v>47.23</v>
      </c>
      <c r="O3707" s="118" t="n">
        <v>49.25333333</v>
      </c>
      <c r="P3707" s="152" t="n">
        <v>47.25333333</v>
      </c>
    </row>
    <row r="3708" customFormat="false" ht="12.75" hidden="false" customHeight="false" outlineLevel="0" collapsed="false">
      <c r="A3708" s="170"/>
      <c r="B3708" s="116"/>
      <c r="C3708" s="128"/>
      <c r="D3708" s="118" t="s">
        <v>224</v>
      </c>
      <c r="E3708" s="118" t="n">
        <v>43.50333333</v>
      </c>
      <c r="F3708" s="118" t="n">
        <v>42.56333333</v>
      </c>
      <c r="G3708" s="118" t="n">
        <v>42.57</v>
      </c>
      <c r="H3708" s="118" t="n">
        <v>41.66333333</v>
      </c>
      <c r="I3708" s="118" t="n">
        <v>42.08666667</v>
      </c>
      <c r="J3708" s="118" t="n">
        <v>43.06666667</v>
      </c>
      <c r="K3708" s="118" t="n">
        <v>43.06333333</v>
      </c>
      <c r="L3708" s="118" t="n">
        <v>44.58666667</v>
      </c>
      <c r="M3708" s="118" t="n">
        <v>42.69666667</v>
      </c>
      <c r="N3708" s="118" t="n">
        <v>40.75666667</v>
      </c>
      <c r="O3708" s="118" t="n">
        <v>40.44666667</v>
      </c>
      <c r="P3708" s="152" t="n">
        <v>45.68</v>
      </c>
    </row>
    <row r="3709" customFormat="false" ht="12.75" hidden="false" customHeight="false" outlineLevel="0" collapsed="false">
      <c r="A3709" s="170"/>
      <c r="B3709" s="116"/>
      <c r="C3709" s="128"/>
      <c r="D3709" s="118" t="s">
        <v>225</v>
      </c>
      <c r="E3709" s="118" t="n">
        <v>38.06666667</v>
      </c>
      <c r="F3709" s="118" t="n">
        <v>39.06</v>
      </c>
      <c r="G3709" s="118" t="n">
        <v>39.56</v>
      </c>
      <c r="H3709" s="118" t="n">
        <v>43.45</v>
      </c>
      <c r="I3709" s="118" t="n">
        <v>39.96333333</v>
      </c>
      <c r="J3709" s="118" t="n">
        <v>37.585</v>
      </c>
      <c r="K3709" s="118" t="n">
        <v>41.38666667</v>
      </c>
      <c r="L3709" s="118" t="n">
        <v>39.995</v>
      </c>
      <c r="M3709" s="118" t="n">
        <v>43.9</v>
      </c>
      <c r="N3709" s="118" t="n">
        <v>42.33</v>
      </c>
      <c r="O3709" s="118" t="n">
        <v>41.09</v>
      </c>
      <c r="P3709" s="152" t="n">
        <v>42.71333333</v>
      </c>
    </row>
    <row r="3710" customFormat="false" ht="12.75" hidden="false" customHeight="false" outlineLevel="0" collapsed="false">
      <c r="A3710" s="170"/>
      <c r="B3710" s="116"/>
      <c r="C3710" s="128"/>
      <c r="D3710" s="118" t="s">
        <v>226</v>
      </c>
      <c r="E3710" s="118" t="n">
        <v>44.02333333</v>
      </c>
      <c r="F3710" s="118" t="n">
        <v>47.54666667</v>
      </c>
      <c r="G3710" s="118" t="n">
        <v>49.25</v>
      </c>
      <c r="H3710" s="118" t="n">
        <v>41.83666667</v>
      </c>
      <c r="I3710" s="118" t="n">
        <v>39.89</v>
      </c>
      <c r="J3710" s="118" t="n">
        <v>40.25666667</v>
      </c>
      <c r="K3710" s="118" t="n">
        <v>40.66666667</v>
      </c>
      <c r="L3710" s="118" t="n">
        <v>41.91</v>
      </c>
      <c r="M3710" s="118" t="n">
        <v>39.73</v>
      </c>
      <c r="N3710" s="118" t="n">
        <v>42.30666667</v>
      </c>
      <c r="O3710" s="118" t="n">
        <v>42.34</v>
      </c>
      <c r="P3710" s="152" t="n">
        <v>42.00666667</v>
      </c>
    </row>
    <row r="3711" customFormat="false" ht="12.75" hidden="false" customHeight="false" outlineLevel="0" collapsed="false">
      <c r="A3711" s="170"/>
      <c r="B3711" s="116"/>
      <c r="C3711" s="128"/>
      <c r="D3711" s="118" t="s">
        <v>227</v>
      </c>
      <c r="E3711" s="118" t="n">
        <v>42.88333333</v>
      </c>
      <c r="F3711" s="118" t="n">
        <v>42.68</v>
      </c>
      <c r="G3711" s="118" t="n">
        <v>43.10666667</v>
      </c>
      <c r="H3711" s="118" t="n">
        <v>44.2</v>
      </c>
      <c r="I3711" s="118" t="n">
        <v>46.14333333</v>
      </c>
      <c r="J3711" s="118" t="n">
        <v>44.36666667</v>
      </c>
      <c r="K3711" s="118" t="n">
        <v>44.92</v>
      </c>
      <c r="L3711" s="118" t="n">
        <v>48.88666667</v>
      </c>
      <c r="M3711" s="118" t="n">
        <v>52.3</v>
      </c>
      <c r="N3711" s="118" t="n">
        <v>52.98333333</v>
      </c>
      <c r="O3711" s="118" t="n">
        <v>48.68</v>
      </c>
      <c r="P3711" s="152" t="n">
        <v>48.665</v>
      </c>
    </row>
    <row r="3712" customFormat="false" ht="12.75" hidden="false" customHeight="false" outlineLevel="0" collapsed="false">
      <c r="A3712" s="170"/>
      <c r="B3712" s="116"/>
      <c r="C3712" s="128"/>
      <c r="D3712" s="118" t="s">
        <v>228</v>
      </c>
      <c r="E3712" s="118" t="n">
        <v>47.71</v>
      </c>
      <c r="F3712" s="118" t="n">
        <v>50.66666667</v>
      </c>
      <c r="G3712" s="118" t="n">
        <v>54.66666667</v>
      </c>
      <c r="H3712" s="118" t="n">
        <v>56.33333333</v>
      </c>
      <c r="I3712" s="118" t="n">
        <v>54.66666667</v>
      </c>
      <c r="J3712" s="118" t="n">
        <v>59.11</v>
      </c>
      <c r="K3712" s="118" t="n">
        <v>43.11</v>
      </c>
      <c r="L3712" s="118" t="n">
        <v>68.93</v>
      </c>
      <c r="M3712" s="118" t="n">
        <v>69.16666667</v>
      </c>
      <c r="N3712" s="118" t="n">
        <v>70.5</v>
      </c>
      <c r="O3712" s="118" t="n">
        <v>69.2</v>
      </c>
      <c r="P3712" s="152" t="n">
        <v>64.85666667</v>
      </c>
    </row>
    <row r="3713" customFormat="false" ht="12.75" hidden="false" customHeight="false" outlineLevel="0" collapsed="false">
      <c r="A3713" s="170"/>
      <c r="B3713" s="116"/>
      <c r="C3713" s="128"/>
      <c r="D3713" s="118" t="s">
        <v>229</v>
      </c>
      <c r="E3713" s="118" t="n">
        <v>65.86666667</v>
      </c>
      <c r="F3713" s="118" t="n">
        <v>65.83333333</v>
      </c>
      <c r="G3713" s="118" t="n">
        <v>66.88333333</v>
      </c>
      <c r="H3713" s="118" t="n">
        <v>64.22333333</v>
      </c>
      <c r="I3713" s="118" t="n">
        <v>67.09666667</v>
      </c>
      <c r="J3713" s="118" t="n">
        <v>66.78666667</v>
      </c>
      <c r="K3713" s="118" t="n">
        <v>66.58666667</v>
      </c>
      <c r="L3713" s="118" t="n">
        <v>68.82666667</v>
      </c>
      <c r="M3713" s="118" t="n">
        <v>64.02</v>
      </c>
      <c r="N3713" s="118" t="n">
        <v>62.92333333</v>
      </c>
      <c r="O3713" s="118" t="n">
        <v>61.2</v>
      </c>
      <c r="P3713" s="152" t="n">
        <v>61.63333333</v>
      </c>
    </row>
    <row r="3714" customFormat="false" ht="12.75" hidden="false" customHeight="true" outlineLevel="0" collapsed="false">
      <c r="A3714" s="170"/>
      <c r="B3714" s="113" t="s">
        <v>443</v>
      </c>
      <c r="C3714" s="127" t="s">
        <v>107</v>
      </c>
      <c r="D3714" s="115" t="s">
        <v>220</v>
      </c>
      <c r="E3714" s="115" t="n">
        <v>25.635</v>
      </c>
      <c r="F3714" s="115" t="n">
        <v>24.68666667</v>
      </c>
      <c r="G3714" s="115" t="n">
        <v>21.66</v>
      </c>
      <c r="H3714" s="115" t="n">
        <v>22.215</v>
      </c>
      <c r="I3714" s="115" t="n">
        <v>23.175</v>
      </c>
      <c r="J3714" s="115" t="n">
        <v>24.37</v>
      </c>
      <c r="K3714" s="115" t="n">
        <v>24.585</v>
      </c>
      <c r="L3714" s="115" t="n">
        <v>29.55</v>
      </c>
      <c r="M3714" s="115" t="n">
        <v>25.585</v>
      </c>
      <c r="N3714" s="115" t="n">
        <v>26.49</v>
      </c>
      <c r="O3714" s="115" t="n">
        <v>26.76</v>
      </c>
      <c r="P3714" s="154" t="n">
        <v>26.315</v>
      </c>
    </row>
    <row r="3715" customFormat="false" ht="12.75" hidden="false" customHeight="false" outlineLevel="0" collapsed="false">
      <c r="A3715" s="170"/>
      <c r="B3715" s="113"/>
      <c r="C3715" s="127"/>
      <c r="D3715" s="115" t="s">
        <v>221</v>
      </c>
      <c r="E3715" s="115" t="n">
        <v>25.255</v>
      </c>
      <c r="F3715" s="115" t="n">
        <v>24.8</v>
      </c>
      <c r="G3715" s="115" t="n">
        <v>22.89</v>
      </c>
      <c r="H3715" s="115" t="n">
        <v>24.825</v>
      </c>
      <c r="I3715" s="115" t="n">
        <v>28.42</v>
      </c>
      <c r="J3715" s="115" t="n">
        <v>27.21</v>
      </c>
      <c r="K3715" s="115" t="n">
        <v>24.255</v>
      </c>
      <c r="L3715" s="115" t="n">
        <v>27.14</v>
      </c>
      <c r="M3715" s="115" t="n">
        <v>25.615</v>
      </c>
      <c r="N3715" s="115" t="n">
        <v>27.84</v>
      </c>
      <c r="O3715" s="115" t="n">
        <v>27.88</v>
      </c>
      <c r="P3715" s="154" t="n">
        <v>26.6</v>
      </c>
    </row>
    <row r="3716" customFormat="false" ht="12.75" hidden="false" customHeight="false" outlineLevel="0" collapsed="false">
      <c r="A3716" s="170"/>
      <c r="B3716" s="113"/>
      <c r="C3716" s="127"/>
      <c r="D3716" s="115" t="s">
        <v>222</v>
      </c>
      <c r="E3716" s="115" t="n">
        <v>23.72</v>
      </c>
      <c r="F3716" s="115" t="n">
        <v>24.095</v>
      </c>
      <c r="G3716" s="115" t="n">
        <v>23.705</v>
      </c>
      <c r="H3716" s="115" t="n">
        <v>25.48333333</v>
      </c>
      <c r="I3716" s="115" t="n">
        <v>25.76</v>
      </c>
      <c r="J3716" s="115" t="n">
        <v>25.765</v>
      </c>
      <c r="K3716" s="115" t="n">
        <v>27.205</v>
      </c>
      <c r="L3716" s="115" t="n">
        <v>27.715</v>
      </c>
      <c r="M3716" s="115" t="n">
        <v>29.48</v>
      </c>
      <c r="N3716" s="115" t="n">
        <v>28.58</v>
      </c>
      <c r="O3716" s="115" t="n">
        <v>29.675</v>
      </c>
      <c r="P3716" s="154" t="n">
        <v>30.64</v>
      </c>
    </row>
    <row r="3717" customFormat="false" ht="12.75" hidden="false" customHeight="false" outlineLevel="0" collapsed="false">
      <c r="A3717" s="170"/>
      <c r="B3717" s="113"/>
      <c r="C3717" s="127"/>
      <c r="D3717" s="115" t="s">
        <v>223</v>
      </c>
      <c r="E3717" s="115" t="n">
        <v>35.08</v>
      </c>
      <c r="F3717" s="115" t="n">
        <v>34.005</v>
      </c>
      <c r="G3717" s="115" t="n">
        <v>36.75666667</v>
      </c>
      <c r="H3717" s="115" t="n">
        <v>36.05333333</v>
      </c>
      <c r="I3717" s="115" t="n">
        <v>36.94</v>
      </c>
      <c r="J3717" s="115" t="n">
        <v>37.19666667</v>
      </c>
      <c r="K3717" s="115" t="n">
        <v>37.91333333</v>
      </c>
      <c r="L3717" s="115" t="n">
        <v>40.79</v>
      </c>
      <c r="M3717" s="115" t="n">
        <v>45.99333333</v>
      </c>
      <c r="N3717" s="115" t="n">
        <v>46.93666667</v>
      </c>
      <c r="O3717" s="115" t="n">
        <v>47.65333333</v>
      </c>
      <c r="P3717" s="154" t="n">
        <v>44.97333333</v>
      </c>
    </row>
    <row r="3718" customFormat="false" ht="12.75" hidden="false" customHeight="false" outlineLevel="0" collapsed="false">
      <c r="A3718" s="170"/>
      <c r="B3718" s="113"/>
      <c r="C3718" s="127"/>
      <c r="D3718" s="115" t="s">
        <v>224</v>
      </c>
      <c r="E3718" s="115" t="n">
        <v>38.56</v>
      </c>
      <c r="F3718" s="115" t="n">
        <v>30.41</v>
      </c>
      <c r="G3718" s="115" t="n">
        <v>38.52</v>
      </c>
      <c r="H3718" s="115" t="n">
        <v>38.26</v>
      </c>
      <c r="I3718" s="115" t="n">
        <v>38.85333333</v>
      </c>
      <c r="J3718" s="115" t="n">
        <v>40.54333333</v>
      </c>
      <c r="K3718" s="115" t="n">
        <v>41.39666667</v>
      </c>
      <c r="L3718" s="115" t="n">
        <v>40.98333333</v>
      </c>
      <c r="M3718" s="115" t="n">
        <v>40.20333333</v>
      </c>
      <c r="N3718" s="115" t="n">
        <v>38.08</v>
      </c>
      <c r="O3718" s="115" t="n">
        <v>37.67666667</v>
      </c>
      <c r="P3718" s="154" t="n">
        <v>40.73</v>
      </c>
    </row>
    <row r="3719" customFormat="false" ht="12.75" hidden="false" customHeight="false" outlineLevel="0" collapsed="false">
      <c r="A3719" s="170"/>
      <c r="B3719" s="113"/>
      <c r="C3719" s="127"/>
      <c r="D3719" s="115" t="s">
        <v>225</v>
      </c>
      <c r="E3719" s="115" t="n">
        <v>35.7</v>
      </c>
      <c r="F3719" s="115" t="n">
        <v>36.4</v>
      </c>
      <c r="G3719" s="115" t="n">
        <v>36.4</v>
      </c>
      <c r="H3719" s="115" t="n">
        <v>38.025</v>
      </c>
      <c r="I3719" s="115" t="n">
        <v>36.41666667</v>
      </c>
      <c r="J3719" s="115" t="n">
        <v>32.125</v>
      </c>
      <c r="K3719" s="115" t="n">
        <v>37.56666667</v>
      </c>
      <c r="L3719" s="115" t="n">
        <v>37.765</v>
      </c>
      <c r="M3719" s="115" t="n">
        <v>39.335</v>
      </c>
      <c r="N3719" s="115" t="n">
        <v>38.56666667</v>
      </c>
      <c r="O3719" s="115" t="n">
        <v>36.21333333</v>
      </c>
      <c r="P3719" s="154" t="n">
        <v>37.23666667</v>
      </c>
    </row>
    <row r="3720" customFormat="false" ht="12.75" hidden="false" customHeight="false" outlineLevel="0" collapsed="false">
      <c r="A3720" s="170"/>
      <c r="B3720" s="113"/>
      <c r="C3720" s="127"/>
      <c r="D3720" s="115" t="s">
        <v>226</v>
      </c>
      <c r="E3720" s="115" t="n">
        <v>38.65333333</v>
      </c>
      <c r="F3720" s="115" t="n">
        <v>41.52333333</v>
      </c>
      <c r="G3720" s="115" t="n">
        <v>43.68333333</v>
      </c>
      <c r="H3720" s="115" t="n">
        <v>34.79</v>
      </c>
      <c r="I3720" s="115" t="n">
        <v>33.71333333</v>
      </c>
      <c r="J3720" s="115" t="n">
        <v>31.09</v>
      </c>
      <c r="K3720" s="115" t="n">
        <v>33.73666667</v>
      </c>
      <c r="L3720" s="115" t="n">
        <v>35.81</v>
      </c>
      <c r="M3720" s="115" t="n">
        <v>36.25333333</v>
      </c>
      <c r="N3720" s="115" t="n">
        <v>35.71666667</v>
      </c>
      <c r="O3720" s="115" t="n">
        <v>36.04</v>
      </c>
      <c r="P3720" s="154" t="n">
        <v>35.65</v>
      </c>
    </row>
    <row r="3721" customFormat="false" ht="12.75" hidden="false" customHeight="false" outlineLevel="0" collapsed="false">
      <c r="A3721" s="170"/>
      <c r="B3721" s="113"/>
      <c r="C3721" s="127"/>
      <c r="D3721" s="115" t="s">
        <v>227</v>
      </c>
      <c r="E3721" s="115" t="n">
        <v>36.02666667</v>
      </c>
      <c r="F3721" s="115" t="n">
        <v>34.55</v>
      </c>
      <c r="G3721" s="115" t="n">
        <v>36.53</v>
      </c>
      <c r="H3721" s="115" t="n">
        <v>39.23333333</v>
      </c>
      <c r="I3721" s="115" t="n">
        <v>39.04666667</v>
      </c>
      <c r="J3721" s="115" t="n">
        <v>39.90333333</v>
      </c>
      <c r="K3721" s="115" t="n">
        <v>40.66666667</v>
      </c>
      <c r="L3721" s="115" t="n">
        <v>43.46</v>
      </c>
      <c r="M3721" s="115" t="n">
        <v>46.26666667</v>
      </c>
      <c r="N3721" s="115" t="n">
        <v>47.33333333</v>
      </c>
      <c r="O3721" s="115" t="n">
        <v>43.7</v>
      </c>
      <c r="P3721" s="154" t="n">
        <v>42.785</v>
      </c>
    </row>
    <row r="3722" customFormat="false" ht="12.75" hidden="false" customHeight="false" outlineLevel="0" collapsed="false">
      <c r="A3722" s="170"/>
      <c r="B3722" s="113"/>
      <c r="C3722" s="127"/>
      <c r="D3722" s="115" t="s">
        <v>228</v>
      </c>
      <c r="E3722" s="115" t="n">
        <v>41.6025</v>
      </c>
      <c r="F3722" s="115" t="n">
        <v>43.33333333</v>
      </c>
      <c r="G3722" s="115" t="n">
        <v>47.66666667</v>
      </c>
      <c r="H3722" s="115" t="n">
        <v>49.66666667</v>
      </c>
      <c r="I3722" s="115" t="n">
        <v>48</v>
      </c>
      <c r="J3722" s="115" t="n">
        <v>51.14333333</v>
      </c>
      <c r="K3722" s="115" t="n">
        <v>39.47666667</v>
      </c>
      <c r="L3722" s="115" t="n">
        <v>58.74333333</v>
      </c>
      <c r="M3722" s="115" t="n">
        <v>59.59</v>
      </c>
      <c r="N3722" s="115" t="n">
        <v>61.23666667</v>
      </c>
      <c r="O3722" s="115" t="n">
        <v>57.415</v>
      </c>
      <c r="P3722" s="154" t="n">
        <v>55.42333333</v>
      </c>
    </row>
    <row r="3723" customFormat="false" ht="12.75" hidden="false" customHeight="false" outlineLevel="0" collapsed="false">
      <c r="A3723" s="170"/>
      <c r="B3723" s="113"/>
      <c r="C3723" s="127"/>
      <c r="D3723" s="115" t="s">
        <v>229</v>
      </c>
      <c r="E3723" s="115" t="n">
        <v>56.86333333</v>
      </c>
      <c r="F3723" s="115" t="n">
        <v>57.27666667</v>
      </c>
      <c r="G3723" s="115" t="n">
        <v>58.76666667</v>
      </c>
      <c r="H3723" s="115" t="n">
        <v>59.67</v>
      </c>
      <c r="I3723" s="115" t="n">
        <v>61.05666667</v>
      </c>
      <c r="J3723" s="115" t="n">
        <v>60.49</v>
      </c>
      <c r="K3723" s="115" t="n">
        <v>61.35333333</v>
      </c>
      <c r="L3723" s="115" t="n">
        <v>62.21333333</v>
      </c>
      <c r="M3723" s="115" t="n">
        <v>58.85333333</v>
      </c>
      <c r="N3723" s="115" t="n">
        <v>56.68333333</v>
      </c>
      <c r="O3723" s="115" t="n">
        <v>55.62</v>
      </c>
      <c r="P3723" s="154" t="n">
        <v>55.04333333</v>
      </c>
    </row>
    <row r="3724" customFormat="false" ht="12.75" hidden="false" customHeight="true" outlineLevel="0" collapsed="false">
      <c r="A3724" s="170"/>
      <c r="B3724" s="116" t="s">
        <v>193</v>
      </c>
      <c r="C3724" s="128" t="s">
        <v>107</v>
      </c>
      <c r="D3724" s="118" t="s">
        <v>225</v>
      </c>
      <c r="E3724" s="118"/>
      <c r="F3724" s="118"/>
      <c r="G3724" s="118"/>
      <c r="H3724" s="118"/>
      <c r="I3724" s="118" t="n">
        <v>110.38</v>
      </c>
      <c r="J3724" s="118" t="n">
        <v>110.38</v>
      </c>
      <c r="K3724" s="118" t="n">
        <v>110.38</v>
      </c>
      <c r="L3724" s="118"/>
      <c r="M3724" s="118"/>
      <c r="N3724" s="118" t="n">
        <v>110.38</v>
      </c>
      <c r="O3724" s="118" t="n">
        <v>110.38</v>
      </c>
      <c r="P3724" s="152" t="n">
        <v>110.38</v>
      </c>
    </row>
    <row r="3725" customFormat="false" ht="12.75" hidden="false" customHeight="false" outlineLevel="0" collapsed="false">
      <c r="A3725" s="170"/>
      <c r="B3725" s="116"/>
      <c r="C3725" s="128"/>
      <c r="D3725" s="118" t="s">
        <v>226</v>
      </c>
      <c r="E3725" s="118" t="n">
        <v>110.38</v>
      </c>
      <c r="F3725" s="118" t="n">
        <v>110.38</v>
      </c>
      <c r="G3725" s="118" t="n">
        <v>113.69</v>
      </c>
      <c r="H3725" s="118" t="n">
        <v>113.69</v>
      </c>
      <c r="I3725" s="118" t="n">
        <v>113.69</v>
      </c>
      <c r="J3725" s="118" t="n">
        <v>113.69</v>
      </c>
      <c r="K3725" s="118" t="n">
        <v>113.69</v>
      </c>
      <c r="L3725" s="118" t="n">
        <v>113.69</v>
      </c>
      <c r="M3725" s="118" t="n">
        <v>113.69</v>
      </c>
      <c r="N3725" s="118" t="n">
        <v>113.69</v>
      </c>
      <c r="O3725" s="118" t="n">
        <v>113.69</v>
      </c>
      <c r="P3725" s="152" t="n">
        <v>113.69</v>
      </c>
    </row>
    <row r="3726" customFormat="false" ht="12.75" hidden="false" customHeight="false" outlineLevel="0" collapsed="false">
      <c r="A3726" s="170"/>
      <c r="B3726" s="116"/>
      <c r="C3726" s="128"/>
      <c r="D3726" s="118" t="s">
        <v>227</v>
      </c>
      <c r="E3726" s="118" t="n">
        <v>113.69</v>
      </c>
      <c r="F3726" s="118" t="n">
        <v>113.69</v>
      </c>
      <c r="G3726" s="118" t="n">
        <v>113.69</v>
      </c>
      <c r="H3726" s="118" t="n">
        <v>113.69</v>
      </c>
      <c r="I3726" s="118" t="n">
        <v>113.69</v>
      </c>
      <c r="J3726" s="118" t="n">
        <v>113.69</v>
      </c>
      <c r="K3726" s="118" t="n">
        <v>113.69</v>
      </c>
      <c r="L3726" s="118" t="n">
        <v>113.69</v>
      </c>
      <c r="M3726" s="118" t="n">
        <v>113.69</v>
      </c>
      <c r="N3726" s="118" t="n">
        <v>113.69</v>
      </c>
      <c r="O3726" s="118" t="n">
        <v>113.69</v>
      </c>
      <c r="P3726" s="152" t="n">
        <v>113.69</v>
      </c>
    </row>
    <row r="3727" customFormat="false" ht="12.75" hidden="false" customHeight="false" outlineLevel="0" collapsed="false">
      <c r="A3727" s="170"/>
      <c r="B3727" s="116"/>
      <c r="C3727" s="128"/>
      <c r="D3727" s="118"/>
      <c r="E3727" s="118"/>
      <c r="F3727" s="118"/>
      <c r="G3727" s="118"/>
      <c r="H3727" s="118"/>
      <c r="I3727" s="118"/>
      <c r="J3727" s="118"/>
      <c r="K3727" s="118"/>
      <c r="L3727" s="118"/>
      <c r="M3727" s="118"/>
      <c r="N3727" s="118"/>
      <c r="O3727" s="118"/>
      <c r="P3727" s="152"/>
    </row>
    <row r="3728" customFormat="false" ht="12.75" hidden="false" customHeight="false" outlineLevel="0" collapsed="false">
      <c r="A3728" s="170"/>
      <c r="B3728" s="116"/>
      <c r="C3728" s="128"/>
      <c r="D3728" s="118" t="s">
        <v>228</v>
      </c>
      <c r="E3728" s="118"/>
      <c r="F3728" s="118" t="n">
        <v>170</v>
      </c>
      <c r="G3728" s="118"/>
      <c r="H3728" s="118" t="n">
        <v>170</v>
      </c>
      <c r="I3728" s="118" t="n">
        <v>177</v>
      </c>
      <c r="J3728" s="118" t="n">
        <v>177.37</v>
      </c>
      <c r="K3728" s="118" t="n">
        <v>1.77</v>
      </c>
      <c r="L3728" s="118" t="n">
        <v>177.37</v>
      </c>
      <c r="M3728" s="118" t="n">
        <v>177.37</v>
      </c>
      <c r="N3728" s="118" t="n">
        <v>185</v>
      </c>
      <c r="O3728" s="118"/>
      <c r="P3728" s="152" t="n">
        <v>185</v>
      </c>
    </row>
    <row r="3729" customFormat="false" ht="12.75" hidden="false" customHeight="false" outlineLevel="0" collapsed="false">
      <c r="A3729" s="170"/>
      <c r="B3729" s="116"/>
      <c r="C3729" s="128"/>
      <c r="D3729" s="118" t="s">
        <v>229</v>
      </c>
      <c r="E3729" s="118" t="n">
        <v>185</v>
      </c>
      <c r="F3729" s="118" t="n">
        <v>185</v>
      </c>
      <c r="G3729" s="118" t="n">
        <v>122.41</v>
      </c>
      <c r="H3729" s="118" t="n">
        <v>122.41</v>
      </c>
      <c r="I3729" s="118" t="n">
        <v>122.41</v>
      </c>
      <c r="J3729" s="118" t="n">
        <v>158</v>
      </c>
      <c r="K3729" s="118" t="n">
        <v>158</v>
      </c>
      <c r="L3729" s="118" t="n">
        <v>158</v>
      </c>
      <c r="M3729" s="118" t="n">
        <v>158</v>
      </c>
      <c r="N3729" s="118" t="n">
        <v>158</v>
      </c>
      <c r="O3729" s="118" t="n">
        <v>188</v>
      </c>
      <c r="P3729" s="152" t="n">
        <v>188</v>
      </c>
    </row>
    <row r="3730" customFormat="false" ht="12.75" hidden="false" customHeight="true" outlineLevel="0" collapsed="false">
      <c r="A3730" s="170"/>
      <c r="B3730" s="113" t="s">
        <v>194</v>
      </c>
      <c r="C3730" s="127" t="s">
        <v>157</v>
      </c>
      <c r="D3730" s="115" t="s">
        <v>213</v>
      </c>
      <c r="E3730" s="115" t="n">
        <v>6.85</v>
      </c>
      <c r="F3730" s="115" t="n">
        <v>6.93</v>
      </c>
      <c r="G3730" s="115" t="n">
        <v>6.93</v>
      </c>
      <c r="H3730" s="115" t="n">
        <v>6.93</v>
      </c>
      <c r="I3730" s="115" t="n">
        <v>6.93</v>
      </c>
      <c r="J3730" s="115" t="n">
        <v>6.93</v>
      </c>
      <c r="K3730" s="115" t="n">
        <v>6.93</v>
      </c>
      <c r="L3730" s="115" t="n">
        <v>6.93</v>
      </c>
      <c r="M3730" s="115" t="n">
        <v>6.93</v>
      </c>
      <c r="N3730" s="115" t="n">
        <v>6.93</v>
      </c>
      <c r="O3730" s="115" t="n">
        <v>7.01</v>
      </c>
      <c r="P3730" s="154" t="n">
        <v>7.01</v>
      </c>
    </row>
    <row r="3731" customFormat="false" ht="12.75" hidden="false" customHeight="false" outlineLevel="0" collapsed="false">
      <c r="A3731" s="170"/>
      <c r="B3731" s="113"/>
      <c r="C3731" s="127"/>
      <c r="D3731" s="115" t="s">
        <v>214</v>
      </c>
      <c r="E3731" s="115" t="n">
        <v>6.91</v>
      </c>
      <c r="F3731" s="115" t="n">
        <v>6.76</v>
      </c>
      <c r="G3731" s="115" t="n">
        <v>6.76</v>
      </c>
      <c r="H3731" s="115" t="n">
        <v>6.91</v>
      </c>
      <c r="I3731" s="115" t="n">
        <v>6.91</v>
      </c>
      <c r="J3731" s="115" t="n">
        <v>6.91</v>
      </c>
      <c r="K3731" s="115" t="n">
        <v>6.31</v>
      </c>
      <c r="L3731" s="115" t="n">
        <v>7.285</v>
      </c>
      <c r="M3731" s="115" t="n">
        <v>8.26</v>
      </c>
      <c r="N3731" s="115" t="n">
        <v>8.26</v>
      </c>
      <c r="O3731" s="115" t="n">
        <v>8.26</v>
      </c>
      <c r="P3731" s="154" t="n">
        <v>6.295</v>
      </c>
    </row>
    <row r="3732" customFormat="false" ht="12.75" hidden="false" customHeight="false" outlineLevel="0" collapsed="false">
      <c r="A3732" s="170"/>
      <c r="B3732" s="113"/>
      <c r="C3732" s="127"/>
      <c r="D3732" s="115" t="s">
        <v>215</v>
      </c>
      <c r="E3732" s="115" t="n">
        <v>6.295</v>
      </c>
      <c r="F3732" s="115" t="n">
        <v>5.51</v>
      </c>
      <c r="G3732" s="115" t="n">
        <v>5.665</v>
      </c>
      <c r="H3732" s="115" t="n">
        <v>5.665</v>
      </c>
      <c r="I3732" s="115" t="n">
        <v>5.665</v>
      </c>
      <c r="J3732" s="115" t="n">
        <v>2.66</v>
      </c>
      <c r="K3732" s="115" t="n">
        <v>5.665</v>
      </c>
      <c r="L3732" s="115" t="n">
        <v>5.665</v>
      </c>
      <c r="M3732" s="115" t="n">
        <v>7.458</v>
      </c>
      <c r="N3732" s="115" t="n">
        <v>7.708</v>
      </c>
      <c r="O3732" s="115" t="n">
        <v>7.738</v>
      </c>
      <c r="P3732" s="154" t="n">
        <v>7.404</v>
      </c>
    </row>
    <row r="3733" customFormat="false" ht="12.75" hidden="false" customHeight="false" outlineLevel="0" collapsed="false">
      <c r="A3733" s="170"/>
      <c r="B3733" s="113"/>
      <c r="C3733" s="127"/>
      <c r="D3733" s="115" t="s">
        <v>216</v>
      </c>
      <c r="E3733" s="115" t="n">
        <v>5.03</v>
      </c>
      <c r="F3733" s="115" t="n">
        <v>5.03</v>
      </c>
      <c r="G3733" s="115" t="n">
        <v>5.03</v>
      </c>
      <c r="H3733" s="115" t="n">
        <v>5.03</v>
      </c>
      <c r="I3733" s="115" t="n">
        <v>5.03</v>
      </c>
      <c r="J3733" s="115" t="n">
        <v>6.01</v>
      </c>
      <c r="K3733" s="115" t="n">
        <v>6.01</v>
      </c>
      <c r="L3733" s="115" t="n">
        <v>6.01</v>
      </c>
      <c r="M3733" s="115" t="n">
        <v>8.04</v>
      </c>
      <c r="N3733" s="115" t="n">
        <v>8.216</v>
      </c>
      <c r="O3733" s="115" t="n">
        <v>8.244</v>
      </c>
      <c r="P3733" s="154" t="n">
        <v>7.962</v>
      </c>
    </row>
    <row r="3734" customFormat="false" ht="12.75" hidden="false" customHeight="false" outlineLevel="0" collapsed="false">
      <c r="A3734" s="170"/>
      <c r="B3734" s="113"/>
      <c r="C3734" s="127"/>
      <c r="D3734" s="115" t="s">
        <v>217</v>
      </c>
      <c r="E3734" s="115" t="n">
        <v>6.01</v>
      </c>
      <c r="F3734" s="115" t="n">
        <v>6.01</v>
      </c>
      <c r="G3734" s="115" t="n">
        <v>6.01</v>
      </c>
      <c r="H3734" s="115" t="n">
        <v>6.01</v>
      </c>
      <c r="I3734" s="115" t="n">
        <v>6.01</v>
      </c>
      <c r="J3734" s="115" t="n">
        <v>10.37</v>
      </c>
      <c r="K3734" s="115" t="n">
        <v>10.37</v>
      </c>
      <c r="L3734" s="115" t="n">
        <v>10.37</v>
      </c>
      <c r="M3734" s="115" t="n">
        <v>10.82</v>
      </c>
      <c r="N3734" s="115" t="n">
        <v>10.82</v>
      </c>
      <c r="O3734" s="115" t="n">
        <v>10.82</v>
      </c>
      <c r="P3734" s="154" t="n">
        <v>10.82</v>
      </c>
    </row>
    <row r="3735" customFormat="false" ht="12.75" hidden="false" customHeight="false" outlineLevel="0" collapsed="false">
      <c r="A3735" s="170"/>
      <c r="B3735" s="113"/>
      <c r="C3735" s="127"/>
      <c r="D3735" s="115" t="s">
        <v>218</v>
      </c>
      <c r="E3735" s="115" t="n">
        <v>10.82</v>
      </c>
      <c r="F3735" s="115" t="n">
        <v>10.82</v>
      </c>
      <c r="G3735" s="115" t="n">
        <v>10.82</v>
      </c>
      <c r="H3735" s="115" t="n">
        <v>10.82</v>
      </c>
      <c r="I3735" s="115" t="n">
        <v>11.72</v>
      </c>
      <c r="J3735" s="115" t="n">
        <v>11.72</v>
      </c>
      <c r="K3735" s="115" t="n">
        <v>11.72</v>
      </c>
      <c r="L3735" s="115" t="n">
        <v>15.63</v>
      </c>
      <c r="M3735" s="115" t="n">
        <v>10.97</v>
      </c>
      <c r="N3735" s="115" t="n">
        <v>13.22</v>
      </c>
      <c r="O3735" s="115" t="n">
        <v>13.22</v>
      </c>
      <c r="P3735" s="154" t="n">
        <v>12.92</v>
      </c>
    </row>
    <row r="3736" customFormat="false" ht="12.75" hidden="false" customHeight="false" outlineLevel="0" collapsed="false">
      <c r="A3736" s="170"/>
      <c r="B3736" s="113"/>
      <c r="C3736" s="127"/>
      <c r="D3736" s="115" t="s">
        <v>219</v>
      </c>
      <c r="E3736" s="115" t="n">
        <v>20.075</v>
      </c>
      <c r="F3736" s="115" t="n">
        <v>17.13</v>
      </c>
      <c r="G3736" s="115" t="n">
        <v>20.135</v>
      </c>
      <c r="H3736" s="115" t="n">
        <v>20.135</v>
      </c>
      <c r="I3736" s="115" t="n">
        <v>20.135</v>
      </c>
      <c r="J3736" s="115" t="n">
        <v>20.135</v>
      </c>
      <c r="K3736" s="115" t="n">
        <v>20.135</v>
      </c>
      <c r="L3736" s="115" t="n">
        <v>20.135</v>
      </c>
      <c r="M3736" s="115" t="n">
        <v>20.135</v>
      </c>
      <c r="N3736" s="115" t="n">
        <v>20.135</v>
      </c>
      <c r="O3736" s="115" t="n">
        <v>20.135</v>
      </c>
      <c r="P3736" s="154" t="n">
        <v>20.17</v>
      </c>
    </row>
    <row r="3737" customFormat="false" ht="12.75" hidden="false" customHeight="false" outlineLevel="0" collapsed="false">
      <c r="A3737" s="170"/>
      <c r="B3737" s="113"/>
      <c r="C3737" s="127"/>
      <c r="D3737" s="115" t="s">
        <v>220</v>
      </c>
      <c r="E3737" s="115" t="n">
        <v>20.17</v>
      </c>
      <c r="F3737" s="115" t="n">
        <v>20.17</v>
      </c>
      <c r="G3737" s="115" t="n">
        <v>20.17</v>
      </c>
      <c r="H3737" s="115" t="n">
        <v>20.17</v>
      </c>
      <c r="I3737" s="115" t="n">
        <v>27.68</v>
      </c>
      <c r="J3737" s="115" t="n">
        <v>27.68</v>
      </c>
      <c r="K3737" s="115" t="n">
        <v>27.68</v>
      </c>
      <c r="L3737" s="115" t="n">
        <v>20.17</v>
      </c>
      <c r="M3737" s="115" t="n">
        <v>20.17</v>
      </c>
      <c r="N3737" s="115" t="n">
        <v>27.68</v>
      </c>
      <c r="O3737" s="115" t="n">
        <v>20.17</v>
      </c>
      <c r="P3737" s="154" t="n">
        <v>27.68</v>
      </c>
    </row>
    <row r="3738" customFormat="false" ht="12.75" hidden="false" customHeight="false" outlineLevel="0" collapsed="false">
      <c r="A3738" s="170"/>
      <c r="B3738" s="113"/>
      <c r="C3738" s="127"/>
      <c r="D3738" s="115" t="s">
        <v>221</v>
      </c>
      <c r="E3738" s="115" t="n">
        <v>20.095</v>
      </c>
      <c r="F3738" s="115" t="n">
        <v>27.605</v>
      </c>
      <c r="G3738" s="115" t="n">
        <v>20.095</v>
      </c>
      <c r="H3738" s="115" t="n">
        <v>27.605</v>
      </c>
      <c r="I3738" s="115" t="n">
        <v>27.605</v>
      </c>
      <c r="J3738" s="115" t="n">
        <v>27.605</v>
      </c>
      <c r="K3738" s="115" t="n">
        <v>20.17</v>
      </c>
      <c r="L3738" s="115" t="n">
        <v>20.095</v>
      </c>
      <c r="M3738" s="115" t="n">
        <v>20.095</v>
      </c>
      <c r="N3738" s="115" t="n">
        <v>20.095</v>
      </c>
      <c r="O3738" s="115" t="n">
        <v>20.095</v>
      </c>
      <c r="P3738" s="154" t="n">
        <v>20.095</v>
      </c>
    </row>
    <row r="3739" customFormat="false" ht="12.75" hidden="false" customHeight="false" outlineLevel="0" collapsed="false">
      <c r="A3739" s="170"/>
      <c r="B3739" s="113"/>
      <c r="C3739" s="127"/>
      <c r="D3739" s="115" t="s">
        <v>222</v>
      </c>
      <c r="E3739" s="115" t="n">
        <v>20.095</v>
      </c>
      <c r="F3739" s="115" t="n">
        <v>20.095</v>
      </c>
      <c r="G3739" s="115" t="n">
        <v>20.095</v>
      </c>
      <c r="H3739" s="115" t="n">
        <v>20.095</v>
      </c>
      <c r="I3739" s="115" t="n">
        <v>20.095</v>
      </c>
      <c r="J3739" s="115" t="n">
        <v>20.095</v>
      </c>
      <c r="K3739" s="115" t="n">
        <v>27.05</v>
      </c>
      <c r="L3739" s="115" t="n">
        <v>20.095</v>
      </c>
      <c r="M3739" s="115" t="n">
        <v>20.095</v>
      </c>
      <c r="N3739" s="115" t="n">
        <v>20.095</v>
      </c>
      <c r="O3739" s="115" t="n">
        <v>20.095</v>
      </c>
      <c r="P3739" s="154" t="n">
        <v>20.095</v>
      </c>
    </row>
    <row r="3740" customFormat="false" ht="12.75" hidden="false" customHeight="false" outlineLevel="0" collapsed="false">
      <c r="A3740" s="170"/>
      <c r="B3740" s="113"/>
      <c r="C3740" s="127"/>
      <c r="D3740" s="115" t="s">
        <v>223</v>
      </c>
      <c r="E3740" s="115" t="n">
        <v>13.14</v>
      </c>
      <c r="F3740" s="115"/>
      <c r="G3740" s="115" t="n">
        <v>13.14</v>
      </c>
      <c r="H3740" s="115" t="n">
        <v>13.14</v>
      </c>
      <c r="I3740" s="115" t="n">
        <v>13.14</v>
      </c>
      <c r="J3740" s="115" t="n">
        <v>13.14</v>
      </c>
      <c r="K3740" s="115" t="n">
        <v>13.47</v>
      </c>
      <c r="L3740" s="115" t="n">
        <v>13.47</v>
      </c>
      <c r="M3740" s="115" t="n">
        <v>13.47</v>
      </c>
      <c r="N3740" s="115"/>
      <c r="O3740" s="115"/>
      <c r="P3740" s="154"/>
    </row>
    <row r="3741" customFormat="false" ht="12.75" hidden="false" customHeight="false" outlineLevel="0" collapsed="false">
      <c r="A3741" s="170"/>
      <c r="B3741" s="113"/>
      <c r="C3741" s="127"/>
      <c r="D3741" s="115" t="s">
        <v>225</v>
      </c>
      <c r="E3741" s="115" t="n">
        <v>13.46</v>
      </c>
      <c r="F3741" s="115"/>
      <c r="G3741" s="115"/>
      <c r="H3741" s="115" t="n">
        <v>12.02</v>
      </c>
      <c r="I3741" s="115" t="n">
        <v>12.74</v>
      </c>
      <c r="J3741" s="115" t="n">
        <v>12.74</v>
      </c>
      <c r="K3741" s="115" t="n">
        <v>12.74</v>
      </c>
      <c r="L3741" s="115" t="n">
        <v>12.02</v>
      </c>
      <c r="M3741" s="115" t="n">
        <v>12.02</v>
      </c>
      <c r="N3741" s="115" t="n">
        <v>12.74</v>
      </c>
      <c r="O3741" s="115" t="n">
        <v>12.74</v>
      </c>
      <c r="P3741" s="154" t="n">
        <v>12.74</v>
      </c>
    </row>
    <row r="3742" customFormat="false" ht="12.75" hidden="false" customHeight="false" outlineLevel="0" collapsed="false">
      <c r="A3742" s="170"/>
      <c r="B3742" s="113"/>
      <c r="C3742" s="127"/>
      <c r="D3742" s="115" t="s">
        <v>226</v>
      </c>
      <c r="E3742" s="115" t="n">
        <v>12.74</v>
      </c>
      <c r="F3742" s="115" t="n">
        <v>12.74</v>
      </c>
      <c r="G3742" s="115" t="n">
        <v>12.74</v>
      </c>
      <c r="H3742" s="115" t="n">
        <v>12.74</v>
      </c>
      <c r="I3742" s="115" t="n">
        <v>12.74</v>
      </c>
      <c r="J3742" s="115" t="n">
        <v>12.74</v>
      </c>
      <c r="K3742" s="115" t="n">
        <v>12.74</v>
      </c>
      <c r="L3742" s="115" t="n">
        <v>12.74</v>
      </c>
      <c r="M3742" s="115" t="n">
        <v>12.73</v>
      </c>
      <c r="N3742" s="115" t="n">
        <v>12.74</v>
      </c>
      <c r="O3742" s="115" t="n">
        <v>12.74</v>
      </c>
      <c r="P3742" s="154" t="n">
        <v>12.74</v>
      </c>
    </row>
    <row r="3743" customFormat="false" ht="12.75" hidden="false" customHeight="false" outlineLevel="0" collapsed="false">
      <c r="A3743" s="170"/>
      <c r="B3743" s="113"/>
      <c r="C3743" s="127"/>
      <c r="D3743" s="115" t="s">
        <v>227</v>
      </c>
      <c r="E3743" s="115" t="n">
        <v>16.15</v>
      </c>
      <c r="F3743" s="115" t="n">
        <v>17.62</v>
      </c>
      <c r="G3743" s="115" t="n">
        <v>17.62</v>
      </c>
      <c r="H3743" s="115" t="n">
        <v>17.62</v>
      </c>
      <c r="I3743" s="115" t="n">
        <v>17.62</v>
      </c>
      <c r="J3743" s="115" t="n">
        <v>17.62</v>
      </c>
      <c r="K3743" s="115" t="n">
        <v>18.915</v>
      </c>
      <c r="L3743" s="115" t="n">
        <v>18.915</v>
      </c>
      <c r="M3743" s="115" t="n">
        <v>20.415</v>
      </c>
      <c r="N3743" s="115" t="n">
        <v>20.415</v>
      </c>
      <c r="O3743" s="115" t="n">
        <v>20.415</v>
      </c>
      <c r="P3743" s="154" t="n">
        <v>20.22</v>
      </c>
    </row>
    <row r="3744" customFormat="false" ht="12.75" hidden="false" customHeight="false" outlineLevel="0" collapsed="false">
      <c r="A3744" s="170"/>
      <c r="B3744" s="113"/>
      <c r="C3744" s="127"/>
      <c r="D3744" s="115" t="s">
        <v>228</v>
      </c>
      <c r="E3744" s="115" t="n">
        <v>21.5</v>
      </c>
      <c r="F3744" s="115" t="n">
        <v>22</v>
      </c>
      <c r="G3744" s="115" t="n">
        <v>20.5</v>
      </c>
      <c r="H3744" s="115" t="n">
        <v>22</v>
      </c>
      <c r="I3744" s="115" t="n">
        <v>22</v>
      </c>
      <c r="J3744" s="115" t="n">
        <v>22.345</v>
      </c>
      <c r="K3744" s="115" t="n">
        <v>12.105</v>
      </c>
      <c r="L3744" s="115" t="n">
        <v>22.345</v>
      </c>
      <c r="M3744" s="115" t="n">
        <v>23.845</v>
      </c>
      <c r="N3744" s="115" t="n">
        <v>23.845</v>
      </c>
      <c r="O3744" s="115" t="n">
        <v>27</v>
      </c>
      <c r="P3744" s="154" t="n">
        <v>24.345</v>
      </c>
    </row>
    <row r="3745" customFormat="false" ht="12.75" hidden="false" customHeight="false" outlineLevel="0" collapsed="false">
      <c r="A3745" s="170"/>
      <c r="B3745" s="113"/>
      <c r="C3745" s="127"/>
      <c r="D3745" s="115" t="s">
        <v>229</v>
      </c>
      <c r="E3745" s="115" t="n">
        <v>26.845</v>
      </c>
      <c r="F3745" s="115" t="n">
        <v>27.845</v>
      </c>
      <c r="G3745" s="115" t="n">
        <v>27.845</v>
      </c>
      <c r="H3745" s="115" t="n">
        <v>27.845</v>
      </c>
      <c r="I3745" s="115" t="n">
        <v>27.845</v>
      </c>
      <c r="J3745" s="115" t="n">
        <v>25.85</v>
      </c>
      <c r="K3745" s="115" t="n">
        <v>25.85</v>
      </c>
      <c r="L3745" s="115" t="n">
        <v>25.85</v>
      </c>
      <c r="M3745" s="115" t="n">
        <v>25.85</v>
      </c>
      <c r="N3745" s="115" t="n">
        <v>25.85</v>
      </c>
      <c r="O3745" s="115" t="n">
        <v>25.85</v>
      </c>
      <c r="P3745" s="154" t="n">
        <v>25.85</v>
      </c>
    </row>
    <row r="3746" customFormat="false" ht="12.75" hidden="false" customHeight="true" outlineLevel="0" collapsed="false">
      <c r="A3746" s="166" t="s">
        <v>444</v>
      </c>
      <c r="B3746" s="116" t="s">
        <v>445</v>
      </c>
      <c r="C3746" s="128" t="s">
        <v>446</v>
      </c>
      <c r="D3746" s="118" t="s">
        <v>215</v>
      </c>
      <c r="E3746" s="118" t="n">
        <v>25.48333333</v>
      </c>
      <c r="F3746" s="118" t="n">
        <v>25.48333333</v>
      </c>
      <c r="G3746" s="118" t="n">
        <v>25.48333333</v>
      </c>
      <c r="H3746" s="118" t="n">
        <v>25.48333333</v>
      </c>
      <c r="I3746" s="118" t="n">
        <v>25.48333333</v>
      </c>
      <c r="J3746" s="118" t="n">
        <v>27.88666667</v>
      </c>
      <c r="K3746" s="118" t="n">
        <v>27.88666667</v>
      </c>
      <c r="L3746" s="118" t="n">
        <v>27.88666667</v>
      </c>
      <c r="M3746" s="118" t="n">
        <v>28.635</v>
      </c>
      <c r="N3746" s="118" t="n">
        <v>29.165</v>
      </c>
      <c r="O3746" s="118" t="n">
        <v>29.465</v>
      </c>
      <c r="P3746" s="152" t="n">
        <v>29.465</v>
      </c>
    </row>
    <row r="3747" customFormat="false" ht="12.75" hidden="false" customHeight="false" outlineLevel="0" collapsed="false">
      <c r="A3747" s="166"/>
      <c r="B3747" s="116"/>
      <c r="C3747" s="128"/>
      <c r="D3747" s="118" t="s">
        <v>216</v>
      </c>
      <c r="E3747" s="118"/>
      <c r="F3747" s="118"/>
      <c r="G3747" s="118"/>
      <c r="H3747" s="118"/>
      <c r="I3747" s="118"/>
      <c r="J3747" s="118"/>
      <c r="K3747" s="118"/>
      <c r="L3747" s="118"/>
      <c r="M3747" s="118" t="n">
        <v>29.29333333</v>
      </c>
      <c r="N3747" s="118" t="n">
        <v>29.56</v>
      </c>
      <c r="O3747" s="118" t="n">
        <v>29.72</v>
      </c>
      <c r="P3747" s="152" t="n">
        <v>29.80333333</v>
      </c>
    </row>
    <row r="3748" customFormat="false" ht="12.75" hidden="false" customHeight="false" outlineLevel="0" collapsed="false">
      <c r="A3748" s="166"/>
      <c r="B3748" s="116"/>
      <c r="C3748" s="128"/>
      <c r="D3748" s="118" t="s">
        <v>217</v>
      </c>
      <c r="E3748" s="118" t="n">
        <v>29.44666667</v>
      </c>
      <c r="F3748" s="118" t="n">
        <v>29.44666667</v>
      </c>
      <c r="G3748" s="118" t="n">
        <v>28.94666667</v>
      </c>
      <c r="H3748" s="118" t="n">
        <v>28.44666667</v>
      </c>
      <c r="I3748" s="118" t="n">
        <v>28.44666667</v>
      </c>
      <c r="J3748" s="118" t="n">
        <v>28.44666667</v>
      </c>
      <c r="K3748" s="118" t="n">
        <v>28.44666667</v>
      </c>
      <c r="L3748" s="118" t="n">
        <v>28.44666667</v>
      </c>
      <c r="M3748" s="118" t="n">
        <v>28.44666667</v>
      </c>
      <c r="N3748" s="118" t="n">
        <v>28.44666667</v>
      </c>
      <c r="O3748" s="118" t="n">
        <v>28.65</v>
      </c>
      <c r="P3748" s="152" t="n">
        <v>28.65</v>
      </c>
    </row>
    <row r="3749" customFormat="false" ht="12.75" hidden="false" customHeight="false" outlineLevel="0" collapsed="false">
      <c r="A3749" s="166"/>
      <c r="B3749" s="116"/>
      <c r="C3749" s="128"/>
      <c r="D3749" s="118" t="s">
        <v>218</v>
      </c>
      <c r="E3749" s="118" t="n">
        <v>29.65</v>
      </c>
      <c r="F3749" s="118" t="n">
        <v>29.65</v>
      </c>
      <c r="G3749" s="118" t="n">
        <v>29.65</v>
      </c>
      <c r="H3749" s="118" t="n">
        <v>29.65</v>
      </c>
      <c r="I3749" s="118" t="n">
        <v>29.65</v>
      </c>
      <c r="J3749" s="118" t="n">
        <v>30.31333333</v>
      </c>
      <c r="K3749" s="118" t="n">
        <v>30.31333333</v>
      </c>
      <c r="L3749" s="118" t="n">
        <v>30.31333333</v>
      </c>
      <c r="M3749" s="118" t="n">
        <v>30.31333333</v>
      </c>
      <c r="N3749" s="118" t="n">
        <v>30.31333333</v>
      </c>
      <c r="O3749" s="118" t="n">
        <v>30.31333333</v>
      </c>
      <c r="P3749" s="152" t="n">
        <v>30.31333333</v>
      </c>
    </row>
    <row r="3750" customFormat="false" ht="12.75" hidden="false" customHeight="false" outlineLevel="0" collapsed="false">
      <c r="A3750" s="166"/>
      <c r="B3750" s="116"/>
      <c r="C3750" s="128"/>
      <c r="D3750" s="118" t="s">
        <v>219</v>
      </c>
      <c r="E3750" s="118" t="n">
        <v>31.555</v>
      </c>
      <c r="F3750" s="118" t="n">
        <v>31.555</v>
      </c>
      <c r="G3750" s="118" t="n">
        <v>31.555</v>
      </c>
      <c r="H3750" s="118" t="n">
        <v>32.755</v>
      </c>
      <c r="I3750" s="118" t="n">
        <v>32.755</v>
      </c>
      <c r="J3750" s="118" t="n">
        <v>32.755</v>
      </c>
      <c r="K3750" s="118" t="n">
        <v>32.755</v>
      </c>
      <c r="L3750" s="118" t="n">
        <v>32.755</v>
      </c>
      <c r="M3750" s="118" t="n">
        <v>32.755</v>
      </c>
      <c r="N3750" s="118" t="n">
        <v>32.755</v>
      </c>
      <c r="O3750" s="118" t="n">
        <v>32.755</v>
      </c>
      <c r="P3750" s="152" t="n">
        <v>32.755</v>
      </c>
    </row>
    <row r="3751" customFormat="false" ht="12.75" hidden="false" customHeight="false" outlineLevel="0" collapsed="false">
      <c r="A3751" s="166"/>
      <c r="B3751" s="116"/>
      <c r="C3751" s="128"/>
      <c r="D3751" s="118" t="s">
        <v>220</v>
      </c>
      <c r="E3751" s="118" t="n">
        <v>31.11333333</v>
      </c>
      <c r="F3751" s="118" t="n">
        <v>31.11333333</v>
      </c>
      <c r="G3751" s="118" t="n">
        <v>31.11333333</v>
      </c>
      <c r="H3751" s="118" t="n">
        <v>31.11333333</v>
      </c>
      <c r="I3751" s="118" t="n">
        <v>31.73333333</v>
      </c>
      <c r="J3751" s="118" t="n">
        <v>31.73333333</v>
      </c>
      <c r="K3751" s="118" t="n">
        <v>32.575</v>
      </c>
      <c r="L3751" s="118" t="n">
        <v>31.73333333</v>
      </c>
      <c r="M3751" s="118" t="n">
        <v>31.73333333</v>
      </c>
      <c r="N3751" s="118" t="n">
        <v>31.73333333</v>
      </c>
      <c r="O3751" s="118" t="n">
        <v>31.73333333</v>
      </c>
      <c r="P3751" s="152" t="n">
        <v>31.73333333</v>
      </c>
    </row>
    <row r="3752" customFormat="false" ht="12.75" hidden="false" customHeight="false" outlineLevel="0" collapsed="false">
      <c r="A3752" s="166"/>
      <c r="B3752" s="116"/>
      <c r="C3752" s="128"/>
      <c r="D3752" s="118" t="s">
        <v>221</v>
      </c>
      <c r="E3752" s="118" t="n">
        <v>31.73333333</v>
      </c>
      <c r="F3752" s="118" t="n">
        <v>31.73333333</v>
      </c>
      <c r="G3752" s="118" t="n">
        <v>31.73333333</v>
      </c>
      <c r="H3752" s="118" t="n">
        <v>31.73333333</v>
      </c>
      <c r="I3752" s="118" t="n">
        <v>31.73333333</v>
      </c>
      <c r="J3752" s="118" t="n">
        <v>31.73333333</v>
      </c>
      <c r="K3752" s="118" t="n">
        <v>32.755</v>
      </c>
      <c r="L3752" s="118" t="n">
        <v>31.73333333</v>
      </c>
      <c r="M3752" s="118" t="n">
        <v>31.73333333</v>
      </c>
      <c r="N3752" s="118" t="n">
        <v>31.73333333</v>
      </c>
      <c r="O3752" s="118" t="n">
        <v>31.73333333</v>
      </c>
      <c r="P3752" s="152" t="n">
        <v>31.73333333</v>
      </c>
    </row>
    <row r="3753" customFormat="false" ht="12.75" hidden="false" customHeight="false" outlineLevel="0" collapsed="false">
      <c r="A3753" s="166"/>
      <c r="B3753" s="116"/>
      <c r="C3753" s="128"/>
      <c r="D3753" s="118" t="s">
        <v>222</v>
      </c>
      <c r="E3753" s="118" t="n">
        <v>32.17333333</v>
      </c>
      <c r="F3753" s="118" t="n">
        <v>32.17333333</v>
      </c>
      <c r="G3753" s="118" t="n">
        <v>33.235</v>
      </c>
      <c r="H3753" s="118" t="n">
        <v>33.235</v>
      </c>
      <c r="I3753" s="118" t="n">
        <v>32.17333333</v>
      </c>
      <c r="J3753" s="118" t="n">
        <v>32.17333333</v>
      </c>
      <c r="K3753" s="118" t="n">
        <v>32.17333333</v>
      </c>
      <c r="L3753" s="118" t="n">
        <v>32.17333333</v>
      </c>
      <c r="M3753" s="118" t="n">
        <v>32.17333333</v>
      </c>
      <c r="N3753" s="118" t="n">
        <v>32.17333333</v>
      </c>
      <c r="O3753" s="118" t="n">
        <v>32.17333333</v>
      </c>
      <c r="P3753" s="152" t="n">
        <v>32.17333333</v>
      </c>
    </row>
    <row r="3754" customFormat="false" ht="12.75" hidden="false" customHeight="false" outlineLevel="0" collapsed="false">
      <c r="A3754" s="166"/>
      <c r="B3754" s="116"/>
      <c r="C3754" s="128"/>
      <c r="D3754" s="118" t="s">
        <v>223</v>
      </c>
      <c r="E3754" s="118"/>
      <c r="F3754" s="118" t="n">
        <v>24.27</v>
      </c>
      <c r="G3754" s="118" t="n">
        <v>24.27</v>
      </c>
      <c r="H3754" s="118" t="n">
        <v>24.27</v>
      </c>
      <c r="I3754" s="118" t="n">
        <v>24.27</v>
      </c>
      <c r="J3754" s="118" t="n">
        <v>24.27</v>
      </c>
      <c r="K3754" s="118" t="n">
        <v>24.27</v>
      </c>
      <c r="L3754" s="118" t="n">
        <v>24.27</v>
      </c>
      <c r="M3754" s="118" t="n">
        <v>24.27</v>
      </c>
      <c r="N3754" s="118" t="n">
        <v>27.64</v>
      </c>
      <c r="O3754" s="118" t="n">
        <v>26.295</v>
      </c>
      <c r="P3754" s="152" t="n">
        <v>27.035</v>
      </c>
    </row>
    <row r="3755" customFormat="false" ht="12.75" hidden="false" customHeight="false" outlineLevel="0" collapsed="false">
      <c r="A3755" s="166"/>
      <c r="B3755" s="116"/>
      <c r="C3755" s="128"/>
      <c r="D3755" s="118" t="s">
        <v>224</v>
      </c>
      <c r="E3755" s="118" t="n">
        <v>33.53</v>
      </c>
      <c r="F3755" s="118" t="n">
        <v>33.53</v>
      </c>
      <c r="G3755" s="118" t="n">
        <v>33.53</v>
      </c>
      <c r="H3755" s="118" t="n">
        <v>33.53</v>
      </c>
      <c r="I3755" s="118" t="n">
        <v>33.53</v>
      </c>
      <c r="J3755" s="118" t="n">
        <v>33.53</v>
      </c>
      <c r="K3755" s="118" t="n">
        <v>33.53</v>
      </c>
      <c r="L3755" s="118" t="n">
        <v>33.35</v>
      </c>
      <c r="M3755" s="118" t="n">
        <v>33.35</v>
      </c>
      <c r="N3755" s="118" t="n">
        <v>33.35</v>
      </c>
      <c r="O3755" s="118" t="n">
        <v>33.81666667</v>
      </c>
      <c r="P3755" s="152" t="n">
        <v>34.5</v>
      </c>
    </row>
    <row r="3756" customFormat="false" ht="12.75" hidden="false" customHeight="false" outlineLevel="0" collapsed="false">
      <c r="A3756" s="166"/>
      <c r="B3756" s="116"/>
      <c r="C3756" s="128"/>
      <c r="D3756" s="118" t="s">
        <v>225</v>
      </c>
      <c r="E3756" s="118" t="n">
        <v>33.83</v>
      </c>
      <c r="F3756" s="118" t="n">
        <v>27.245</v>
      </c>
      <c r="G3756" s="118" t="n">
        <v>27.465</v>
      </c>
      <c r="H3756" s="118" t="n">
        <v>27.465</v>
      </c>
      <c r="I3756" s="118" t="n">
        <v>33.97666667</v>
      </c>
      <c r="J3756" s="118" t="n">
        <v>33.96333333</v>
      </c>
      <c r="K3756" s="118" t="n">
        <v>33.97666667</v>
      </c>
      <c r="L3756" s="118" t="n">
        <v>27.465</v>
      </c>
      <c r="M3756" s="118" t="n">
        <v>27.465</v>
      </c>
      <c r="N3756" s="118" t="n">
        <v>34.35</v>
      </c>
      <c r="O3756" s="118" t="n">
        <v>34.35</v>
      </c>
      <c r="P3756" s="152" t="n">
        <v>34.35</v>
      </c>
    </row>
    <row r="3757" customFormat="false" ht="12.75" hidden="false" customHeight="false" outlineLevel="0" collapsed="false">
      <c r="A3757" s="166"/>
      <c r="B3757" s="116"/>
      <c r="C3757" s="128"/>
      <c r="D3757" s="118" t="s">
        <v>226</v>
      </c>
      <c r="E3757" s="118" t="n">
        <v>30.74666667</v>
      </c>
      <c r="F3757" s="118" t="n">
        <v>30.74666667</v>
      </c>
      <c r="G3757" s="118" t="n">
        <v>30.74666667</v>
      </c>
      <c r="H3757" s="118" t="n">
        <v>30.74666667</v>
      </c>
      <c r="I3757" s="118" t="n">
        <v>30.74666667</v>
      </c>
      <c r="J3757" s="118" t="n">
        <v>30.74666667</v>
      </c>
      <c r="K3757" s="118" t="n">
        <v>30.74666667</v>
      </c>
      <c r="L3757" s="118" t="n">
        <v>30.74666667</v>
      </c>
      <c r="M3757" s="118" t="n">
        <v>30.74666667</v>
      </c>
      <c r="N3757" s="118" t="n">
        <v>30.90333333</v>
      </c>
      <c r="O3757" s="118" t="n">
        <v>30.90333333</v>
      </c>
      <c r="P3757" s="152" t="n">
        <v>30.90333333</v>
      </c>
    </row>
    <row r="3758" customFormat="false" ht="12.75" hidden="false" customHeight="false" outlineLevel="0" collapsed="false">
      <c r="A3758" s="166"/>
      <c r="B3758" s="116"/>
      <c r="C3758" s="128"/>
      <c r="D3758" s="118" t="s">
        <v>227</v>
      </c>
      <c r="E3758" s="118" t="n">
        <v>30.67666667</v>
      </c>
      <c r="F3758" s="118" t="n">
        <v>30.90333333</v>
      </c>
      <c r="G3758" s="118" t="n">
        <v>31.01333333</v>
      </c>
      <c r="H3758" s="118" t="n">
        <v>31.01333333</v>
      </c>
      <c r="I3758" s="118" t="n">
        <v>31.01333333</v>
      </c>
      <c r="J3758" s="118" t="n">
        <v>31.06</v>
      </c>
      <c r="K3758" s="118" t="n">
        <v>31.06</v>
      </c>
      <c r="L3758" s="118" t="n">
        <v>31.51333333</v>
      </c>
      <c r="M3758" s="118" t="n">
        <v>31.33333333</v>
      </c>
      <c r="N3758" s="118" t="n">
        <v>31.33333333</v>
      </c>
      <c r="O3758" s="118" t="n">
        <v>31.33333333</v>
      </c>
      <c r="P3758" s="152" t="n">
        <v>39.33333333</v>
      </c>
    </row>
    <row r="3759" customFormat="false" ht="12.75" hidden="false" customHeight="false" outlineLevel="0" collapsed="false">
      <c r="A3759" s="166"/>
      <c r="B3759" s="116"/>
      <c r="C3759" s="128"/>
      <c r="D3759" s="118" t="s">
        <v>228</v>
      </c>
      <c r="E3759" s="118" t="n">
        <v>29.3425</v>
      </c>
      <c r="F3759" s="118" t="n">
        <v>31.33333333</v>
      </c>
      <c r="G3759" s="118" t="n">
        <v>23.5</v>
      </c>
      <c r="H3759" s="118" t="n">
        <v>35.5</v>
      </c>
      <c r="I3759" s="118" t="n">
        <v>31.33333333</v>
      </c>
      <c r="J3759" s="118" t="n">
        <v>33.27666667</v>
      </c>
      <c r="K3759" s="118" t="n">
        <v>17.76666667</v>
      </c>
      <c r="L3759" s="118" t="n">
        <v>33.27666667</v>
      </c>
      <c r="M3759" s="118" t="n">
        <v>33.27666667</v>
      </c>
      <c r="N3759" s="118" t="n">
        <v>33.54666667</v>
      </c>
      <c r="O3759" s="118" t="n">
        <v>33.54666667</v>
      </c>
      <c r="P3759" s="152" t="n">
        <v>33.54666667</v>
      </c>
    </row>
    <row r="3760" customFormat="false" ht="12.75" hidden="false" customHeight="false" outlineLevel="0" collapsed="false">
      <c r="A3760" s="166"/>
      <c r="B3760" s="116"/>
      <c r="C3760" s="128"/>
      <c r="D3760" s="118" t="s">
        <v>229</v>
      </c>
      <c r="E3760" s="118" t="n">
        <v>33.54666667</v>
      </c>
      <c r="F3760" s="118" t="n">
        <v>33.54666667</v>
      </c>
      <c r="G3760" s="118" t="n">
        <v>33.54666667</v>
      </c>
      <c r="H3760" s="118" t="n">
        <v>33.54666667</v>
      </c>
      <c r="I3760" s="118" t="n">
        <v>33.54666667</v>
      </c>
      <c r="J3760" s="118" t="n">
        <v>33.54666667</v>
      </c>
      <c r="K3760" s="118" t="n">
        <v>33.71333333</v>
      </c>
      <c r="L3760" s="118" t="n">
        <v>33.71333333</v>
      </c>
      <c r="M3760" s="118" t="n">
        <v>33.71333333</v>
      </c>
      <c r="N3760" s="118" t="n">
        <v>33.71333333</v>
      </c>
      <c r="O3760" s="118" t="n">
        <v>33.71333333</v>
      </c>
      <c r="P3760" s="152" t="n">
        <v>25.71333333</v>
      </c>
    </row>
    <row r="3761" customFormat="false" ht="12.75" hidden="false" customHeight="true" outlineLevel="0" collapsed="false">
      <c r="A3761" s="166"/>
      <c r="B3761" s="120" t="s">
        <v>447</v>
      </c>
      <c r="C3761" s="127" t="s">
        <v>446</v>
      </c>
      <c r="D3761" s="115" t="s">
        <v>215</v>
      </c>
      <c r="E3761" s="115" t="n">
        <v>22.91333333</v>
      </c>
      <c r="F3761" s="115" t="n">
        <v>23.71333333</v>
      </c>
      <c r="G3761" s="115" t="n">
        <v>22.21</v>
      </c>
      <c r="H3761" s="115" t="n">
        <v>23.71333333</v>
      </c>
      <c r="I3761" s="115" t="n">
        <v>23.71333333</v>
      </c>
      <c r="J3761" s="115" t="n">
        <v>25.51666667</v>
      </c>
      <c r="K3761" s="115" t="n">
        <v>25.51666667</v>
      </c>
      <c r="L3761" s="115" t="n">
        <v>25.51666667</v>
      </c>
      <c r="M3761" s="115" t="n">
        <v>27.16833333</v>
      </c>
      <c r="N3761" s="115" t="n">
        <v>27.73166667</v>
      </c>
      <c r="O3761" s="115" t="n">
        <v>28.03166667</v>
      </c>
      <c r="P3761" s="154" t="n">
        <v>28.03166667</v>
      </c>
    </row>
    <row r="3762" customFormat="false" ht="12.75" hidden="false" customHeight="false" outlineLevel="0" collapsed="false">
      <c r="A3762" s="166"/>
      <c r="B3762" s="120"/>
      <c r="C3762" s="127"/>
      <c r="D3762" s="115" t="s">
        <v>216</v>
      </c>
      <c r="E3762" s="115"/>
      <c r="F3762" s="115"/>
      <c r="G3762" s="115"/>
      <c r="H3762" s="115"/>
      <c r="I3762" s="115"/>
      <c r="J3762" s="115"/>
      <c r="K3762" s="115"/>
      <c r="L3762" s="115"/>
      <c r="M3762" s="115" t="n">
        <v>28.47</v>
      </c>
      <c r="N3762" s="115" t="n">
        <v>28.75333333</v>
      </c>
      <c r="O3762" s="115" t="n">
        <v>28.91333333</v>
      </c>
      <c r="P3762" s="154" t="n">
        <v>28.98</v>
      </c>
    </row>
    <row r="3763" customFormat="false" ht="12.75" hidden="false" customHeight="false" outlineLevel="0" collapsed="false">
      <c r="A3763" s="166"/>
      <c r="B3763" s="120"/>
      <c r="C3763" s="127"/>
      <c r="D3763" s="115" t="s">
        <v>217</v>
      </c>
      <c r="E3763" s="115" t="n">
        <v>27.44666667</v>
      </c>
      <c r="F3763" s="115" t="n">
        <v>27.44666667</v>
      </c>
      <c r="G3763" s="115" t="n">
        <v>26.94666667</v>
      </c>
      <c r="H3763" s="115" t="n">
        <v>27.44666667</v>
      </c>
      <c r="I3763" s="115" t="n">
        <v>26.94666667</v>
      </c>
      <c r="J3763" s="115" t="n">
        <v>26.94666667</v>
      </c>
      <c r="K3763" s="115" t="n">
        <v>26.94666667</v>
      </c>
      <c r="L3763" s="115" t="n">
        <v>27.44666667</v>
      </c>
      <c r="M3763" s="115" t="n">
        <v>27.44666667</v>
      </c>
      <c r="N3763" s="115" t="n">
        <v>27.44666667</v>
      </c>
      <c r="O3763" s="115" t="n">
        <v>27.64666667</v>
      </c>
      <c r="P3763" s="154" t="n">
        <v>27.64666667</v>
      </c>
    </row>
    <row r="3764" customFormat="false" ht="12.75" hidden="false" customHeight="false" outlineLevel="0" collapsed="false">
      <c r="A3764" s="166"/>
      <c r="B3764" s="120"/>
      <c r="C3764" s="127"/>
      <c r="D3764" s="115" t="s">
        <v>218</v>
      </c>
      <c r="E3764" s="115" t="n">
        <v>28.65</v>
      </c>
      <c r="F3764" s="115" t="n">
        <v>28.65</v>
      </c>
      <c r="G3764" s="115" t="n">
        <v>28.65</v>
      </c>
      <c r="H3764" s="115" t="n">
        <v>28.65</v>
      </c>
      <c r="I3764" s="115" t="n">
        <v>28.65</v>
      </c>
      <c r="J3764" s="115" t="n">
        <v>29.18666667</v>
      </c>
      <c r="K3764" s="115" t="n">
        <v>30.18666667</v>
      </c>
      <c r="L3764" s="115" t="n">
        <v>30.18666667</v>
      </c>
      <c r="M3764" s="115" t="n">
        <v>30.18666667</v>
      </c>
      <c r="N3764" s="115" t="n">
        <v>30.18666667</v>
      </c>
      <c r="O3764" s="115" t="n">
        <v>30.18666667</v>
      </c>
      <c r="P3764" s="154" t="n">
        <v>30.18666667</v>
      </c>
    </row>
    <row r="3765" customFormat="false" ht="12.75" hidden="false" customHeight="false" outlineLevel="0" collapsed="false">
      <c r="A3765" s="166"/>
      <c r="B3765" s="120"/>
      <c r="C3765" s="127"/>
      <c r="D3765" s="115" t="s">
        <v>219</v>
      </c>
      <c r="E3765" s="115" t="n">
        <v>31.855</v>
      </c>
      <c r="F3765" s="115" t="n">
        <v>31.855</v>
      </c>
      <c r="G3765" s="115" t="n">
        <v>31.855</v>
      </c>
      <c r="H3765" s="115" t="n">
        <v>33.055</v>
      </c>
      <c r="I3765" s="115" t="n">
        <v>33.055</v>
      </c>
      <c r="J3765" s="115" t="n">
        <v>33.055</v>
      </c>
      <c r="K3765" s="115" t="n">
        <v>33.055</v>
      </c>
      <c r="L3765" s="115" t="n">
        <v>33.055</v>
      </c>
      <c r="M3765" s="115" t="n">
        <v>33.055</v>
      </c>
      <c r="N3765" s="115" t="n">
        <v>33.055</v>
      </c>
      <c r="O3765" s="115" t="n">
        <v>33.055</v>
      </c>
      <c r="P3765" s="154" t="n">
        <v>33.055</v>
      </c>
    </row>
    <row r="3766" customFormat="false" ht="12.75" hidden="false" customHeight="false" outlineLevel="0" collapsed="false">
      <c r="A3766" s="166"/>
      <c r="B3766" s="120"/>
      <c r="C3766" s="127"/>
      <c r="D3766" s="115" t="s">
        <v>220</v>
      </c>
      <c r="E3766" s="115" t="n">
        <v>30.98666667</v>
      </c>
      <c r="F3766" s="115" t="n">
        <v>30.98666667</v>
      </c>
      <c r="G3766" s="115" t="n">
        <v>30.98666667</v>
      </c>
      <c r="H3766" s="115" t="n">
        <v>30.98666667</v>
      </c>
      <c r="I3766" s="115" t="n">
        <v>31.58333333</v>
      </c>
      <c r="J3766" s="115" t="n">
        <v>31.58333333</v>
      </c>
      <c r="K3766" s="115" t="n">
        <v>29.345</v>
      </c>
      <c r="L3766" s="115" t="n">
        <v>31.58333333</v>
      </c>
      <c r="M3766" s="115" t="n">
        <v>31.58333333</v>
      </c>
      <c r="N3766" s="115" t="n">
        <v>31.58333333</v>
      </c>
      <c r="O3766" s="115" t="n">
        <v>31.58333333</v>
      </c>
      <c r="P3766" s="154" t="n">
        <v>31.58333333</v>
      </c>
    </row>
    <row r="3767" customFormat="false" ht="12.75" hidden="false" customHeight="false" outlineLevel="0" collapsed="false">
      <c r="A3767" s="166"/>
      <c r="B3767" s="120"/>
      <c r="C3767" s="127"/>
      <c r="D3767" s="115" t="s">
        <v>221</v>
      </c>
      <c r="E3767" s="115" t="n">
        <v>31.58333333</v>
      </c>
      <c r="F3767" s="115" t="n">
        <v>31.58333333</v>
      </c>
      <c r="G3767" s="115" t="n">
        <v>31.58333333</v>
      </c>
      <c r="H3767" s="115" t="n">
        <v>31.58333333</v>
      </c>
      <c r="I3767" s="115" t="n">
        <v>31.58333333</v>
      </c>
      <c r="J3767" s="115" t="n">
        <v>31.58333333</v>
      </c>
      <c r="K3767" s="115" t="n">
        <v>33.055</v>
      </c>
      <c r="L3767" s="115" t="n">
        <v>31.58333333</v>
      </c>
      <c r="M3767" s="115" t="n">
        <v>31.58333333</v>
      </c>
      <c r="N3767" s="115" t="n">
        <v>31.58333333</v>
      </c>
      <c r="O3767" s="115" t="n">
        <v>31.58333333</v>
      </c>
      <c r="P3767" s="154" t="n">
        <v>31.58333333</v>
      </c>
    </row>
    <row r="3768" customFormat="false" ht="12.75" hidden="false" customHeight="false" outlineLevel="0" collapsed="false">
      <c r="A3768" s="166"/>
      <c r="B3768" s="120"/>
      <c r="C3768" s="127"/>
      <c r="D3768" s="115" t="s">
        <v>222</v>
      </c>
      <c r="E3768" s="115" t="n">
        <v>32.00666667</v>
      </c>
      <c r="F3768" s="115" t="n">
        <v>32.00666667</v>
      </c>
      <c r="G3768" s="115" t="n">
        <v>29.98</v>
      </c>
      <c r="H3768" s="115" t="n">
        <v>29.98</v>
      </c>
      <c r="I3768" s="115" t="n">
        <v>32.00666667</v>
      </c>
      <c r="J3768" s="115" t="n">
        <v>32.00666667</v>
      </c>
      <c r="K3768" s="115" t="n">
        <v>32.00666667</v>
      </c>
      <c r="L3768" s="115" t="n">
        <v>32.00666667</v>
      </c>
      <c r="M3768" s="115" t="n">
        <v>32.00666667</v>
      </c>
      <c r="N3768" s="115" t="n">
        <v>32.00666667</v>
      </c>
      <c r="O3768" s="115" t="n">
        <v>32.00666667</v>
      </c>
      <c r="P3768" s="154" t="n">
        <v>32.00666667</v>
      </c>
    </row>
    <row r="3769" customFormat="false" ht="12.75" hidden="false" customHeight="false" outlineLevel="0" collapsed="false">
      <c r="A3769" s="166"/>
      <c r="B3769" s="120"/>
      <c r="C3769" s="127"/>
      <c r="D3769" s="115" t="s">
        <v>223</v>
      </c>
      <c r="E3769" s="115"/>
      <c r="F3769" s="115" t="n">
        <v>21.66</v>
      </c>
      <c r="G3769" s="115" t="n">
        <v>21.66</v>
      </c>
      <c r="H3769" s="115" t="n">
        <v>21.66</v>
      </c>
      <c r="I3769" s="115" t="n">
        <v>21.66</v>
      </c>
      <c r="J3769" s="115" t="n">
        <v>21.66</v>
      </c>
      <c r="K3769" s="115" t="n">
        <v>21.66</v>
      </c>
      <c r="L3769" s="115" t="n">
        <v>21.66</v>
      </c>
      <c r="M3769" s="115" t="n">
        <v>21.66</v>
      </c>
      <c r="N3769" s="115" t="n">
        <v>25.785</v>
      </c>
      <c r="O3769" s="115" t="n">
        <v>24.58</v>
      </c>
      <c r="P3769" s="154" t="n">
        <v>25.49</v>
      </c>
    </row>
    <row r="3770" customFormat="false" ht="12.75" hidden="false" customHeight="false" outlineLevel="0" collapsed="false">
      <c r="A3770" s="166"/>
      <c r="B3770" s="120"/>
      <c r="C3770" s="127"/>
      <c r="D3770" s="115" t="s">
        <v>224</v>
      </c>
      <c r="E3770" s="115" t="n">
        <v>30.82666667</v>
      </c>
      <c r="F3770" s="115" t="n">
        <v>30.82666667</v>
      </c>
      <c r="G3770" s="115" t="n">
        <v>30.82666667</v>
      </c>
      <c r="H3770" s="115" t="n">
        <v>30.82666667</v>
      </c>
      <c r="I3770" s="115" t="n">
        <v>30.82666667</v>
      </c>
      <c r="J3770" s="115" t="n">
        <v>30.82666667</v>
      </c>
      <c r="K3770" s="115" t="n">
        <v>30.82666667</v>
      </c>
      <c r="L3770" s="115" t="n">
        <v>30.82666667</v>
      </c>
      <c r="M3770" s="115" t="n">
        <v>30.82666667</v>
      </c>
      <c r="N3770" s="115" t="n">
        <v>30.82666667</v>
      </c>
      <c r="O3770" s="115" t="n">
        <v>31.08333333</v>
      </c>
      <c r="P3770" s="154" t="n">
        <v>31</v>
      </c>
    </row>
    <row r="3771" customFormat="false" ht="12.75" hidden="false" customHeight="false" outlineLevel="0" collapsed="false">
      <c r="A3771" s="166"/>
      <c r="B3771" s="120"/>
      <c r="C3771" s="127"/>
      <c r="D3771" s="115" t="s">
        <v>225</v>
      </c>
      <c r="E3771" s="115" t="n">
        <v>31.24333333</v>
      </c>
      <c r="F3771" s="115" t="n">
        <v>25.865</v>
      </c>
      <c r="G3771" s="115" t="n">
        <v>25.875</v>
      </c>
      <c r="H3771" s="115" t="n">
        <v>25.875</v>
      </c>
      <c r="I3771" s="115" t="n">
        <v>31.25</v>
      </c>
      <c r="J3771" s="115" t="n">
        <v>31.25</v>
      </c>
      <c r="K3771" s="115" t="n">
        <v>31.25</v>
      </c>
      <c r="L3771" s="115" t="n">
        <v>25.875</v>
      </c>
      <c r="M3771" s="115" t="n">
        <v>25.875</v>
      </c>
      <c r="N3771" s="115" t="n">
        <v>31.58333333</v>
      </c>
      <c r="O3771" s="115" t="n">
        <v>31.58333333</v>
      </c>
      <c r="P3771" s="154" t="n">
        <v>31.58333333</v>
      </c>
    </row>
    <row r="3772" customFormat="false" ht="12.75" hidden="false" customHeight="false" outlineLevel="0" collapsed="false">
      <c r="A3772" s="166"/>
      <c r="B3772" s="120"/>
      <c r="C3772" s="127"/>
      <c r="D3772" s="115" t="s">
        <v>226</v>
      </c>
      <c r="E3772" s="115" t="n">
        <v>27.97333333</v>
      </c>
      <c r="F3772" s="115" t="n">
        <v>27.97333333</v>
      </c>
      <c r="G3772" s="115" t="n">
        <v>27.97333333</v>
      </c>
      <c r="H3772" s="115" t="n">
        <v>27.97333333</v>
      </c>
      <c r="I3772" s="115" t="n">
        <v>27.97333333</v>
      </c>
      <c r="J3772" s="115" t="n">
        <v>27.97333333</v>
      </c>
      <c r="K3772" s="115" t="n">
        <v>27.97333333</v>
      </c>
      <c r="L3772" s="115" t="n">
        <v>27.97333333</v>
      </c>
      <c r="M3772" s="115" t="n">
        <v>27.97333333</v>
      </c>
      <c r="N3772" s="115" t="n">
        <v>28.11333333</v>
      </c>
      <c r="O3772" s="115" t="n">
        <v>28.11333333</v>
      </c>
      <c r="P3772" s="154" t="n">
        <v>28.11333333</v>
      </c>
    </row>
    <row r="3773" customFormat="false" ht="12.75" hidden="false" customHeight="false" outlineLevel="0" collapsed="false">
      <c r="A3773" s="166"/>
      <c r="B3773" s="120"/>
      <c r="C3773" s="127"/>
      <c r="D3773" s="115" t="s">
        <v>227</v>
      </c>
      <c r="E3773" s="115" t="n">
        <v>27.81333333</v>
      </c>
      <c r="F3773" s="115" t="n">
        <v>28.11333333</v>
      </c>
      <c r="G3773" s="115" t="n">
        <v>28.21666667</v>
      </c>
      <c r="H3773" s="115" t="n">
        <v>28.21666667</v>
      </c>
      <c r="I3773" s="115" t="n">
        <v>28.21666667</v>
      </c>
      <c r="J3773" s="115" t="n">
        <v>28.26</v>
      </c>
      <c r="K3773" s="115" t="n">
        <v>28.26</v>
      </c>
      <c r="L3773" s="115" t="n">
        <v>28.7</v>
      </c>
      <c r="M3773" s="115" t="n">
        <v>28.33333333</v>
      </c>
      <c r="N3773" s="115" t="n">
        <v>28.33333333</v>
      </c>
      <c r="O3773" s="115" t="n">
        <v>28.33333333</v>
      </c>
      <c r="P3773" s="154" t="n">
        <v>35</v>
      </c>
    </row>
    <row r="3774" customFormat="false" ht="12.75" hidden="false" customHeight="false" outlineLevel="0" collapsed="false">
      <c r="A3774" s="166"/>
      <c r="B3774" s="120"/>
      <c r="C3774" s="127"/>
      <c r="D3774" s="143" t="s">
        <v>228</v>
      </c>
      <c r="E3774" s="143" t="n">
        <v>26.8825</v>
      </c>
      <c r="F3774" s="143" t="n">
        <v>28.33333333</v>
      </c>
      <c r="G3774" s="143" t="n">
        <v>21.5</v>
      </c>
      <c r="H3774" s="143" t="n">
        <v>31.5</v>
      </c>
      <c r="I3774" s="143" t="n">
        <v>28.33333333</v>
      </c>
      <c r="J3774" s="143" t="n">
        <v>30.38666667</v>
      </c>
      <c r="K3774" s="143" t="n">
        <v>16.52666667</v>
      </c>
      <c r="L3774" s="143" t="n">
        <v>30.38666667</v>
      </c>
      <c r="M3774" s="143" t="n">
        <v>30.38666667</v>
      </c>
      <c r="N3774" s="143" t="n">
        <v>30.64666667</v>
      </c>
      <c r="O3774" s="143" t="n">
        <v>30.64666667</v>
      </c>
      <c r="P3774" s="168" t="n">
        <v>30.64666667</v>
      </c>
    </row>
    <row r="3775" customFormat="false" ht="12.75" hidden="false" customHeight="false" outlineLevel="0" collapsed="false">
      <c r="A3775" s="166"/>
      <c r="B3775" s="120"/>
      <c r="C3775" s="127"/>
      <c r="D3775" s="143" t="s">
        <v>229</v>
      </c>
      <c r="E3775" s="143" t="n">
        <v>30.64666667</v>
      </c>
      <c r="F3775" s="143" t="n">
        <v>30.64666667</v>
      </c>
      <c r="G3775" s="143" t="n">
        <v>30.64666667</v>
      </c>
      <c r="H3775" s="143" t="n">
        <v>30.64666667</v>
      </c>
      <c r="I3775" s="143" t="n">
        <v>30.64666667</v>
      </c>
      <c r="J3775" s="143" t="n">
        <v>30.64666667</v>
      </c>
      <c r="K3775" s="143" t="n">
        <v>30.74666667</v>
      </c>
      <c r="L3775" s="143" t="n">
        <v>30.74666667</v>
      </c>
      <c r="M3775" s="143" t="n">
        <v>30.74666667</v>
      </c>
      <c r="N3775" s="143" t="n">
        <v>30.74666667</v>
      </c>
      <c r="O3775" s="143" t="n">
        <v>30.74666667</v>
      </c>
      <c r="P3775" s="168" t="n">
        <v>30.74666667</v>
      </c>
    </row>
    <row r="3776" customFormat="false" ht="12.75" hidden="false" customHeight="false" outlineLevel="0" collapsed="false">
      <c r="B3776" s="130"/>
      <c r="C3776" s="130"/>
      <c r="D3776" s="130"/>
      <c r="E3776" s="130"/>
      <c r="F3776" s="130"/>
      <c r="G3776" s="130"/>
      <c r="H3776" s="130"/>
      <c r="I3776" s="130"/>
      <c r="J3776" s="130"/>
      <c r="K3776" s="130"/>
      <c r="L3776" s="130"/>
      <c r="M3776" s="130"/>
      <c r="N3776" s="130"/>
      <c r="O3776" s="130"/>
      <c r="P3776" s="130"/>
    </row>
    <row r="3777" customFormat="false" ht="12.75" hidden="false" customHeight="false" outlineLevel="0" collapsed="false">
      <c r="B3777" s="130"/>
      <c r="C3777" s="130"/>
      <c r="D3777" s="130"/>
      <c r="E3777" s="130"/>
      <c r="F3777" s="130"/>
      <c r="G3777" s="130"/>
      <c r="H3777" s="130"/>
      <c r="I3777" s="130"/>
      <c r="J3777" s="130"/>
      <c r="K3777" s="130"/>
      <c r="L3777" s="130"/>
      <c r="M3777" s="130"/>
      <c r="N3777" s="130"/>
      <c r="O3777" s="130"/>
      <c r="P3777" s="130"/>
    </row>
    <row r="3778" customFormat="false" ht="12.75" hidden="false" customHeight="false" outlineLevel="0" collapsed="false">
      <c r="B3778" s="130"/>
      <c r="C3778" s="130"/>
      <c r="D3778" s="130"/>
      <c r="E3778" s="130"/>
      <c r="F3778" s="130"/>
      <c r="G3778" s="130"/>
      <c r="H3778" s="130"/>
      <c r="I3778" s="130"/>
      <c r="J3778" s="130"/>
      <c r="K3778" s="130"/>
      <c r="L3778" s="130"/>
      <c r="M3778" s="130"/>
      <c r="N3778" s="130"/>
      <c r="O3778" s="130"/>
      <c r="P3778" s="130"/>
    </row>
    <row r="3779" customFormat="false" ht="12.75" hidden="false" customHeight="false" outlineLevel="0" collapsed="false">
      <c r="B3779" s="130"/>
      <c r="C3779" s="130"/>
      <c r="D3779" s="130"/>
      <c r="E3779" s="130"/>
      <c r="F3779" s="130"/>
      <c r="G3779" s="130"/>
      <c r="H3779" s="130"/>
      <c r="I3779" s="130"/>
      <c r="J3779" s="130"/>
      <c r="K3779" s="130"/>
      <c r="L3779" s="130"/>
      <c r="M3779" s="130"/>
      <c r="N3779" s="130"/>
      <c r="O3779" s="130"/>
      <c r="P3779" s="130"/>
    </row>
    <row r="3780" customFormat="false" ht="12.75" hidden="false" customHeight="false" outlineLevel="0" collapsed="false">
      <c r="B3780" s="130"/>
      <c r="C3780" s="130"/>
      <c r="D3780" s="130"/>
      <c r="E3780" s="130"/>
      <c r="F3780" s="130"/>
      <c r="G3780" s="130"/>
      <c r="H3780" s="130"/>
      <c r="I3780" s="130"/>
      <c r="J3780" s="130"/>
      <c r="K3780" s="130"/>
      <c r="L3780" s="130"/>
      <c r="M3780" s="130"/>
      <c r="N3780" s="130"/>
      <c r="O3780" s="130"/>
      <c r="P3780" s="130"/>
    </row>
    <row r="3781" customFormat="false" ht="12.75" hidden="false" customHeight="false" outlineLevel="0" collapsed="false">
      <c r="B3781" s="130"/>
      <c r="C3781" s="130"/>
      <c r="D3781" s="130"/>
      <c r="E3781" s="130"/>
      <c r="F3781" s="130"/>
      <c r="G3781" s="130"/>
      <c r="H3781" s="130"/>
      <c r="I3781" s="130"/>
      <c r="J3781" s="130"/>
      <c r="K3781" s="130"/>
      <c r="L3781" s="130"/>
      <c r="M3781" s="130"/>
      <c r="N3781" s="130"/>
      <c r="O3781" s="130"/>
      <c r="P3781" s="130"/>
    </row>
    <row r="3782" customFormat="false" ht="15" hidden="false" customHeight="false" outlineLevel="0" collapsed="false">
      <c r="A3782" s="83" t="s">
        <v>195</v>
      </c>
      <c r="B3782" s="83"/>
      <c r="C3782" s="83"/>
      <c r="D3782" s="83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</row>
    <row r="3783" customFormat="false" ht="12.75" hidden="false" customHeight="false" outlineLevel="0" collapsed="false">
      <c r="A3783" s="110" t="s">
        <v>196</v>
      </c>
      <c r="B3783" s="110"/>
      <c r="C3783" s="110"/>
      <c r="D3783" s="110"/>
      <c r="E3783" s="110"/>
      <c r="F3783" s="110"/>
      <c r="G3783" s="110"/>
      <c r="H3783" s="110"/>
      <c r="I3783" s="110"/>
      <c r="J3783" s="110"/>
      <c r="K3783" s="110"/>
      <c r="L3783" s="110"/>
      <c r="M3783" s="110"/>
      <c r="N3783" s="110"/>
      <c r="O3783" s="110"/>
      <c r="P3783" s="110"/>
    </row>
    <row r="3785" customFormat="false" ht="12.75" hidden="false" customHeight="true" outlineLevel="0" collapsed="false">
      <c r="A3785" s="111" t="s">
        <v>197</v>
      </c>
      <c r="B3785" s="111" t="s">
        <v>40</v>
      </c>
      <c r="C3785" s="111" t="s">
        <v>41</v>
      </c>
      <c r="D3785" s="111" t="s">
        <v>9</v>
      </c>
      <c r="E3785" s="104" t="s">
        <v>198</v>
      </c>
      <c r="F3785" s="104"/>
      <c r="G3785" s="104"/>
      <c r="H3785" s="104"/>
      <c r="I3785" s="104"/>
      <c r="J3785" s="104"/>
      <c r="K3785" s="104"/>
      <c r="L3785" s="104"/>
      <c r="M3785" s="104"/>
      <c r="N3785" s="104"/>
      <c r="O3785" s="104"/>
      <c r="P3785" s="104"/>
    </row>
    <row r="3786" customFormat="false" ht="12.75" hidden="false" customHeight="false" outlineLevel="0" collapsed="false">
      <c r="A3786" s="111"/>
      <c r="B3786" s="111"/>
      <c r="C3786" s="111"/>
      <c r="D3786" s="111"/>
      <c r="E3786" s="104" t="s">
        <v>199</v>
      </c>
      <c r="F3786" s="104" t="s">
        <v>200</v>
      </c>
      <c r="G3786" s="104" t="s">
        <v>201</v>
      </c>
      <c r="H3786" s="104" t="s">
        <v>202</v>
      </c>
      <c r="I3786" s="104" t="s">
        <v>203</v>
      </c>
      <c r="J3786" s="104" t="s">
        <v>204</v>
      </c>
      <c r="K3786" s="104" t="s">
        <v>205</v>
      </c>
      <c r="L3786" s="104" t="s">
        <v>206</v>
      </c>
      <c r="M3786" s="104" t="s">
        <v>207</v>
      </c>
      <c r="N3786" s="104" t="s">
        <v>208</v>
      </c>
      <c r="O3786" s="104" t="s">
        <v>209</v>
      </c>
      <c r="P3786" s="104" t="s">
        <v>210</v>
      </c>
    </row>
    <row r="3787" customFormat="false" ht="12.75" hidden="false" customHeight="true" outlineLevel="0" collapsed="false">
      <c r="A3787" s="135" t="s">
        <v>361</v>
      </c>
      <c r="B3787" s="135"/>
      <c r="C3787" s="135"/>
      <c r="D3787" s="135"/>
      <c r="E3787" s="135"/>
      <c r="F3787" s="135"/>
      <c r="G3787" s="135"/>
      <c r="H3787" s="135"/>
      <c r="I3787" s="135"/>
      <c r="J3787" s="135"/>
      <c r="K3787" s="135"/>
      <c r="L3787" s="135"/>
      <c r="M3787" s="135"/>
      <c r="N3787" s="135"/>
      <c r="O3787" s="135"/>
      <c r="P3787" s="135"/>
    </row>
    <row r="3788" customFormat="false" ht="12.75" hidden="false" customHeight="true" outlineLevel="0" collapsed="false">
      <c r="A3788" s="180" t="s">
        <v>444</v>
      </c>
      <c r="B3788" s="113" t="s">
        <v>448</v>
      </c>
      <c r="C3788" s="127" t="s">
        <v>446</v>
      </c>
      <c r="D3788" s="115" t="s">
        <v>215</v>
      </c>
      <c r="E3788" s="115" t="n">
        <v>26.72</v>
      </c>
      <c r="F3788" s="115" t="n">
        <v>26.72</v>
      </c>
      <c r="G3788" s="115" t="n">
        <v>26.72</v>
      </c>
      <c r="H3788" s="115" t="n">
        <v>26.72</v>
      </c>
      <c r="I3788" s="115" t="n">
        <v>26.72</v>
      </c>
      <c r="J3788" s="115" t="n">
        <v>25.72</v>
      </c>
      <c r="K3788" s="115" t="n">
        <v>25.72</v>
      </c>
      <c r="L3788" s="115" t="n">
        <v>25.72</v>
      </c>
      <c r="M3788" s="115" t="n">
        <v>27.85833333</v>
      </c>
      <c r="N3788" s="115" t="n">
        <v>28.32166667</v>
      </c>
      <c r="O3788" s="115" t="n">
        <v>29.02333333</v>
      </c>
      <c r="P3788" s="154" t="n">
        <v>29.02333333</v>
      </c>
    </row>
    <row r="3789" customFormat="false" ht="12.75" hidden="false" customHeight="false" outlineLevel="0" collapsed="false">
      <c r="A3789" s="180"/>
      <c r="B3789" s="113"/>
      <c r="C3789" s="127"/>
      <c r="D3789" s="115" t="s">
        <v>216</v>
      </c>
      <c r="E3789" s="115"/>
      <c r="F3789" s="115"/>
      <c r="G3789" s="115"/>
      <c r="H3789" s="115"/>
      <c r="I3789" s="115"/>
      <c r="J3789" s="115"/>
      <c r="K3789" s="115"/>
      <c r="L3789" s="115"/>
      <c r="M3789" s="115" t="n">
        <v>29.17</v>
      </c>
      <c r="N3789" s="115" t="n">
        <v>29.4</v>
      </c>
      <c r="O3789" s="115" t="n">
        <v>29.68</v>
      </c>
      <c r="P3789" s="154" t="n">
        <v>29.31666667</v>
      </c>
    </row>
    <row r="3790" customFormat="false" ht="12.75" hidden="false" customHeight="false" outlineLevel="0" collapsed="false">
      <c r="A3790" s="180"/>
      <c r="B3790" s="113"/>
      <c r="C3790" s="127"/>
      <c r="D3790" s="115" t="s">
        <v>217</v>
      </c>
      <c r="E3790" s="115" t="n">
        <v>31.45333333</v>
      </c>
      <c r="F3790" s="115" t="n">
        <v>31.45333333</v>
      </c>
      <c r="G3790" s="115" t="n">
        <v>31.45333333</v>
      </c>
      <c r="H3790" s="115" t="n">
        <v>31.45333333</v>
      </c>
      <c r="I3790" s="115" t="n">
        <v>31.45333333</v>
      </c>
      <c r="J3790" s="115" t="n">
        <v>31.45333333</v>
      </c>
      <c r="K3790" s="115" t="n">
        <v>31.45333333</v>
      </c>
      <c r="L3790" s="115" t="n">
        <v>31.45333333</v>
      </c>
      <c r="M3790" s="115" t="n">
        <v>31.45333333</v>
      </c>
      <c r="N3790" s="115" t="n">
        <v>31.45333333</v>
      </c>
      <c r="O3790" s="115" t="n">
        <v>31.45333333</v>
      </c>
      <c r="P3790" s="154" t="n">
        <v>31.45333333</v>
      </c>
    </row>
    <row r="3791" customFormat="false" ht="12.75" hidden="false" customHeight="false" outlineLevel="0" collapsed="false">
      <c r="A3791" s="180"/>
      <c r="B3791" s="113"/>
      <c r="C3791" s="127"/>
      <c r="D3791" s="115" t="s">
        <v>218</v>
      </c>
      <c r="E3791" s="115" t="n">
        <v>31.45333333</v>
      </c>
      <c r="F3791" s="115" t="n">
        <v>31.45333333</v>
      </c>
      <c r="G3791" s="115" t="n">
        <v>31.45333333</v>
      </c>
      <c r="H3791" s="115" t="n">
        <v>31.45333333</v>
      </c>
      <c r="I3791" s="115" t="n">
        <v>31.45333333</v>
      </c>
      <c r="J3791" s="115" t="n">
        <v>28.53666667</v>
      </c>
      <c r="K3791" s="115" t="n">
        <v>28.53666667</v>
      </c>
      <c r="L3791" s="115" t="n">
        <v>28.53666667</v>
      </c>
      <c r="M3791" s="115" t="n">
        <v>28.53666667</v>
      </c>
      <c r="N3791" s="115" t="n">
        <v>28.53666667</v>
      </c>
      <c r="O3791" s="115" t="n">
        <v>28.53666667</v>
      </c>
      <c r="P3791" s="154" t="n">
        <v>28.53666667</v>
      </c>
    </row>
    <row r="3792" customFormat="false" ht="12.75" hidden="false" customHeight="false" outlineLevel="0" collapsed="false">
      <c r="A3792" s="180"/>
      <c r="B3792" s="113"/>
      <c r="C3792" s="127"/>
      <c r="D3792" s="115" t="s">
        <v>219</v>
      </c>
      <c r="E3792" s="115" t="n">
        <v>30.65</v>
      </c>
      <c r="F3792" s="115" t="n">
        <v>30.65</v>
      </c>
      <c r="G3792" s="115" t="n">
        <v>30.65</v>
      </c>
      <c r="H3792" s="115" t="n">
        <v>30.65</v>
      </c>
      <c r="I3792" s="115" t="n">
        <v>30.65</v>
      </c>
      <c r="J3792" s="115" t="n">
        <v>30.65</v>
      </c>
      <c r="K3792" s="115" t="n">
        <v>30.65</v>
      </c>
      <c r="L3792" s="115" t="n">
        <v>30.65</v>
      </c>
      <c r="M3792" s="115" t="n">
        <v>30.65</v>
      </c>
      <c r="N3792" s="115" t="n">
        <v>30.65</v>
      </c>
      <c r="O3792" s="115" t="n">
        <v>30.65</v>
      </c>
      <c r="P3792" s="154" t="n">
        <v>30.65</v>
      </c>
    </row>
    <row r="3793" customFormat="false" ht="12.75" hidden="false" customHeight="false" outlineLevel="0" collapsed="false">
      <c r="A3793" s="180"/>
      <c r="B3793" s="113"/>
      <c r="C3793" s="127"/>
      <c r="D3793" s="115" t="s">
        <v>220</v>
      </c>
      <c r="E3793" s="115" t="n">
        <v>28.53666667</v>
      </c>
      <c r="F3793" s="115" t="n">
        <v>28.53666667</v>
      </c>
      <c r="G3793" s="115" t="n">
        <v>28.53666667</v>
      </c>
      <c r="H3793" s="115" t="n">
        <v>28.53666667</v>
      </c>
      <c r="I3793" s="115" t="n">
        <v>29.08333333</v>
      </c>
      <c r="J3793" s="115" t="n">
        <v>29.08333333</v>
      </c>
      <c r="K3793" s="115" t="n">
        <v>28.6</v>
      </c>
      <c r="L3793" s="115" t="n">
        <v>29.08333333</v>
      </c>
      <c r="M3793" s="115" t="n">
        <v>29.08333333</v>
      </c>
      <c r="N3793" s="115" t="n">
        <v>29.08333333</v>
      </c>
      <c r="O3793" s="115" t="n">
        <v>29.08333333</v>
      </c>
      <c r="P3793" s="154" t="n">
        <v>29.08333333</v>
      </c>
    </row>
    <row r="3794" customFormat="false" ht="12.75" hidden="false" customHeight="false" outlineLevel="0" collapsed="false">
      <c r="A3794" s="180"/>
      <c r="B3794" s="113"/>
      <c r="C3794" s="127"/>
      <c r="D3794" s="115" t="s">
        <v>221</v>
      </c>
      <c r="E3794" s="115" t="n">
        <v>29.08333333</v>
      </c>
      <c r="F3794" s="115" t="n">
        <v>29.08333333</v>
      </c>
      <c r="G3794" s="115" t="n">
        <v>29.08333333</v>
      </c>
      <c r="H3794" s="115" t="n">
        <v>29.08333333</v>
      </c>
      <c r="I3794" s="115" t="n">
        <v>29.08333333</v>
      </c>
      <c r="J3794" s="115" t="n">
        <v>29.08333333</v>
      </c>
      <c r="K3794" s="115" t="n">
        <v>30.65</v>
      </c>
      <c r="L3794" s="115" t="n">
        <v>29.08333333</v>
      </c>
      <c r="M3794" s="115" t="n">
        <v>29.08333333</v>
      </c>
      <c r="N3794" s="115" t="n">
        <v>29.08333333</v>
      </c>
      <c r="O3794" s="115" t="n">
        <v>29.08333333</v>
      </c>
      <c r="P3794" s="154" t="n">
        <v>29.08333333</v>
      </c>
    </row>
    <row r="3795" customFormat="false" ht="12.75" hidden="false" customHeight="false" outlineLevel="0" collapsed="false">
      <c r="A3795" s="180"/>
      <c r="B3795" s="113"/>
      <c r="C3795" s="127"/>
      <c r="D3795" s="115" t="s">
        <v>222</v>
      </c>
      <c r="E3795" s="115" t="n">
        <v>29.46666667</v>
      </c>
      <c r="F3795" s="115" t="n">
        <v>29.46666667</v>
      </c>
      <c r="G3795" s="115" t="n">
        <v>29.175</v>
      </c>
      <c r="H3795" s="115" t="n">
        <v>29.175</v>
      </c>
      <c r="I3795" s="115" t="n">
        <v>29.46666667</v>
      </c>
      <c r="J3795" s="115" t="n">
        <v>29.46666667</v>
      </c>
      <c r="K3795" s="115" t="n">
        <v>29.46666667</v>
      </c>
      <c r="L3795" s="115" t="n">
        <v>29.46666667</v>
      </c>
      <c r="M3795" s="115" t="n">
        <v>29.46666667</v>
      </c>
      <c r="N3795" s="115" t="n">
        <v>29.46666667</v>
      </c>
      <c r="O3795" s="115" t="n">
        <v>29.46666667</v>
      </c>
      <c r="P3795" s="154" t="n">
        <v>29.46666667</v>
      </c>
    </row>
    <row r="3796" customFormat="false" ht="12.75" hidden="false" customHeight="false" outlineLevel="0" collapsed="false">
      <c r="A3796" s="180"/>
      <c r="B3796" s="113"/>
      <c r="C3796" s="127"/>
      <c r="D3796" s="115" t="s">
        <v>223</v>
      </c>
      <c r="E3796" s="115"/>
      <c r="F3796" s="115" t="n">
        <v>20.09</v>
      </c>
      <c r="G3796" s="115" t="n">
        <v>20.09</v>
      </c>
      <c r="H3796" s="115" t="n">
        <v>20.09</v>
      </c>
      <c r="I3796" s="115" t="n">
        <v>20.09</v>
      </c>
      <c r="J3796" s="115" t="n">
        <v>20.09</v>
      </c>
      <c r="K3796" s="115" t="n">
        <v>20.09</v>
      </c>
      <c r="L3796" s="115" t="n">
        <v>20.09</v>
      </c>
      <c r="M3796" s="115" t="n">
        <v>20.09</v>
      </c>
      <c r="N3796" s="115" t="n">
        <v>23.595</v>
      </c>
      <c r="O3796" s="115" t="n">
        <v>22.48</v>
      </c>
      <c r="P3796" s="154" t="n">
        <v>24.795</v>
      </c>
    </row>
    <row r="3797" customFormat="false" ht="12.75" hidden="false" customHeight="false" outlineLevel="0" collapsed="false">
      <c r="A3797" s="180"/>
      <c r="B3797" s="113"/>
      <c r="C3797" s="127"/>
      <c r="D3797" s="115" t="s">
        <v>224</v>
      </c>
      <c r="E3797" s="115" t="n">
        <v>29.36333333</v>
      </c>
      <c r="F3797" s="115" t="n">
        <v>29.36333333</v>
      </c>
      <c r="G3797" s="115" t="n">
        <v>29.36333333</v>
      </c>
      <c r="H3797" s="115" t="n">
        <v>29.36333333</v>
      </c>
      <c r="I3797" s="115" t="n">
        <v>29.36333333</v>
      </c>
      <c r="J3797" s="115" t="n">
        <v>29.36333333</v>
      </c>
      <c r="K3797" s="115" t="n">
        <v>29.36333333</v>
      </c>
      <c r="L3797" s="115" t="n">
        <v>29.36333333</v>
      </c>
      <c r="M3797" s="115" t="n">
        <v>29.36333333</v>
      </c>
      <c r="N3797" s="115" t="n">
        <v>29.36333333</v>
      </c>
      <c r="O3797" s="115" t="n">
        <v>29.6</v>
      </c>
      <c r="P3797" s="154" t="n">
        <v>29</v>
      </c>
    </row>
    <row r="3798" customFormat="false" ht="12.75" hidden="false" customHeight="false" outlineLevel="0" collapsed="false">
      <c r="A3798" s="180"/>
      <c r="B3798" s="113"/>
      <c r="C3798" s="127"/>
      <c r="D3798" s="115" t="s">
        <v>225</v>
      </c>
      <c r="E3798" s="115" t="n">
        <v>29.91</v>
      </c>
      <c r="F3798" s="115" t="n">
        <v>25.365</v>
      </c>
      <c r="G3798" s="115" t="n">
        <v>25.15</v>
      </c>
      <c r="H3798" s="115" t="n">
        <v>25.15</v>
      </c>
      <c r="I3798" s="115" t="n">
        <v>29.76666667</v>
      </c>
      <c r="J3798" s="115" t="n">
        <v>29.76666667</v>
      </c>
      <c r="K3798" s="115" t="n">
        <v>29.76666667</v>
      </c>
      <c r="L3798" s="115" t="n">
        <v>25.15</v>
      </c>
      <c r="M3798" s="115" t="n">
        <v>25.15</v>
      </c>
      <c r="N3798" s="115" t="n">
        <v>30.07666667</v>
      </c>
      <c r="O3798" s="115" t="n">
        <v>30.07666667</v>
      </c>
      <c r="P3798" s="154" t="n">
        <v>30.07666667</v>
      </c>
    </row>
    <row r="3799" customFormat="false" ht="12.75" hidden="false" customHeight="false" outlineLevel="0" collapsed="false">
      <c r="A3799" s="180"/>
      <c r="B3799" s="113"/>
      <c r="C3799" s="127"/>
      <c r="D3799" s="115" t="s">
        <v>226</v>
      </c>
      <c r="E3799" s="115" t="n">
        <v>25.81333333</v>
      </c>
      <c r="F3799" s="115" t="n">
        <v>25.81333333</v>
      </c>
      <c r="G3799" s="115" t="n">
        <v>25.81333333</v>
      </c>
      <c r="H3799" s="115" t="n">
        <v>25.81333333</v>
      </c>
      <c r="I3799" s="115" t="n">
        <v>25.81333333</v>
      </c>
      <c r="J3799" s="115" t="n">
        <v>25.81333333</v>
      </c>
      <c r="K3799" s="115" t="n">
        <v>25.81333333</v>
      </c>
      <c r="L3799" s="115" t="n">
        <v>25.81333333</v>
      </c>
      <c r="M3799" s="115" t="n">
        <v>25.81333333</v>
      </c>
      <c r="N3799" s="115" t="n">
        <v>25.94333333</v>
      </c>
      <c r="O3799" s="115" t="n">
        <v>25.94333333</v>
      </c>
      <c r="P3799" s="154" t="n">
        <v>25.94333333</v>
      </c>
    </row>
    <row r="3800" customFormat="false" ht="12.75" hidden="false" customHeight="false" outlineLevel="0" collapsed="false">
      <c r="A3800" s="180"/>
      <c r="B3800" s="113"/>
      <c r="C3800" s="127"/>
      <c r="D3800" s="115" t="s">
        <v>227</v>
      </c>
      <c r="E3800" s="115" t="n">
        <v>25.63</v>
      </c>
      <c r="F3800" s="115" t="n">
        <v>25.94333333</v>
      </c>
      <c r="G3800" s="115" t="n">
        <v>26.03666667</v>
      </c>
      <c r="H3800" s="115" t="n">
        <v>26.03666667</v>
      </c>
      <c r="I3800" s="115" t="n">
        <v>26.03666667</v>
      </c>
      <c r="J3800" s="115" t="n">
        <v>26.07666667</v>
      </c>
      <c r="K3800" s="115" t="n">
        <v>26.07666667</v>
      </c>
      <c r="L3800" s="115" t="n">
        <v>26.47333333</v>
      </c>
      <c r="M3800" s="115" t="n">
        <v>26.33333333</v>
      </c>
      <c r="N3800" s="115" t="n">
        <v>26.33333333</v>
      </c>
      <c r="O3800" s="115" t="n">
        <v>26.33333333</v>
      </c>
      <c r="P3800" s="154" t="n">
        <v>32.66666667</v>
      </c>
    </row>
    <row r="3801" customFormat="false" ht="12.75" hidden="false" customHeight="false" outlineLevel="0" collapsed="false">
      <c r="A3801" s="180"/>
      <c r="B3801" s="113"/>
      <c r="C3801" s="127"/>
      <c r="D3801" s="115" t="s">
        <v>228</v>
      </c>
      <c r="E3801" s="115" t="n">
        <v>24.8525</v>
      </c>
      <c r="F3801" s="115" t="n">
        <v>26.33333333</v>
      </c>
      <c r="G3801" s="115" t="n">
        <v>20</v>
      </c>
      <c r="H3801" s="115" t="n">
        <v>29.5</v>
      </c>
      <c r="I3801" s="115" t="n">
        <v>26.33333333</v>
      </c>
      <c r="J3801" s="115" t="n">
        <v>28.24</v>
      </c>
      <c r="K3801" s="115" t="n">
        <v>15.25</v>
      </c>
      <c r="L3801" s="115" t="n">
        <v>28.24</v>
      </c>
      <c r="M3801" s="115" t="n">
        <v>28.24</v>
      </c>
      <c r="N3801" s="115" t="n">
        <v>28.47666667</v>
      </c>
      <c r="O3801" s="115" t="n">
        <v>28.47666667</v>
      </c>
      <c r="P3801" s="154" t="n">
        <v>28.47666667</v>
      </c>
    </row>
    <row r="3802" customFormat="false" ht="12.75" hidden="false" customHeight="false" outlineLevel="0" collapsed="false">
      <c r="A3802" s="180"/>
      <c r="B3802" s="113"/>
      <c r="C3802" s="127"/>
      <c r="D3802" s="115" t="s">
        <v>229</v>
      </c>
      <c r="E3802" s="115" t="n">
        <v>28.47666667</v>
      </c>
      <c r="F3802" s="115" t="n">
        <v>28.47666667</v>
      </c>
      <c r="G3802" s="115" t="n">
        <v>28.47666667</v>
      </c>
      <c r="H3802" s="115" t="n">
        <v>28.47666667</v>
      </c>
      <c r="I3802" s="115" t="n">
        <v>28.47666667</v>
      </c>
      <c r="J3802" s="115" t="n">
        <v>28.47666667</v>
      </c>
      <c r="K3802" s="115" t="n">
        <v>28.68333333</v>
      </c>
      <c r="L3802" s="115" t="n">
        <v>28.68333333</v>
      </c>
      <c r="M3802" s="115" t="n">
        <v>28.68333333</v>
      </c>
      <c r="N3802" s="115" t="n">
        <v>28.68333333</v>
      </c>
      <c r="O3802" s="115" t="n">
        <v>28.68333333</v>
      </c>
      <c r="P3802" s="154" t="n">
        <v>28.68333333</v>
      </c>
    </row>
    <row r="3803" customFormat="false" ht="12.75" hidden="false" customHeight="true" outlineLevel="0" collapsed="false">
      <c r="A3803" s="180"/>
      <c r="B3803" s="116" t="s">
        <v>449</v>
      </c>
      <c r="C3803" s="128" t="s">
        <v>446</v>
      </c>
      <c r="D3803" s="118" t="s">
        <v>215</v>
      </c>
      <c r="E3803" s="118" t="n">
        <v>21.82333333</v>
      </c>
      <c r="F3803" s="118" t="n">
        <v>21.82333333</v>
      </c>
      <c r="G3803" s="118" t="n">
        <v>21.82333333</v>
      </c>
      <c r="H3803" s="118" t="n">
        <v>21.82333333</v>
      </c>
      <c r="I3803" s="118" t="n">
        <v>22.82666667</v>
      </c>
      <c r="J3803" s="118" t="n">
        <v>22.42666667</v>
      </c>
      <c r="K3803" s="118" t="n">
        <v>22.42666667</v>
      </c>
      <c r="L3803" s="118" t="n">
        <v>22.42666667</v>
      </c>
      <c r="M3803" s="118" t="n">
        <v>24.8175</v>
      </c>
      <c r="N3803" s="118" t="n">
        <v>25.8775</v>
      </c>
      <c r="O3803" s="118" t="n">
        <v>26.2175</v>
      </c>
      <c r="P3803" s="152" t="n">
        <v>26.2175</v>
      </c>
    </row>
    <row r="3804" customFormat="false" ht="12.75" hidden="false" customHeight="false" outlineLevel="0" collapsed="false">
      <c r="A3804" s="180"/>
      <c r="B3804" s="116"/>
      <c r="C3804" s="128"/>
      <c r="D3804" s="118" t="s">
        <v>216</v>
      </c>
      <c r="E3804" s="118"/>
      <c r="F3804" s="118"/>
      <c r="G3804" s="118"/>
      <c r="H3804" s="118"/>
      <c r="I3804" s="118"/>
      <c r="J3804" s="118"/>
      <c r="K3804" s="118"/>
      <c r="L3804" s="118"/>
      <c r="M3804" s="118" t="n">
        <v>25.965</v>
      </c>
      <c r="N3804" s="118" t="n">
        <v>26.495</v>
      </c>
      <c r="O3804" s="118" t="n">
        <v>26.63</v>
      </c>
      <c r="P3804" s="152" t="n">
        <v>26.65</v>
      </c>
    </row>
    <row r="3805" customFormat="false" ht="12.75" hidden="false" customHeight="false" outlineLevel="0" collapsed="false">
      <c r="A3805" s="180"/>
      <c r="B3805" s="116"/>
      <c r="C3805" s="128"/>
      <c r="D3805" s="118" t="s">
        <v>217</v>
      </c>
      <c r="E3805" s="118" t="n">
        <v>26.445</v>
      </c>
      <c r="F3805" s="118" t="n">
        <v>26.445</v>
      </c>
      <c r="G3805" s="118" t="n">
        <v>26.445</v>
      </c>
      <c r="H3805" s="118" t="n">
        <v>26.445</v>
      </c>
      <c r="I3805" s="118" t="n">
        <v>26.445</v>
      </c>
      <c r="J3805" s="118" t="n">
        <v>26.445</v>
      </c>
      <c r="K3805" s="118" t="n">
        <v>26.445</v>
      </c>
      <c r="L3805" s="118" t="n">
        <v>26.445</v>
      </c>
      <c r="M3805" s="118" t="n">
        <v>26.445</v>
      </c>
      <c r="N3805" s="118" t="n">
        <v>26.445</v>
      </c>
      <c r="O3805" s="118" t="n">
        <v>26.445</v>
      </c>
      <c r="P3805" s="152" t="n">
        <v>26.445</v>
      </c>
    </row>
    <row r="3806" customFormat="false" ht="12.75" hidden="false" customHeight="false" outlineLevel="0" collapsed="false">
      <c r="A3806" s="180"/>
      <c r="B3806" s="116"/>
      <c r="C3806" s="128"/>
      <c r="D3806" s="118" t="s">
        <v>218</v>
      </c>
      <c r="E3806" s="118" t="n">
        <v>26.445</v>
      </c>
      <c r="F3806" s="118" t="n">
        <v>26.445</v>
      </c>
      <c r="G3806" s="118" t="n">
        <v>26.445</v>
      </c>
      <c r="H3806" s="118" t="n">
        <v>26.445</v>
      </c>
      <c r="I3806" s="118" t="n">
        <v>26.445</v>
      </c>
      <c r="J3806" s="118" t="n">
        <v>26.58</v>
      </c>
      <c r="K3806" s="118" t="n">
        <v>26.58</v>
      </c>
      <c r="L3806" s="118" t="n">
        <v>26.58</v>
      </c>
      <c r="M3806" s="118" t="n">
        <v>26.58</v>
      </c>
      <c r="N3806" s="118" t="n">
        <v>26.58</v>
      </c>
      <c r="O3806" s="118" t="n">
        <v>26.58</v>
      </c>
      <c r="P3806" s="152" t="n">
        <v>26.58</v>
      </c>
    </row>
    <row r="3807" customFormat="false" ht="12.75" hidden="false" customHeight="false" outlineLevel="0" collapsed="false">
      <c r="A3807" s="180"/>
      <c r="B3807" s="116"/>
      <c r="C3807" s="128"/>
      <c r="D3807" s="118" t="s">
        <v>219</v>
      </c>
      <c r="E3807" s="118" t="n">
        <v>28.85</v>
      </c>
      <c r="F3807" s="118" t="n">
        <v>28.85</v>
      </c>
      <c r="G3807" s="118" t="n">
        <v>28.85</v>
      </c>
      <c r="H3807" s="118" t="n">
        <v>31.25</v>
      </c>
      <c r="I3807" s="118" t="n">
        <v>31.25</v>
      </c>
      <c r="J3807" s="118" t="n">
        <v>31.25</v>
      </c>
      <c r="K3807" s="118" t="n">
        <v>31.25</v>
      </c>
      <c r="L3807" s="118" t="n">
        <v>31.25</v>
      </c>
      <c r="M3807" s="118" t="n">
        <v>31.25</v>
      </c>
      <c r="N3807" s="118" t="n">
        <v>31.25</v>
      </c>
      <c r="O3807" s="118" t="n">
        <v>31.25</v>
      </c>
      <c r="P3807" s="152" t="n">
        <v>31.25</v>
      </c>
    </row>
    <row r="3808" customFormat="false" ht="12.75" hidden="false" customHeight="false" outlineLevel="0" collapsed="false">
      <c r="A3808" s="180"/>
      <c r="B3808" s="116"/>
      <c r="C3808" s="128"/>
      <c r="D3808" s="118" t="s">
        <v>220</v>
      </c>
      <c r="E3808" s="118" t="n">
        <v>27.78</v>
      </c>
      <c r="F3808" s="118" t="n">
        <v>27.78</v>
      </c>
      <c r="G3808" s="118" t="n">
        <v>27.78</v>
      </c>
      <c r="H3808" s="118" t="n">
        <v>27.78</v>
      </c>
      <c r="I3808" s="118" t="n">
        <v>28.6</v>
      </c>
      <c r="J3808" s="118" t="n">
        <v>28.6</v>
      </c>
      <c r="K3808" s="118" t="n">
        <v>28.6</v>
      </c>
      <c r="L3808" s="118" t="n">
        <v>28.6</v>
      </c>
      <c r="M3808" s="118" t="n">
        <v>28.6</v>
      </c>
      <c r="N3808" s="118" t="n">
        <v>28.6</v>
      </c>
      <c r="O3808" s="118" t="n">
        <v>28.6</v>
      </c>
      <c r="P3808" s="152" t="n">
        <v>28.6</v>
      </c>
    </row>
    <row r="3809" customFormat="false" ht="12.75" hidden="false" customHeight="false" outlineLevel="0" collapsed="false">
      <c r="A3809" s="180"/>
      <c r="B3809" s="116"/>
      <c r="C3809" s="128"/>
      <c r="D3809" s="118" t="s">
        <v>221</v>
      </c>
      <c r="E3809" s="118" t="n">
        <v>28.6</v>
      </c>
      <c r="F3809" s="118" t="n">
        <v>25.95</v>
      </c>
      <c r="G3809" s="118" t="n">
        <v>25.95</v>
      </c>
      <c r="H3809" s="118" t="n">
        <v>28.6</v>
      </c>
      <c r="I3809" s="118" t="n">
        <v>28.6</v>
      </c>
      <c r="J3809" s="118" t="n">
        <v>28.6</v>
      </c>
      <c r="K3809" s="118" t="n">
        <v>31.25</v>
      </c>
      <c r="L3809" s="118" t="n">
        <v>28.6</v>
      </c>
      <c r="M3809" s="118" t="n">
        <v>28.6</v>
      </c>
      <c r="N3809" s="118" t="n">
        <v>28.6</v>
      </c>
      <c r="O3809" s="118" t="n">
        <v>28.6</v>
      </c>
      <c r="P3809" s="152" t="n">
        <v>28.6</v>
      </c>
    </row>
    <row r="3810" customFormat="false" ht="12.75" hidden="false" customHeight="false" outlineLevel="0" collapsed="false">
      <c r="A3810" s="180"/>
      <c r="B3810" s="116"/>
      <c r="C3810" s="128"/>
      <c r="D3810" s="118" t="s">
        <v>222</v>
      </c>
      <c r="E3810" s="118" t="n">
        <v>29.175</v>
      </c>
      <c r="F3810" s="118" t="n">
        <v>29.175</v>
      </c>
      <c r="G3810" s="118" t="n">
        <v>27.1</v>
      </c>
      <c r="H3810" s="118" t="n">
        <v>29.175</v>
      </c>
      <c r="I3810" s="118" t="n">
        <v>29.175</v>
      </c>
      <c r="J3810" s="118" t="n">
        <v>29.175</v>
      </c>
      <c r="K3810" s="118" t="n">
        <v>29.175</v>
      </c>
      <c r="L3810" s="118" t="n">
        <v>29.175</v>
      </c>
      <c r="M3810" s="118" t="n">
        <v>29.175</v>
      </c>
      <c r="N3810" s="118" t="n">
        <v>29.175</v>
      </c>
      <c r="O3810" s="118" t="n">
        <v>29.175</v>
      </c>
      <c r="P3810" s="152" t="n">
        <v>27.1</v>
      </c>
    </row>
    <row r="3811" customFormat="false" ht="12.75" hidden="false" customHeight="false" outlineLevel="0" collapsed="false">
      <c r="A3811" s="180"/>
      <c r="B3811" s="116"/>
      <c r="C3811" s="128"/>
      <c r="D3811" s="118" t="s">
        <v>223</v>
      </c>
      <c r="E3811" s="118"/>
      <c r="F3811" s="118" t="n">
        <v>20.09</v>
      </c>
      <c r="G3811" s="118" t="n">
        <v>20.09</v>
      </c>
      <c r="H3811" s="118" t="n">
        <v>20.09</v>
      </c>
      <c r="I3811" s="118" t="n">
        <v>20.09</v>
      </c>
      <c r="J3811" s="118" t="n">
        <v>20.09</v>
      </c>
      <c r="K3811" s="118" t="n">
        <v>20.09</v>
      </c>
      <c r="L3811" s="118" t="n">
        <v>20.09</v>
      </c>
      <c r="M3811" s="118" t="n">
        <v>20.09</v>
      </c>
      <c r="N3811" s="118" t="n">
        <v>23.595</v>
      </c>
      <c r="O3811" s="118" t="n">
        <v>22.48</v>
      </c>
      <c r="P3811" s="152" t="n">
        <v>24.795</v>
      </c>
    </row>
    <row r="3812" customFormat="false" ht="12.75" hidden="false" customHeight="false" outlineLevel="0" collapsed="false">
      <c r="A3812" s="180"/>
      <c r="B3812" s="116"/>
      <c r="C3812" s="128"/>
      <c r="D3812" s="118" t="s">
        <v>224</v>
      </c>
      <c r="E3812" s="118" t="n">
        <v>29.36333333</v>
      </c>
      <c r="F3812" s="118" t="n">
        <v>29.36333333</v>
      </c>
      <c r="G3812" s="118" t="n">
        <v>29.36333333</v>
      </c>
      <c r="H3812" s="118" t="n">
        <v>29.36333333</v>
      </c>
      <c r="I3812" s="118" t="n">
        <v>29.36333333</v>
      </c>
      <c r="J3812" s="118" t="n">
        <v>29.36333333</v>
      </c>
      <c r="K3812" s="118" t="n">
        <v>29.36333333</v>
      </c>
      <c r="L3812" s="118" t="n">
        <v>29.36333333</v>
      </c>
      <c r="M3812" s="118" t="n">
        <v>29.36333333</v>
      </c>
      <c r="N3812" s="118" t="n">
        <v>29.36333333</v>
      </c>
      <c r="O3812" s="118" t="n">
        <v>29.6</v>
      </c>
      <c r="P3812" s="152" t="n">
        <v>29</v>
      </c>
    </row>
    <row r="3813" customFormat="false" ht="12.75" hidden="false" customHeight="false" outlineLevel="0" collapsed="false">
      <c r="A3813" s="180"/>
      <c r="B3813" s="116"/>
      <c r="C3813" s="128"/>
      <c r="D3813" s="118" t="s">
        <v>225</v>
      </c>
      <c r="E3813" s="118" t="n">
        <v>29.91</v>
      </c>
      <c r="F3813" s="118" t="n">
        <v>25.365</v>
      </c>
      <c r="G3813" s="118" t="n">
        <v>25.15</v>
      </c>
      <c r="H3813" s="118" t="n">
        <v>25.15</v>
      </c>
      <c r="I3813" s="118" t="n">
        <v>29.76666667</v>
      </c>
      <c r="J3813" s="118" t="n">
        <v>29.76666667</v>
      </c>
      <c r="K3813" s="118" t="n">
        <v>29.76666667</v>
      </c>
      <c r="L3813" s="118" t="n">
        <v>25.15</v>
      </c>
      <c r="M3813" s="118" t="n">
        <v>25.15</v>
      </c>
      <c r="N3813" s="118" t="n">
        <v>30.07666667</v>
      </c>
      <c r="O3813" s="118" t="n">
        <v>35.365</v>
      </c>
      <c r="P3813" s="152" t="n">
        <v>35.365</v>
      </c>
    </row>
    <row r="3814" customFormat="false" ht="12.75" hidden="false" customHeight="false" outlineLevel="0" collapsed="false">
      <c r="A3814" s="180"/>
      <c r="B3814" s="116"/>
      <c r="C3814" s="128"/>
      <c r="D3814" s="118" t="s">
        <v>226</v>
      </c>
      <c r="E3814" s="118" t="n">
        <v>28.97</v>
      </c>
      <c r="F3814" s="118" t="n">
        <v>28.97</v>
      </c>
      <c r="G3814" s="118" t="n">
        <v>28.97</v>
      </c>
      <c r="H3814" s="118" t="n">
        <v>28.97</v>
      </c>
      <c r="I3814" s="118" t="n">
        <v>28.97</v>
      </c>
      <c r="J3814" s="118" t="n">
        <v>28.97</v>
      </c>
      <c r="K3814" s="118" t="n">
        <v>28.97</v>
      </c>
      <c r="L3814" s="118" t="n">
        <v>28.97</v>
      </c>
      <c r="M3814" s="118" t="n">
        <v>28.97</v>
      </c>
      <c r="N3814" s="118" t="n">
        <v>28.97</v>
      </c>
      <c r="O3814" s="118" t="n">
        <v>28.97</v>
      </c>
      <c r="P3814" s="152" t="n">
        <v>28.97</v>
      </c>
    </row>
    <row r="3815" customFormat="false" ht="12.75" hidden="false" customHeight="false" outlineLevel="0" collapsed="false">
      <c r="A3815" s="180"/>
      <c r="B3815" s="116"/>
      <c r="C3815" s="128"/>
      <c r="D3815" s="118" t="s">
        <v>227</v>
      </c>
      <c r="E3815" s="118" t="n">
        <v>28.5</v>
      </c>
      <c r="F3815" s="118" t="n">
        <v>28.97</v>
      </c>
      <c r="G3815" s="118" t="n">
        <v>29.11</v>
      </c>
      <c r="H3815" s="118" t="n">
        <v>29.11</v>
      </c>
      <c r="I3815" s="118" t="n">
        <v>29.11</v>
      </c>
      <c r="J3815" s="118" t="n">
        <v>29.11</v>
      </c>
      <c r="K3815" s="118" t="n">
        <v>29.11</v>
      </c>
      <c r="L3815" s="118" t="n">
        <v>29.705</v>
      </c>
      <c r="M3815" s="118" t="n">
        <v>29.5</v>
      </c>
      <c r="N3815" s="118" t="n">
        <v>29.5</v>
      </c>
      <c r="O3815" s="118" t="n">
        <v>29.5</v>
      </c>
      <c r="P3815" s="152" t="n">
        <v>39</v>
      </c>
    </row>
    <row r="3816" customFormat="false" ht="12.75" hidden="false" customHeight="false" outlineLevel="0" collapsed="false">
      <c r="A3816" s="180"/>
      <c r="B3816" s="116"/>
      <c r="C3816" s="128"/>
      <c r="D3816" s="118" t="s">
        <v>228</v>
      </c>
      <c r="E3816" s="118" t="n">
        <v>26.47</v>
      </c>
      <c r="F3816" s="118" t="n">
        <v>29.5</v>
      </c>
      <c r="G3816" s="118" t="n">
        <v>20</v>
      </c>
      <c r="H3816" s="118" t="n">
        <v>39</v>
      </c>
      <c r="I3816" s="118" t="n">
        <v>29.5</v>
      </c>
      <c r="J3816" s="118" t="n">
        <v>29.885</v>
      </c>
      <c r="K3816" s="118" t="n">
        <v>30</v>
      </c>
      <c r="L3816" s="118" t="n">
        <v>29.885</v>
      </c>
      <c r="M3816" s="118" t="n">
        <v>29.885</v>
      </c>
      <c r="N3816" s="118" t="n">
        <v>30.24</v>
      </c>
      <c r="O3816" s="118" t="n">
        <v>30.24</v>
      </c>
      <c r="P3816" s="152" t="n">
        <v>30.24</v>
      </c>
    </row>
    <row r="3817" customFormat="false" ht="12.75" hidden="false" customHeight="false" outlineLevel="0" collapsed="false">
      <c r="A3817" s="180"/>
      <c r="B3817" s="116"/>
      <c r="C3817" s="128"/>
      <c r="D3817" s="118" t="s">
        <v>229</v>
      </c>
      <c r="E3817" s="118" t="n">
        <v>30.24</v>
      </c>
      <c r="F3817" s="118" t="n">
        <v>30.24</v>
      </c>
      <c r="G3817" s="118" t="n">
        <v>30.24</v>
      </c>
      <c r="H3817" s="118" t="n">
        <v>30.24</v>
      </c>
      <c r="I3817" s="118" t="n">
        <v>30.24</v>
      </c>
      <c r="J3817" s="118" t="n">
        <v>30.24</v>
      </c>
      <c r="K3817" s="118" t="n">
        <v>30.55</v>
      </c>
      <c r="L3817" s="118" t="n">
        <v>30.55</v>
      </c>
      <c r="M3817" s="118" t="n">
        <v>30.55</v>
      </c>
      <c r="N3817" s="118" t="n">
        <v>30.55</v>
      </c>
      <c r="O3817" s="118" t="n">
        <v>30.55</v>
      </c>
      <c r="P3817" s="152" t="n">
        <v>30.55</v>
      </c>
    </row>
    <row r="3818" customFormat="false" ht="12.75" hidden="false" customHeight="true" outlineLevel="0" collapsed="false">
      <c r="A3818" s="180"/>
      <c r="B3818" s="113" t="s">
        <v>450</v>
      </c>
      <c r="C3818" s="127" t="s">
        <v>446</v>
      </c>
      <c r="D3818" s="115" t="s">
        <v>215</v>
      </c>
      <c r="E3818" s="115" t="n">
        <v>22.15</v>
      </c>
      <c r="F3818" s="115" t="n">
        <v>22.66</v>
      </c>
      <c r="G3818" s="115" t="n">
        <v>22.66</v>
      </c>
      <c r="H3818" s="115" t="n">
        <v>22.66</v>
      </c>
      <c r="I3818" s="115" t="n">
        <v>22.66</v>
      </c>
      <c r="J3818" s="115" t="n">
        <v>22.66</v>
      </c>
      <c r="K3818" s="115" t="n">
        <v>22.66</v>
      </c>
      <c r="L3818" s="115" t="n">
        <v>22.66</v>
      </c>
      <c r="M3818" s="115" t="n">
        <v>22.515</v>
      </c>
      <c r="N3818" s="115" t="n">
        <v>22.56</v>
      </c>
      <c r="O3818" s="115" t="n">
        <v>20.455</v>
      </c>
      <c r="P3818" s="154" t="n">
        <v>20.435</v>
      </c>
    </row>
    <row r="3819" customFormat="false" ht="12.75" hidden="false" customHeight="false" outlineLevel="0" collapsed="false">
      <c r="A3819" s="180"/>
      <c r="B3819" s="113"/>
      <c r="C3819" s="127"/>
      <c r="D3819" s="115" t="s">
        <v>216</v>
      </c>
      <c r="E3819" s="115"/>
      <c r="F3819" s="115"/>
      <c r="G3819" s="115"/>
      <c r="H3819" s="115"/>
      <c r="I3819" s="115"/>
      <c r="J3819" s="115"/>
      <c r="K3819" s="115"/>
      <c r="L3819" s="115"/>
      <c r="M3819" s="115" t="n">
        <v>22.44</v>
      </c>
      <c r="N3819" s="115" t="n">
        <v>22.51</v>
      </c>
      <c r="O3819" s="115" t="n">
        <v>21.53</v>
      </c>
      <c r="P3819" s="154" t="n">
        <v>22.06</v>
      </c>
    </row>
    <row r="3820" customFormat="false" ht="12.75" hidden="false" customHeight="false" outlineLevel="0" collapsed="false">
      <c r="A3820" s="180"/>
      <c r="B3820" s="113"/>
      <c r="C3820" s="127"/>
      <c r="D3820" s="115" t="s">
        <v>217</v>
      </c>
      <c r="E3820" s="115" t="n">
        <v>19.68</v>
      </c>
      <c r="F3820" s="115" t="n">
        <v>18.65</v>
      </c>
      <c r="G3820" s="115" t="n">
        <v>18.9</v>
      </c>
      <c r="H3820" s="115" t="n">
        <v>18.86</v>
      </c>
      <c r="I3820" s="115" t="n">
        <v>19.95</v>
      </c>
      <c r="J3820" s="115" t="n">
        <v>19.99</v>
      </c>
      <c r="K3820" s="115" t="n">
        <v>20.04</v>
      </c>
      <c r="L3820" s="115" t="n">
        <v>20.46</v>
      </c>
      <c r="M3820" s="115" t="n">
        <v>20.42</v>
      </c>
      <c r="N3820" s="115" t="n">
        <v>20.61</v>
      </c>
      <c r="O3820" s="115" t="n">
        <v>20.91</v>
      </c>
      <c r="P3820" s="154" t="n">
        <v>20.79</v>
      </c>
    </row>
    <row r="3821" customFormat="false" ht="12.75" hidden="false" customHeight="false" outlineLevel="0" collapsed="false">
      <c r="A3821" s="180"/>
      <c r="B3821" s="113"/>
      <c r="C3821" s="127"/>
      <c r="D3821" s="115" t="s">
        <v>218</v>
      </c>
      <c r="E3821" s="115"/>
      <c r="F3821" s="115"/>
      <c r="G3821" s="115"/>
      <c r="H3821" s="115"/>
      <c r="I3821" s="115"/>
      <c r="J3821" s="115" t="n">
        <v>24.31</v>
      </c>
      <c r="K3821" s="115" t="n">
        <v>24.31</v>
      </c>
      <c r="L3821" s="115" t="n">
        <v>24.31</v>
      </c>
      <c r="M3821" s="115" t="n">
        <v>24.31</v>
      </c>
      <c r="N3821" s="115" t="n">
        <v>24.31</v>
      </c>
      <c r="O3821" s="115" t="n">
        <v>24.31</v>
      </c>
      <c r="P3821" s="154" t="n">
        <v>24.31</v>
      </c>
    </row>
    <row r="3822" customFormat="false" ht="12.75" hidden="false" customHeight="false" outlineLevel="0" collapsed="false">
      <c r="A3822" s="180"/>
      <c r="B3822" s="113"/>
      <c r="C3822" s="127"/>
      <c r="D3822" s="115" t="s">
        <v>220</v>
      </c>
      <c r="E3822" s="115" t="n">
        <v>24.31</v>
      </c>
      <c r="F3822" s="115" t="n">
        <v>24.31</v>
      </c>
      <c r="G3822" s="115" t="n">
        <v>24.31</v>
      </c>
      <c r="H3822" s="115" t="n">
        <v>24.31</v>
      </c>
      <c r="I3822" s="115" t="n">
        <v>25.95</v>
      </c>
      <c r="J3822" s="115" t="n">
        <v>25.95</v>
      </c>
      <c r="K3822" s="115" t="n">
        <v>25.95</v>
      </c>
      <c r="L3822" s="115" t="n">
        <v>25.95</v>
      </c>
      <c r="M3822" s="115" t="n">
        <v>25.95</v>
      </c>
      <c r="N3822" s="115" t="n">
        <v>25.95</v>
      </c>
      <c r="O3822" s="115" t="n">
        <v>25.95</v>
      </c>
      <c r="P3822" s="154" t="n">
        <v>25.95</v>
      </c>
    </row>
    <row r="3823" customFormat="false" ht="12.75" hidden="false" customHeight="false" outlineLevel="0" collapsed="false">
      <c r="A3823" s="180"/>
      <c r="B3823" s="113"/>
      <c r="C3823" s="127"/>
      <c r="D3823" s="115" t="s">
        <v>221</v>
      </c>
      <c r="E3823" s="115" t="n">
        <v>25.95</v>
      </c>
      <c r="F3823" s="115" t="n">
        <v>25.95</v>
      </c>
      <c r="G3823" s="115" t="n">
        <v>25.95</v>
      </c>
      <c r="H3823" s="115" t="n">
        <v>25.95</v>
      </c>
      <c r="I3823" s="115" t="n">
        <v>25.95</v>
      </c>
      <c r="J3823" s="115" t="n">
        <v>25.95</v>
      </c>
      <c r="K3823" s="115"/>
      <c r="L3823" s="115" t="n">
        <v>25.95</v>
      </c>
      <c r="M3823" s="115" t="n">
        <v>25.95</v>
      </c>
      <c r="N3823" s="115" t="n">
        <v>25.95</v>
      </c>
      <c r="O3823" s="115" t="n">
        <v>25.95</v>
      </c>
      <c r="P3823" s="154" t="n">
        <v>25.95</v>
      </c>
    </row>
    <row r="3824" customFormat="false" ht="12.75" hidden="false" customHeight="false" outlineLevel="0" collapsed="false">
      <c r="A3824" s="180"/>
      <c r="B3824" s="113"/>
      <c r="C3824" s="127"/>
      <c r="D3824" s="115" t="s">
        <v>222</v>
      </c>
      <c r="E3824" s="115" t="n">
        <v>27.1</v>
      </c>
      <c r="F3824" s="115" t="n">
        <v>27.1</v>
      </c>
      <c r="G3824" s="115" t="n">
        <v>27.1</v>
      </c>
      <c r="H3824" s="115" t="n">
        <v>27.1</v>
      </c>
      <c r="I3824" s="115" t="n">
        <v>27.1</v>
      </c>
      <c r="J3824" s="115" t="n">
        <v>27.1</v>
      </c>
      <c r="K3824" s="115" t="n">
        <v>27.1</v>
      </c>
      <c r="L3824" s="115" t="n">
        <v>27.1</v>
      </c>
      <c r="M3824" s="115" t="n">
        <v>27.1</v>
      </c>
      <c r="N3824" s="115" t="n">
        <v>27.1</v>
      </c>
      <c r="O3824" s="115" t="n">
        <v>27.1</v>
      </c>
      <c r="P3824" s="154" t="n">
        <v>27.1</v>
      </c>
    </row>
    <row r="3825" customFormat="false" ht="12.75" hidden="false" customHeight="false" outlineLevel="0" collapsed="false">
      <c r="A3825" s="180"/>
      <c r="B3825" s="113"/>
      <c r="C3825" s="127"/>
      <c r="D3825" s="115" t="s">
        <v>223</v>
      </c>
      <c r="E3825" s="115"/>
      <c r="F3825" s="115" t="n">
        <v>20.09</v>
      </c>
      <c r="G3825" s="115" t="n">
        <v>20.09</v>
      </c>
      <c r="H3825" s="115" t="n">
        <v>20.09</v>
      </c>
      <c r="I3825" s="115" t="n">
        <v>20.09</v>
      </c>
      <c r="J3825" s="115" t="n">
        <v>20.09</v>
      </c>
      <c r="K3825" s="115" t="n">
        <v>20.09</v>
      </c>
      <c r="L3825" s="115" t="n">
        <v>20.09</v>
      </c>
      <c r="M3825" s="115" t="n">
        <v>20.09</v>
      </c>
      <c r="N3825" s="115" t="n">
        <v>23.595</v>
      </c>
      <c r="O3825" s="115" t="n">
        <v>22.48</v>
      </c>
      <c r="P3825" s="154" t="n">
        <v>24.795</v>
      </c>
    </row>
    <row r="3826" customFormat="false" ht="12.75" hidden="false" customHeight="false" outlineLevel="0" collapsed="false">
      <c r="A3826" s="180"/>
      <c r="B3826" s="113"/>
      <c r="C3826" s="127"/>
      <c r="D3826" s="115" t="s">
        <v>224</v>
      </c>
      <c r="E3826" s="115" t="n">
        <v>24.795</v>
      </c>
      <c r="F3826" s="115" t="n">
        <v>24.795</v>
      </c>
      <c r="G3826" s="115" t="n">
        <v>24.795</v>
      </c>
      <c r="H3826" s="115" t="n">
        <v>24.795</v>
      </c>
      <c r="I3826" s="115" t="n">
        <v>24.795</v>
      </c>
      <c r="J3826" s="115" t="n">
        <v>24.795</v>
      </c>
      <c r="K3826" s="115" t="n">
        <v>24.795</v>
      </c>
      <c r="L3826" s="115" t="n">
        <v>24.795</v>
      </c>
      <c r="M3826" s="115" t="n">
        <v>24.795</v>
      </c>
      <c r="N3826" s="115" t="n">
        <v>24.795</v>
      </c>
      <c r="O3826" s="115" t="n">
        <v>25.15</v>
      </c>
      <c r="P3826" s="154" t="n">
        <v>19</v>
      </c>
    </row>
    <row r="3827" customFormat="false" ht="12.75" hidden="false" customHeight="false" outlineLevel="0" collapsed="false">
      <c r="A3827" s="180"/>
      <c r="B3827" s="113"/>
      <c r="C3827" s="127"/>
      <c r="D3827" s="115" t="s">
        <v>225</v>
      </c>
      <c r="E3827" s="115" t="n">
        <v>25.365</v>
      </c>
      <c r="F3827" s="115" t="n">
        <v>25.365</v>
      </c>
      <c r="G3827" s="115" t="n">
        <v>25.15</v>
      </c>
      <c r="H3827" s="115" t="n">
        <v>25.15</v>
      </c>
      <c r="I3827" s="115" t="n">
        <v>29.76666667</v>
      </c>
      <c r="J3827" s="115" t="n">
        <v>29.76666667</v>
      </c>
      <c r="K3827" s="115" t="n">
        <v>29.76666667</v>
      </c>
      <c r="L3827" s="115" t="n">
        <v>25.15</v>
      </c>
      <c r="M3827" s="115" t="n">
        <v>25.15</v>
      </c>
      <c r="N3827" s="115" t="n">
        <v>35.365</v>
      </c>
      <c r="O3827" s="115" t="n">
        <v>35.365</v>
      </c>
      <c r="P3827" s="154" t="n">
        <v>35.365</v>
      </c>
    </row>
    <row r="3828" customFormat="false" ht="12.75" hidden="false" customHeight="false" outlineLevel="0" collapsed="false">
      <c r="A3828" s="180"/>
      <c r="B3828" s="113"/>
      <c r="C3828" s="127"/>
      <c r="D3828" s="115" t="s">
        <v>226</v>
      </c>
      <c r="E3828" s="115" t="n">
        <v>28.97</v>
      </c>
      <c r="F3828" s="115" t="n">
        <v>28.97</v>
      </c>
      <c r="G3828" s="115" t="n">
        <v>28.97</v>
      </c>
      <c r="H3828" s="115" t="n">
        <v>25.81333333</v>
      </c>
      <c r="I3828" s="115" t="n">
        <v>25.81333333</v>
      </c>
      <c r="J3828" s="115" t="n">
        <v>25.81333333</v>
      </c>
      <c r="K3828" s="115" t="n">
        <v>25.81333333</v>
      </c>
      <c r="L3828" s="115" t="n">
        <v>25.81333333</v>
      </c>
      <c r="M3828" s="115" t="n">
        <v>28.97</v>
      </c>
      <c r="N3828" s="115" t="n">
        <v>28.97</v>
      </c>
      <c r="O3828" s="115" t="n">
        <v>28.97</v>
      </c>
      <c r="P3828" s="154" t="n">
        <v>28.97</v>
      </c>
    </row>
    <row r="3829" customFormat="false" ht="12.75" hidden="false" customHeight="false" outlineLevel="0" collapsed="false">
      <c r="A3829" s="180"/>
      <c r="B3829" s="113"/>
      <c r="C3829" s="127"/>
      <c r="D3829" s="115" t="s">
        <v>227</v>
      </c>
      <c r="E3829" s="115" t="n">
        <v>28.5</v>
      </c>
      <c r="F3829" s="115" t="n">
        <v>28.97</v>
      </c>
      <c r="G3829" s="115" t="n">
        <v>19.22</v>
      </c>
      <c r="H3829" s="115" t="n">
        <v>19.22</v>
      </c>
      <c r="I3829" s="115" t="n">
        <v>19.22</v>
      </c>
      <c r="J3829" s="115" t="n">
        <v>19.22</v>
      </c>
      <c r="K3829" s="115" t="n">
        <v>19.22</v>
      </c>
      <c r="L3829" s="115" t="n">
        <v>20.41</v>
      </c>
      <c r="M3829" s="115" t="n">
        <v>20</v>
      </c>
      <c r="N3829" s="115" t="n">
        <v>20</v>
      </c>
      <c r="O3829" s="115" t="n">
        <v>20</v>
      </c>
      <c r="P3829" s="154"/>
    </row>
    <row r="3830" customFormat="false" ht="12.75" hidden="false" customHeight="false" outlineLevel="0" collapsed="false">
      <c r="A3830" s="180"/>
      <c r="B3830" s="113"/>
      <c r="C3830" s="127"/>
      <c r="D3830" s="115" t="s">
        <v>228</v>
      </c>
      <c r="E3830" s="115" t="n">
        <v>20.205</v>
      </c>
      <c r="F3830" s="115" t="n">
        <v>20</v>
      </c>
      <c r="G3830" s="115" t="n">
        <v>20</v>
      </c>
      <c r="H3830" s="115"/>
      <c r="I3830" s="115" t="n">
        <v>20</v>
      </c>
      <c r="J3830" s="115" t="n">
        <v>20.41</v>
      </c>
      <c r="K3830" s="115" t="n">
        <v>20.41</v>
      </c>
      <c r="L3830" s="115" t="n">
        <v>20.41</v>
      </c>
      <c r="M3830" s="115" t="n">
        <v>20.41</v>
      </c>
      <c r="N3830" s="115" t="n">
        <v>21.12</v>
      </c>
      <c r="O3830" s="115" t="n">
        <v>21.12</v>
      </c>
      <c r="P3830" s="154" t="n">
        <v>21.12</v>
      </c>
    </row>
    <row r="3831" customFormat="false" ht="12.75" hidden="false" customHeight="false" outlineLevel="0" collapsed="false">
      <c r="A3831" s="180"/>
      <c r="B3831" s="113"/>
      <c r="C3831" s="127"/>
      <c r="D3831" s="115" t="s">
        <v>229</v>
      </c>
      <c r="E3831" s="115" t="n">
        <v>21.12</v>
      </c>
      <c r="F3831" s="115" t="n">
        <v>21.12</v>
      </c>
      <c r="G3831" s="115" t="n">
        <v>21.12</v>
      </c>
      <c r="H3831" s="115" t="n">
        <v>21.12</v>
      </c>
      <c r="I3831" s="115" t="n">
        <v>21.12</v>
      </c>
      <c r="J3831" s="115" t="n">
        <v>21.12</v>
      </c>
      <c r="K3831" s="115" t="n">
        <v>21.12</v>
      </c>
      <c r="L3831" s="115" t="n">
        <v>21.12</v>
      </c>
      <c r="M3831" s="115" t="n">
        <v>21.12</v>
      </c>
      <c r="N3831" s="115" t="n">
        <v>21.12</v>
      </c>
      <c r="O3831" s="115" t="n">
        <v>21.12</v>
      </c>
      <c r="P3831" s="154" t="n">
        <v>21.12</v>
      </c>
    </row>
    <row r="3832" customFormat="false" ht="12.75" hidden="false" customHeight="true" outlineLevel="0" collapsed="false">
      <c r="A3832" s="180"/>
      <c r="B3832" s="116" t="s">
        <v>451</v>
      </c>
      <c r="C3832" s="128" t="s">
        <v>446</v>
      </c>
      <c r="D3832" s="118" t="s">
        <v>215</v>
      </c>
      <c r="E3832" s="118" t="n">
        <v>22.07</v>
      </c>
      <c r="F3832" s="118" t="n">
        <v>22.07</v>
      </c>
      <c r="G3832" s="118" t="n">
        <v>22.07</v>
      </c>
      <c r="H3832" s="118" t="n">
        <v>22.07</v>
      </c>
      <c r="I3832" s="118" t="n">
        <v>22.07</v>
      </c>
      <c r="J3832" s="118" t="n">
        <v>22.07</v>
      </c>
      <c r="K3832" s="118" t="n">
        <v>22.07</v>
      </c>
      <c r="L3832" s="118" t="n">
        <v>22.07</v>
      </c>
      <c r="M3832" s="118" t="n">
        <v>23.675</v>
      </c>
      <c r="N3832" s="118" t="n">
        <v>25.558</v>
      </c>
      <c r="O3832" s="118" t="n">
        <v>24.58</v>
      </c>
      <c r="P3832" s="152" t="n">
        <v>24.715</v>
      </c>
    </row>
    <row r="3833" customFormat="false" ht="12.75" hidden="false" customHeight="false" outlineLevel="0" collapsed="false">
      <c r="A3833" s="180"/>
      <c r="B3833" s="116"/>
      <c r="C3833" s="128"/>
      <c r="D3833" s="118" t="s">
        <v>216</v>
      </c>
      <c r="E3833" s="118"/>
      <c r="F3833" s="118"/>
      <c r="G3833" s="118"/>
      <c r="H3833" s="118"/>
      <c r="I3833" s="118"/>
      <c r="J3833" s="118"/>
      <c r="K3833" s="118"/>
      <c r="L3833" s="118"/>
      <c r="M3833" s="118" t="n">
        <v>24.725</v>
      </c>
      <c r="N3833" s="118" t="n">
        <v>26.71333333</v>
      </c>
      <c r="O3833" s="118" t="n">
        <v>24.79666667</v>
      </c>
      <c r="P3833" s="152" t="n">
        <v>25.27</v>
      </c>
    </row>
    <row r="3834" customFormat="false" ht="12.75" hidden="false" customHeight="false" outlineLevel="0" collapsed="false">
      <c r="A3834" s="180"/>
      <c r="B3834" s="116"/>
      <c r="C3834" s="128"/>
      <c r="D3834" s="118" t="s">
        <v>217</v>
      </c>
      <c r="E3834" s="118" t="n">
        <v>24.59333333</v>
      </c>
      <c r="F3834" s="118" t="n">
        <v>24.59333333</v>
      </c>
      <c r="G3834" s="118" t="n">
        <v>24.87</v>
      </c>
      <c r="H3834" s="118" t="n">
        <v>24.87</v>
      </c>
      <c r="I3834" s="118" t="n">
        <v>24.87</v>
      </c>
      <c r="J3834" s="118" t="n">
        <v>24.87</v>
      </c>
      <c r="K3834" s="118" t="n">
        <v>24.87</v>
      </c>
      <c r="L3834" s="118" t="n">
        <v>24.87</v>
      </c>
      <c r="M3834" s="118" t="n">
        <v>24.87</v>
      </c>
      <c r="N3834" s="118" t="n">
        <v>24.87</v>
      </c>
      <c r="O3834" s="118" t="n">
        <v>24.64333333</v>
      </c>
      <c r="P3834" s="152" t="n">
        <v>24.945</v>
      </c>
    </row>
    <row r="3835" customFormat="false" ht="12.75" hidden="false" customHeight="false" outlineLevel="0" collapsed="false">
      <c r="A3835" s="180"/>
      <c r="B3835" s="116"/>
      <c r="C3835" s="128"/>
      <c r="D3835" s="118" t="s">
        <v>218</v>
      </c>
      <c r="E3835" s="118" t="n">
        <v>24.945</v>
      </c>
      <c r="F3835" s="118" t="n">
        <v>24.945</v>
      </c>
      <c r="G3835" s="118" t="n">
        <v>24.945</v>
      </c>
      <c r="H3835" s="118" t="n">
        <v>24.945</v>
      </c>
      <c r="I3835" s="118" t="n">
        <v>25.64666667</v>
      </c>
      <c r="J3835" s="118" t="n">
        <v>26.13666667</v>
      </c>
      <c r="K3835" s="118" t="n">
        <v>25.68</v>
      </c>
      <c r="L3835" s="118" t="n">
        <v>25.68</v>
      </c>
      <c r="M3835" s="118" t="n">
        <v>25.68</v>
      </c>
      <c r="N3835" s="118" t="n">
        <v>27.13666667</v>
      </c>
      <c r="O3835" s="118" t="n">
        <v>25.68</v>
      </c>
      <c r="P3835" s="152" t="n">
        <v>25.68</v>
      </c>
    </row>
    <row r="3836" customFormat="false" ht="12.75" hidden="false" customHeight="false" outlineLevel="0" collapsed="false">
      <c r="A3836" s="180"/>
      <c r="B3836" s="116"/>
      <c r="C3836" s="128"/>
      <c r="D3836" s="118" t="s">
        <v>219</v>
      </c>
      <c r="E3836" s="118" t="n">
        <v>27.05</v>
      </c>
      <c r="F3836" s="118" t="n">
        <v>28.55</v>
      </c>
      <c r="G3836" s="118" t="n">
        <v>28.55</v>
      </c>
      <c r="H3836" s="118" t="n">
        <v>28.25</v>
      </c>
      <c r="I3836" s="118" t="n">
        <v>28.25</v>
      </c>
      <c r="J3836" s="118" t="n">
        <v>28.25</v>
      </c>
      <c r="K3836" s="118" t="n">
        <v>28.25</v>
      </c>
      <c r="L3836" s="118" t="n">
        <v>28.85</v>
      </c>
      <c r="M3836" s="118" t="n">
        <v>28.85</v>
      </c>
      <c r="N3836" s="118" t="n">
        <v>28.25</v>
      </c>
      <c r="O3836" s="118" t="n">
        <v>28.25</v>
      </c>
      <c r="P3836" s="152" t="n">
        <v>28.25</v>
      </c>
    </row>
    <row r="3837" customFormat="false" ht="12.75" hidden="false" customHeight="false" outlineLevel="0" collapsed="false">
      <c r="A3837" s="180"/>
      <c r="B3837" s="116"/>
      <c r="C3837" s="128"/>
      <c r="D3837" s="118" t="s">
        <v>220</v>
      </c>
      <c r="E3837" s="118" t="n">
        <v>26.28</v>
      </c>
      <c r="F3837" s="118" t="n">
        <v>26.28</v>
      </c>
      <c r="G3837" s="118" t="n">
        <v>26.58</v>
      </c>
      <c r="H3837" s="118" t="n">
        <v>26.58</v>
      </c>
      <c r="I3837" s="118" t="n">
        <v>27.4</v>
      </c>
      <c r="J3837" s="118" t="n">
        <v>27.4</v>
      </c>
      <c r="K3837" s="118" t="n">
        <v>27.4</v>
      </c>
      <c r="L3837" s="118" t="n">
        <v>28.28333333</v>
      </c>
      <c r="M3837" s="118" t="n">
        <v>28.28333333</v>
      </c>
      <c r="N3837" s="118" t="n">
        <v>27.4</v>
      </c>
      <c r="O3837" s="118" t="n">
        <v>27.4</v>
      </c>
      <c r="P3837" s="152" t="n">
        <v>27.4</v>
      </c>
    </row>
    <row r="3838" customFormat="false" ht="12.75" hidden="false" customHeight="false" outlineLevel="0" collapsed="false">
      <c r="A3838" s="180"/>
      <c r="B3838" s="116"/>
      <c r="C3838" s="128"/>
      <c r="D3838" s="118" t="s">
        <v>221</v>
      </c>
      <c r="E3838" s="118" t="n">
        <v>27.4</v>
      </c>
      <c r="F3838" s="118" t="n">
        <v>27.4</v>
      </c>
      <c r="G3838" s="118" t="n">
        <v>27.4</v>
      </c>
      <c r="H3838" s="118" t="n">
        <v>27.4</v>
      </c>
      <c r="I3838" s="118" t="n">
        <v>27.4</v>
      </c>
      <c r="J3838" s="118" t="n">
        <v>27.4</v>
      </c>
      <c r="K3838" s="118" t="n">
        <v>27.4</v>
      </c>
      <c r="L3838" s="118" t="n">
        <v>27.4</v>
      </c>
      <c r="M3838" s="118" t="n">
        <v>27.4</v>
      </c>
      <c r="N3838" s="118" t="n">
        <v>27.4</v>
      </c>
      <c r="O3838" s="118" t="n">
        <v>27.4</v>
      </c>
      <c r="P3838" s="152" t="n">
        <v>28.28333333</v>
      </c>
    </row>
    <row r="3839" customFormat="false" ht="12.75" hidden="false" customHeight="false" outlineLevel="0" collapsed="false">
      <c r="A3839" s="180"/>
      <c r="B3839" s="116"/>
      <c r="C3839" s="128"/>
      <c r="D3839" s="118" t="s">
        <v>222</v>
      </c>
      <c r="E3839" s="118" t="n">
        <v>27.975</v>
      </c>
      <c r="F3839" s="118" t="n">
        <v>27.975</v>
      </c>
      <c r="G3839" s="118" t="n">
        <v>27.975</v>
      </c>
      <c r="H3839" s="118" t="n">
        <v>27.975</v>
      </c>
      <c r="I3839" s="118" t="n">
        <v>27.975</v>
      </c>
      <c r="J3839" s="118" t="n">
        <v>27.975</v>
      </c>
      <c r="K3839" s="118" t="n">
        <v>27.975</v>
      </c>
      <c r="L3839" s="118" t="n">
        <v>27.975</v>
      </c>
      <c r="M3839" s="118" t="n">
        <v>27.975</v>
      </c>
      <c r="N3839" s="118" t="n">
        <v>27.975</v>
      </c>
      <c r="O3839" s="118" t="n">
        <v>27.975</v>
      </c>
      <c r="P3839" s="152" t="n">
        <v>27.975</v>
      </c>
    </row>
    <row r="3840" customFormat="false" ht="12.75" hidden="false" customHeight="false" outlineLevel="0" collapsed="false">
      <c r="A3840" s="180"/>
      <c r="B3840" s="116"/>
      <c r="C3840" s="128"/>
      <c r="D3840" s="118" t="s">
        <v>223</v>
      </c>
      <c r="E3840" s="118"/>
      <c r="F3840" s="118" t="n">
        <v>20.09</v>
      </c>
      <c r="G3840" s="118" t="n">
        <v>20.09</v>
      </c>
      <c r="H3840" s="118" t="n">
        <v>20.09</v>
      </c>
      <c r="I3840" s="118" t="n">
        <v>20.09</v>
      </c>
      <c r="J3840" s="118" t="n">
        <v>20.09</v>
      </c>
      <c r="K3840" s="118" t="n">
        <v>20.09</v>
      </c>
      <c r="L3840" s="118" t="n">
        <v>20.09</v>
      </c>
      <c r="M3840" s="118" t="n">
        <v>20.09</v>
      </c>
      <c r="N3840" s="118" t="n">
        <v>23.595</v>
      </c>
      <c r="O3840" s="118" t="n">
        <v>22.48</v>
      </c>
      <c r="P3840" s="152" t="n">
        <v>24.795</v>
      </c>
    </row>
    <row r="3841" customFormat="false" ht="12.75" hidden="false" customHeight="false" outlineLevel="0" collapsed="false">
      <c r="A3841" s="180"/>
      <c r="B3841" s="116"/>
      <c r="C3841" s="128"/>
      <c r="D3841" s="118" t="s">
        <v>224</v>
      </c>
      <c r="E3841" s="118" t="n">
        <v>29.36333333</v>
      </c>
      <c r="F3841" s="118" t="n">
        <v>29.36333333</v>
      </c>
      <c r="G3841" s="118" t="n">
        <v>29.36333333</v>
      </c>
      <c r="H3841" s="118" t="n">
        <v>29.36333333</v>
      </c>
      <c r="I3841" s="118" t="n">
        <v>29.36333333</v>
      </c>
      <c r="J3841" s="118" t="n">
        <v>29.36333333</v>
      </c>
      <c r="K3841" s="118" t="n">
        <v>29.36333333</v>
      </c>
      <c r="L3841" s="118" t="n">
        <v>29.36333333</v>
      </c>
      <c r="M3841" s="118" t="n">
        <v>29.36333333</v>
      </c>
      <c r="N3841" s="118" t="n">
        <v>29.36333333</v>
      </c>
      <c r="O3841" s="118" t="n">
        <v>29.6</v>
      </c>
      <c r="P3841" s="152" t="n">
        <v>29</v>
      </c>
    </row>
    <row r="3842" customFormat="false" ht="12.75" hidden="false" customHeight="false" outlineLevel="0" collapsed="false">
      <c r="A3842" s="180"/>
      <c r="B3842" s="116"/>
      <c r="C3842" s="128"/>
      <c r="D3842" s="118" t="s">
        <v>225</v>
      </c>
      <c r="E3842" s="118" t="n">
        <v>29.91</v>
      </c>
      <c r="F3842" s="118" t="n">
        <v>25.365</v>
      </c>
      <c r="G3842" s="118" t="n">
        <v>25.15</v>
      </c>
      <c r="H3842" s="118" t="n">
        <v>25.15</v>
      </c>
      <c r="I3842" s="118" t="n">
        <v>29.76666667</v>
      </c>
      <c r="J3842" s="118" t="n">
        <v>29.76666667</v>
      </c>
      <c r="K3842" s="118" t="n">
        <v>29.76666667</v>
      </c>
      <c r="L3842" s="118" t="n">
        <v>25.15</v>
      </c>
      <c r="M3842" s="118" t="n">
        <v>25.15</v>
      </c>
      <c r="N3842" s="118" t="n">
        <v>30.07666667</v>
      </c>
      <c r="O3842" s="118" t="n">
        <v>30.07666667</v>
      </c>
      <c r="P3842" s="152" t="n">
        <v>30.07666667</v>
      </c>
    </row>
    <row r="3843" customFormat="false" ht="12.75" hidden="false" customHeight="false" outlineLevel="0" collapsed="false">
      <c r="A3843" s="180"/>
      <c r="B3843" s="116"/>
      <c r="C3843" s="128"/>
      <c r="D3843" s="118" t="s">
        <v>226</v>
      </c>
      <c r="E3843" s="118" t="n">
        <v>25.81333333</v>
      </c>
      <c r="F3843" s="118" t="n">
        <v>25.81333333</v>
      </c>
      <c r="G3843" s="118" t="n">
        <v>25.81333333</v>
      </c>
      <c r="H3843" s="118" t="n">
        <v>25.81333333</v>
      </c>
      <c r="I3843" s="118" t="n">
        <v>25.81333333</v>
      </c>
      <c r="J3843" s="118" t="n">
        <v>25.81333333</v>
      </c>
      <c r="K3843" s="118" t="n">
        <v>25.81333333</v>
      </c>
      <c r="L3843" s="118" t="n">
        <v>25.81333333</v>
      </c>
      <c r="M3843" s="118" t="n">
        <v>25.81333333</v>
      </c>
      <c r="N3843" s="118" t="n">
        <v>25.94333333</v>
      </c>
      <c r="O3843" s="118" t="n">
        <v>25.94333333</v>
      </c>
      <c r="P3843" s="152" t="n">
        <v>25.94333333</v>
      </c>
    </row>
    <row r="3844" customFormat="false" ht="12.75" hidden="false" customHeight="false" outlineLevel="0" collapsed="false">
      <c r="A3844" s="180"/>
      <c r="B3844" s="116"/>
      <c r="C3844" s="128"/>
      <c r="D3844" s="118" t="s">
        <v>227</v>
      </c>
      <c r="E3844" s="118" t="n">
        <v>25.63</v>
      </c>
      <c r="F3844" s="118" t="n">
        <v>25.94333333</v>
      </c>
      <c r="G3844" s="118" t="n">
        <v>26.03666667</v>
      </c>
      <c r="H3844" s="118" t="n">
        <v>26.03666667</v>
      </c>
      <c r="I3844" s="118" t="n">
        <v>26.03666667</v>
      </c>
      <c r="J3844" s="118" t="n">
        <v>26.07666667</v>
      </c>
      <c r="K3844" s="118" t="n">
        <v>26.07666667</v>
      </c>
      <c r="L3844" s="118" t="n">
        <v>26.47333333</v>
      </c>
      <c r="M3844" s="118" t="n">
        <v>26.33333333</v>
      </c>
      <c r="N3844" s="118" t="n">
        <v>26.33333333</v>
      </c>
      <c r="O3844" s="118" t="n">
        <v>26.33333333</v>
      </c>
      <c r="P3844" s="152" t="n">
        <v>32.66666667</v>
      </c>
    </row>
    <row r="3845" customFormat="false" ht="12.75" hidden="false" customHeight="false" outlineLevel="0" collapsed="false">
      <c r="A3845" s="180"/>
      <c r="B3845" s="116"/>
      <c r="C3845" s="128"/>
      <c r="D3845" s="118" t="s">
        <v>228</v>
      </c>
      <c r="E3845" s="118" t="n">
        <v>24.8525</v>
      </c>
      <c r="F3845" s="118" t="n">
        <v>26.33333333</v>
      </c>
      <c r="G3845" s="118" t="n">
        <v>20</v>
      </c>
      <c r="H3845" s="118" t="n">
        <v>29.5</v>
      </c>
      <c r="I3845" s="118" t="n">
        <v>24.33333333</v>
      </c>
      <c r="J3845" s="118" t="n">
        <v>26.12666667</v>
      </c>
      <c r="K3845" s="118" t="n">
        <v>15.23</v>
      </c>
      <c r="L3845" s="118" t="n">
        <v>26.12666667</v>
      </c>
      <c r="M3845" s="118" t="n">
        <v>26.12666667</v>
      </c>
      <c r="N3845" s="118" t="n">
        <v>26.5</v>
      </c>
      <c r="O3845" s="118" t="n">
        <v>26.5</v>
      </c>
      <c r="P3845" s="152" t="n">
        <v>26.5</v>
      </c>
    </row>
    <row r="3846" customFormat="false" ht="12.75" hidden="false" customHeight="false" outlineLevel="0" collapsed="false">
      <c r="A3846" s="180"/>
      <c r="B3846" s="116"/>
      <c r="C3846" s="128"/>
      <c r="D3846" s="118" t="s">
        <v>229</v>
      </c>
      <c r="E3846" s="118" t="n">
        <v>22.5</v>
      </c>
      <c r="F3846" s="118" t="n">
        <v>22.5</v>
      </c>
      <c r="G3846" s="118" t="n">
        <v>22.5</v>
      </c>
      <c r="H3846" s="118" t="n">
        <v>22.5</v>
      </c>
      <c r="I3846" s="118" t="n">
        <v>22.5</v>
      </c>
      <c r="J3846" s="118" t="n">
        <v>22.5</v>
      </c>
      <c r="K3846" s="118" t="n">
        <v>24.69</v>
      </c>
      <c r="L3846" s="118" t="n">
        <v>24.69</v>
      </c>
      <c r="M3846" s="118" t="n">
        <v>24.69</v>
      </c>
      <c r="N3846" s="118" t="n">
        <v>24.69</v>
      </c>
      <c r="O3846" s="118" t="n">
        <v>24.69</v>
      </c>
      <c r="P3846" s="152" t="n">
        <v>24.69</v>
      </c>
    </row>
    <row r="3847" customFormat="false" ht="12.75" hidden="false" customHeight="true" outlineLevel="0" collapsed="false">
      <c r="A3847" s="180"/>
      <c r="B3847" s="113" t="s">
        <v>452</v>
      </c>
      <c r="C3847" s="127" t="s">
        <v>446</v>
      </c>
      <c r="D3847" s="115" t="s">
        <v>215</v>
      </c>
      <c r="E3847" s="115" t="n">
        <v>22.22666667</v>
      </c>
      <c r="F3847" s="115" t="n">
        <v>21.02333333</v>
      </c>
      <c r="G3847" s="115" t="n">
        <v>21.02333333</v>
      </c>
      <c r="H3847" s="115" t="n">
        <v>21.42666667</v>
      </c>
      <c r="I3847" s="115" t="n">
        <v>21.42666667</v>
      </c>
      <c r="J3847" s="115" t="n">
        <v>23.23</v>
      </c>
      <c r="K3847" s="115" t="n">
        <v>23.23</v>
      </c>
      <c r="L3847" s="115" t="n">
        <v>23.23</v>
      </c>
      <c r="M3847" s="115" t="n">
        <v>23.734</v>
      </c>
      <c r="N3847" s="115" t="n">
        <v>23.98</v>
      </c>
      <c r="O3847" s="115" t="n">
        <v>24.822</v>
      </c>
      <c r="P3847" s="154" t="n">
        <v>25.422</v>
      </c>
    </row>
    <row r="3848" customFormat="false" ht="12.75" hidden="false" customHeight="false" outlineLevel="0" collapsed="false">
      <c r="A3848" s="180"/>
      <c r="B3848" s="113"/>
      <c r="C3848" s="127"/>
      <c r="D3848" s="115" t="s">
        <v>216</v>
      </c>
      <c r="E3848" s="115"/>
      <c r="F3848" s="115"/>
      <c r="G3848" s="115"/>
      <c r="H3848" s="115"/>
      <c r="I3848" s="115"/>
      <c r="J3848" s="115"/>
      <c r="K3848" s="115"/>
      <c r="L3848" s="115"/>
      <c r="M3848" s="115" t="n">
        <v>25.1</v>
      </c>
      <c r="N3848" s="115" t="n">
        <v>24.86666667</v>
      </c>
      <c r="O3848" s="115" t="n">
        <v>25.53333333</v>
      </c>
      <c r="P3848" s="154" t="n">
        <v>26.28333333</v>
      </c>
    </row>
    <row r="3849" customFormat="false" ht="12.75" hidden="false" customHeight="false" outlineLevel="0" collapsed="false">
      <c r="A3849" s="180"/>
      <c r="B3849" s="113"/>
      <c r="C3849" s="127"/>
      <c r="D3849" s="115" t="s">
        <v>217</v>
      </c>
      <c r="E3849" s="115" t="n">
        <v>25.34333333</v>
      </c>
      <c r="F3849" s="115" t="n">
        <v>25.34333333</v>
      </c>
      <c r="G3849" s="115" t="n">
        <v>24.34</v>
      </c>
      <c r="H3849" s="115" t="n">
        <v>24.34</v>
      </c>
      <c r="I3849" s="115" t="n">
        <v>24.34</v>
      </c>
      <c r="J3849" s="115" t="n">
        <v>24.34</v>
      </c>
      <c r="K3849" s="115" t="n">
        <v>24.34</v>
      </c>
      <c r="L3849" s="115" t="n">
        <v>24.34</v>
      </c>
      <c r="M3849" s="115" t="n">
        <v>24.34</v>
      </c>
      <c r="N3849" s="115" t="n">
        <v>24.34</v>
      </c>
      <c r="O3849" s="115" t="n">
        <v>24.34</v>
      </c>
      <c r="P3849" s="154" t="n">
        <v>24.49</v>
      </c>
    </row>
    <row r="3850" customFormat="false" ht="12.75" hidden="false" customHeight="false" outlineLevel="0" collapsed="false">
      <c r="A3850" s="180"/>
      <c r="B3850" s="113"/>
      <c r="C3850" s="127"/>
      <c r="D3850" s="115" t="s">
        <v>218</v>
      </c>
      <c r="E3850" s="115" t="n">
        <v>25.34333333</v>
      </c>
      <c r="F3850" s="115" t="n">
        <v>25.34333333</v>
      </c>
      <c r="G3850" s="115" t="n">
        <v>25.34333333</v>
      </c>
      <c r="H3850" s="115" t="n">
        <v>25.34333333</v>
      </c>
      <c r="I3850" s="115" t="n">
        <v>24.49</v>
      </c>
      <c r="J3850" s="115" t="n">
        <v>25.34333333</v>
      </c>
      <c r="K3850" s="115" t="n">
        <v>25.34333333</v>
      </c>
      <c r="L3850" s="115" t="n">
        <v>25.34333333</v>
      </c>
      <c r="M3850" s="115" t="n">
        <v>26.34333333</v>
      </c>
      <c r="N3850" s="115" t="n">
        <v>24.49</v>
      </c>
      <c r="O3850" s="115" t="n">
        <v>26.34333333</v>
      </c>
      <c r="P3850" s="154" t="n">
        <v>26.34333333</v>
      </c>
    </row>
    <row r="3851" customFormat="false" ht="12.75" hidden="false" customHeight="false" outlineLevel="0" collapsed="false">
      <c r="A3851" s="180"/>
      <c r="B3851" s="113"/>
      <c r="C3851" s="127"/>
      <c r="D3851" s="115" t="s">
        <v>219</v>
      </c>
      <c r="E3851" s="115" t="n">
        <v>27.495</v>
      </c>
      <c r="F3851" s="115" t="n">
        <v>24.94</v>
      </c>
      <c r="G3851" s="115" t="n">
        <v>30.5</v>
      </c>
      <c r="H3851" s="115" t="n">
        <v>27.495</v>
      </c>
      <c r="I3851" s="115" t="n">
        <v>27.495</v>
      </c>
      <c r="J3851" s="115" t="n">
        <v>27.495</v>
      </c>
      <c r="K3851" s="115" t="n">
        <v>27.495</v>
      </c>
      <c r="L3851" s="115" t="n">
        <v>27.495</v>
      </c>
      <c r="M3851" s="115" t="n">
        <v>27.495</v>
      </c>
      <c r="N3851" s="115" t="n">
        <v>27.495</v>
      </c>
      <c r="O3851" s="115" t="n">
        <v>27.495</v>
      </c>
      <c r="P3851" s="154" t="n">
        <v>27.495</v>
      </c>
    </row>
    <row r="3852" customFormat="false" ht="12.75" hidden="false" customHeight="false" outlineLevel="0" collapsed="false">
      <c r="A3852" s="180"/>
      <c r="B3852" s="113"/>
      <c r="C3852" s="127"/>
      <c r="D3852" s="115" t="s">
        <v>220</v>
      </c>
      <c r="E3852" s="115" t="n">
        <v>26.34333333</v>
      </c>
      <c r="F3852" s="115" t="n">
        <v>26.34333333</v>
      </c>
      <c r="G3852" s="115" t="n">
        <v>26.34333333</v>
      </c>
      <c r="H3852" s="115" t="n">
        <v>26.34333333</v>
      </c>
      <c r="I3852" s="115" t="n">
        <v>26.74333333</v>
      </c>
      <c r="J3852" s="115" t="n">
        <v>26.74333333</v>
      </c>
      <c r="K3852" s="115" t="n">
        <v>25.09</v>
      </c>
      <c r="L3852" s="115" t="n">
        <v>25.09</v>
      </c>
      <c r="M3852" s="115" t="n">
        <v>26.74333333</v>
      </c>
      <c r="N3852" s="115" t="n">
        <v>26.74333333</v>
      </c>
      <c r="O3852" s="115" t="n">
        <v>26.74333333</v>
      </c>
      <c r="P3852" s="154" t="n">
        <v>26.74333333</v>
      </c>
    </row>
    <row r="3853" customFormat="false" ht="12.75" hidden="false" customHeight="false" outlineLevel="0" collapsed="false">
      <c r="A3853" s="180"/>
      <c r="B3853" s="113"/>
      <c r="C3853" s="127"/>
      <c r="D3853" s="115" t="s">
        <v>221</v>
      </c>
      <c r="E3853" s="115" t="n">
        <v>28.74666667</v>
      </c>
      <c r="F3853" s="115" t="n">
        <v>28.74666667</v>
      </c>
      <c r="G3853" s="115" t="n">
        <v>28.74666667</v>
      </c>
      <c r="H3853" s="115" t="n">
        <v>28.74666667</v>
      </c>
      <c r="I3853" s="115" t="n">
        <v>29.75</v>
      </c>
      <c r="J3853" s="115" t="n">
        <v>29.75</v>
      </c>
      <c r="K3853" s="115" t="n">
        <v>29.75</v>
      </c>
      <c r="L3853" s="115" t="n">
        <v>29.75</v>
      </c>
      <c r="M3853" s="115" t="n">
        <v>29.75</v>
      </c>
      <c r="N3853" s="115" t="n">
        <v>29.75</v>
      </c>
      <c r="O3853" s="115" t="n">
        <v>28.74666667</v>
      </c>
      <c r="P3853" s="154" t="n">
        <v>28.095</v>
      </c>
    </row>
    <row r="3854" customFormat="false" ht="12.75" hidden="false" customHeight="false" outlineLevel="0" collapsed="false">
      <c r="A3854" s="180"/>
      <c r="B3854" s="113"/>
      <c r="C3854" s="127"/>
      <c r="D3854" s="115" t="s">
        <v>222</v>
      </c>
      <c r="E3854" s="115" t="n">
        <v>29.36666667</v>
      </c>
      <c r="F3854" s="115" t="n">
        <v>29.36666667</v>
      </c>
      <c r="G3854" s="115" t="n">
        <v>29.025</v>
      </c>
      <c r="H3854" s="115" t="n">
        <v>29.025</v>
      </c>
      <c r="I3854" s="115" t="n">
        <v>29.36666667</v>
      </c>
      <c r="J3854" s="115" t="n">
        <v>29.36666667</v>
      </c>
      <c r="K3854" s="115" t="n">
        <v>29.36666667</v>
      </c>
      <c r="L3854" s="115" t="n">
        <v>29.36666667</v>
      </c>
      <c r="M3854" s="115" t="n">
        <v>28.66666667</v>
      </c>
      <c r="N3854" s="115" t="n">
        <v>29.36666667</v>
      </c>
      <c r="O3854" s="115" t="n">
        <v>29.36666667</v>
      </c>
      <c r="P3854" s="154" t="n">
        <v>29.36666667</v>
      </c>
    </row>
    <row r="3855" customFormat="false" ht="12.75" hidden="false" customHeight="false" outlineLevel="0" collapsed="false">
      <c r="A3855" s="180"/>
      <c r="B3855" s="113"/>
      <c r="C3855" s="127"/>
      <c r="D3855" s="115" t="s">
        <v>223</v>
      </c>
      <c r="E3855" s="115"/>
      <c r="F3855" s="115" t="n">
        <v>20.09</v>
      </c>
      <c r="G3855" s="115" t="n">
        <v>20.09</v>
      </c>
      <c r="H3855" s="115" t="n">
        <v>20.09</v>
      </c>
      <c r="I3855" s="115" t="n">
        <v>20.09</v>
      </c>
      <c r="J3855" s="115" t="n">
        <v>20.09</v>
      </c>
      <c r="K3855" s="115" t="n">
        <v>20.09</v>
      </c>
      <c r="L3855" s="115" t="n">
        <v>20.09</v>
      </c>
      <c r="M3855" s="115" t="n">
        <v>20.09</v>
      </c>
      <c r="N3855" s="115" t="n">
        <v>23.595</v>
      </c>
      <c r="O3855" s="115" t="n">
        <v>22.48</v>
      </c>
      <c r="P3855" s="154" t="n">
        <v>24.795</v>
      </c>
    </row>
    <row r="3856" customFormat="false" ht="12.75" hidden="false" customHeight="false" outlineLevel="0" collapsed="false">
      <c r="A3856" s="180"/>
      <c r="B3856" s="113"/>
      <c r="C3856" s="127"/>
      <c r="D3856" s="115" t="s">
        <v>224</v>
      </c>
      <c r="E3856" s="115" t="n">
        <v>29.36333333</v>
      </c>
      <c r="F3856" s="115" t="n">
        <v>29.36333333</v>
      </c>
      <c r="G3856" s="115" t="n">
        <v>29.36333333</v>
      </c>
      <c r="H3856" s="115" t="n">
        <v>29.36333333</v>
      </c>
      <c r="I3856" s="115" t="n">
        <v>29.36333333</v>
      </c>
      <c r="J3856" s="115" t="n">
        <v>29.36333333</v>
      </c>
      <c r="K3856" s="115" t="n">
        <v>29.36333333</v>
      </c>
      <c r="L3856" s="115" t="n">
        <v>29.36333333</v>
      </c>
      <c r="M3856" s="115" t="n">
        <v>29.36333333</v>
      </c>
      <c r="N3856" s="115" t="n">
        <v>29.36333333</v>
      </c>
      <c r="O3856" s="115" t="n">
        <v>29.6</v>
      </c>
      <c r="P3856" s="154" t="n">
        <v>29</v>
      </c>
    </row>
    <row r="3857" customFormat="false" ht="12.75" hidden="false" customHeight="false" outlineLevel="0" collapsed="false">
      <c r="A3857" s="180"/>
      <c r="B3857" s="113"/>
      <c r="C3857" s="127"/>
      <c r="D3857" s="115" t="s">
        <v>225</v>
      </c>
      <c r="E3857" s="115" t="n">
        <v>29.91</v>
      </c>
      <c r="F3857" s="115" t="n">
        <v>25.365</v>
      </c>
      <c r="G3857" s="115" t="n">
        <v>25.15</v>
      </c>
      <c r="H3857" s="115" t="n">
        <v>25.15</v>
      </c>
      <c r="I3857" s="115" t="n">
        <v>25.15</v>
      </c>
      <c r="J3857" s="115" t="n">
        <v>25.15</v>
      </c>
      <c r="K3857" s="115" t="n">
        <v>25.15</v>
      </c>
      <c r="L3857" s="115" t="n">
        <v>25.15</v>
      </c>
      <c r="M3857" s="115" t="n">
        <v>25.15</v>
      </c>
      <c r="N3857" s="115" t="n">
        <v>25.615</v>
      </c>
      <c r="O3857" s="115" t="n">
        <v>25.615</v>
      </c>
      <c r="P3857" s="154" t="n">
        <v>25.615</v>
      </c>
    </row>
    <row r="3858" customFormat="false" ht="12.75" hidden="false" customHeight="false" outlineLevel="0" collapsed="false">
      <c r="A3858" s="180"/>
      <c r="B3858" s="113"/>
      <c r="C3858" s="127"/>
      <c r="D3858" s="115" t="s">
        <v>226</v>
      </c>
      <c r="E3858" s="115" t="n">
        <v>19.22</v>
      </c>
      <c r="F3858" s="115" t="n">
        <v>19.22</v>
      </c>
      <c r="G3858" s="115" t="n">
        <v>19.22</v>
      </c>
      <c r="H3858" s="115" t="n">
        <v>18.94</v>
      </c>
      <c r="I3858" s="115" t="n">
        <v>18.94</v>
      </c>
      <c r="J3858" s="115" t="n">
        <v>18.94</v>
      </c>
      <c r="K3858" s="115" t="n">
        <v>18.94</v>
      </c>
      <c r="L3858" s="115" t="n">
        <v>18.94</v>
      </c>
      <c r="M3858" s="115" t="n">
        <v>19.22</v>
      </c>
      <c r="N3858" s="115" t="n">
        <v>19.415</v>
      </c>
      <c r="O3858" s="115" t="n">
        <v>19.415</v>
      </c>
      <c r="P3858" s="154" t="n">
        <v>19.415</v>
      </c>
    </row>
    <row r="3859" customFormat="false" ht="12.75" hidden="false" customHeight="false" outlineLevel="0" collapsed="false">
      <c r="A3859" s="180"/>
      <c r="B3859" s="113"/>
      <c r="C3859" s="127"/>
      <c r="D3859" s="115" t="s">
        <v>227</v>
      </c>
      <c r="E3859" s="115" t="n">
        <v>18.945</v>
      </c>
      <c r="F3859" s="115" t="n">
        <v>19.415</v>
      </c>
      <c r="G3859" s="115" t="n">
        <v>26.03666667</v>
      </c>
      <c r="H3859" s="115" t="n">
        <v>26.03666667</v>
      </c>
      <c r="I3859" s="115" t="n">
        <v>19.555</v>
      </c>
      <c r="J3859" s="115" t="n">
        <v>19.615</v>
      </c>
      <c r="K3859" s="115" t="n">
        <v>26.07666667</v>
      </c>
      <c r="L3859" s="115" t="n">
        <v>26.47333333</v>
      </c>
      <c r="M3859" s="115" t="n">
        <v>26.33333333</v>
      </c>
      <c r="N3859" s="115" t="n">
        <v>26.33333333</v>
      </c>
      <c r="O3859" s="115" t="n">
        <v>26.33333333</v>
      </c>
      <c r="P3859" s="154" t="n">
        <v>32.66666667</v>
      </c>
    </row>
    <row r="3860" customFormat="false" ht="12.75" hidden="false" customHeight="false" outlineLevel="0" collapsed="false">
      <c r="A3860" s="180"/>
      <c r="B3860" s="113"/>
      <c r="C3860" s="127"/>
      <c r="D3860" s="115" t="s">
        <v>228</v>
      </c>
      <c r="E3860" s="115" t="n">
        <v>24.8525</v>
      </c>
      <c r="F3860" s="115" t="n">
        <v>26.33333333</v>
      </c>
      <c r="G3860" s="115" t="n">
        <v>20</v>
      </c>
      <c r="H3860" s="115" t="n">
        <v>29.5</v>
      </c>
      <c r="I3860" s="115" t="n">
        <v>23.33333333</v>
      </c>
      <c r="J3860" s="115" t="n">
        <v>25.12666667</v>
      </c>
      <c r="K3860" s="115" t="n">
        <v>25.13</v>
      </c>
      <c r="L3860" s="115" t="n">
        <v>25.12666667</v>
      </c>
      <c r="M3860" s="115" t="n">
        <v>25.12666667</v>
      </c>
      <c r="N3860" s="115" t="n">
        <v>26.5</v>
      </c>
      <c r="O3860" s="115" t="n">
        <v>26.5</v>
      </c>
      <c r="P3860" s="154" t="n">
        <v>26.5</v>
      </c>
    </row>
    <row r="3861" customFormat="false" ht="12.75" hidden="false" customHeight="false" outlineLevel="0" collapsed="false">
      <c r="A3861" s="180"/>
      <c r="B3861" s="113"/>
      <c r="C3861" s="127"/>
      <c r="D3861" s="115" t="s">
        <v>229</v>
      </c>
      <c r="E3861" s="115" t="n">
        <v>22.5</v>
      </c>
      <c r="F3861" s="115" t="n">
        <v>22.5</v>
      </c>
      <c r="G3861" s="115" t="n">
        <v>22.5</v>
      </c>
      <c r="H3861" s="115" t="n">
        <v>22.5</v>
      </c>
      <c r="I3861" s="115" t="n">
        <v>22.5</v>
      </c>
      <c r="J3861" s="115" t="n">
        <v>22.5</v>
      </c>
      <c r="K3861" s="115" t="n">
        <v>24.69</v>
      </c>
      <c r="L3861" s="115" t="n">
        <v>24.69</v>
      </c>
      <c r="M3861" s="115" t="n">
        <v>24.69</v>
      </c>
      <c r="N3861" s="115" t="n">
        <v>24.69</v>
      </c>
      <c r="O3861" s="115" t="n">
        <v>24.69</v>
      </c>
      <c r="P3861" s="154" t="n">
        <v>24.69</v>
      </c>
    </row>
    <row r="3862" customFormat="false" ht="12.75" hidden="false" customHeight="false" outlineLevel="0" collapsed="false">
      <c r="B3862" s="171"/>
      <c r="C3862" s="130"/>
      <c r="D3862" s="130"/>
      <c r="E3862" s="130"/>
      <c r="F3862" s="130"/>
      <c r="G3862" s="130"/>
      <c r="H3862" s="130"/>
      <c r="I3862" s="130"/>
      <c r="J3862" s="130"/>
      <c r="K3862" s="130"/>
      <c r="L3862" s="130"/>
      <c r="M3862" s="130"/>
      <c r="N3862" s="130"/>
      <c r="O3862" s="130"/>
      <c r="P3862" s="130"/>
    </row>
    <row r="3863" customFormat="false" ht="12.75" hidden="false" customHeight="false" outlineLevel="0" collapsed="false">
      <c r="B3863" s="171"/>
      <c r="C3863" s="130"/>
      <c r="D3863" s="130"/>
      <c r="E3863" s="130"/>
      <c r="F3863" s="130"/>
      <c r="G3863" s="130"/>
      <c r="H3863" s="130"/>
      <c r="I3863" s="130"/>
      <c r="J3863" s="130"/>
      <c r="K3863" s="130"/>
      <c r="L3863" s="130"/>
      <c r="M3863" s="130"/>
      <c r="N3863" s="130"/>
      <c r="O3863" s="130"/>
      <c r="P3863" s="130"/>
    </row>
    <row r="3864" customFormat="false" ht="12.75" hidden="false" customHeight="false" outlineLevel="0" collapsed="false">
      <c r="B3864" s="171"/>
      <c r="C3864" s="130"/>
      <c r="D3864" s="130"/>
      <c r="E3864" s="130"/>
      <c r="F3864" s="130"/>
      <c r="G3864" s="130"/>
      <c r="H3864" s="130"/>
      <c r="I3864" s="130"/>
      <c r="J3864" s="130"/>
      <c r="K3864" s="130"/>
      <c r="L3864" s="130"/>
      <c r="M3864" s="130"/>
      <c r="N3864" s="130"/>
      <c r="O3864" s="130"/>
      <c r="P3864" s="130"/>
    </row>
    <row r="3865" customFormat="false" ht="12.75" hidden="false" customHeight="false" outlineLevel="0" collapsed="false">
      <c r="B3865" s="171"/>
      <c r="C3865" s="130"/>
      <c r="D3865" s="130"/>
      <c r="E3865" s="130"/>
      <c r="F3865" s="130"/>
      <c r="G3865" s="130"/>
      <c r="H3865" s="130"/>
      <c r="I3865" s="130"/>
      <c r="J3865" s="130"/>
      <c r="K3865" s="130"/>
      <c r="L3865" s="130"/>
      <c r="M3865" s="130"/>
      <c r="N3865" s="130"/>
      <c r="O3865" s="130"/>
      <c r="P3865" s="130"/>
    </row>
    <row r="3866" customFormat="false" ht="12.75" hidden="false" customHeight="false" outlineLevel="0" collapsed="false">
      <c r="B3866" s="171"/>
      <c r="C3866" s="130"/>
      <c r="D3866" s="130"/>
      <c r="E3866" s="130"/>
      <c r="F3866" s="130"/>
      <c r="G3866" s="130"/>
      <c r="H3866" s="130"/>
      <c r="I3866" s="130"/>
      <c r="J3866" s="130"/>
      <c r="K3866" s="130"/>
      <c r="L3866" s="130"/>
      <c r="M3866" s="130"/>
      <c r="N3866" s="130"/>
      <c r="O3866" s="130"/>
      <c r="P3866" s="130"/>
    </row>
    <row r="3867" customFormat="false" ht="12.75" hidden="false" customHeight="false" outlineLevel="0" collapsed="false">
      <c r="B3867" s="171"/>
      <c r="C3867" s="130"/>
      <c r="D3867" s="130"/>
      <c r="E3867" s="130"/>
      <c r="F3867" s="130"/>
      <c r="G3867" s="130"/>
      <c r="H3867" s="130"/>
      <c r="I3867" s="130"/>
      <c r="J3867" s="130"/>
      <c r="K3867" s="130"/>
      <c r="L3867" s="130"/>
      <c r="M3867" s="130"/>
      <c r="N3867" s="130"/>
      <c r="O3867" s="130"/>
      <c r="P3867" s="130"/>
    </row>
    <row r="3868" customFormat="false" ht="12.75" hidden="false" customHeight="false" outlineLevel="0" collapsed="false">
      <c r="B3868" s="171"/>
      <c r="C3868" s="130"/>
      <c r="D3868" s="130"/>
      <c r="E3868" s="130"/>
      <c r="F3868" s="130"/>
      <c r="G3868" s="130"/>
      <c r="H3868" s="130"/>
      <c r="I3868" s="130"/>
      <c r="J3868" s="130"/>
      <c r="K3868" s="130"/>
      <c r="L3868" s="130"/>
      <c r="M3868" s="130"/>
      <c r="N3868" s="130"/>
      <c r="O3868" s="130"/>
      <c r="P3868" s="130"/>
    </row>
    <row r="3869" customFormat="false" ht="12.75" hidden="false" customHeight="false" outlineLevel="0" collapsed="false">
      <c r="B3869" s="171"/>
      <c r="C3869" s="130"/>
      <c r="D3869" s="130"/>
      <c r="E3869" s="130"/>
      <c r="F3869" s="130"/>
      <c r="G3869" s="130"/>
      <c r="H3869" s="130"/>
      <c r="I3869" s="130"/>
      <c r="J3869" s="130"/>
      <c r="K3869" s="130"/>
      <c r="L3869" s="130"/>
      <c r="M3869" s="130"/>
      <c r="N3869" s="130"/>
      <c r="O3869" s="130"/>
      <c r="P3869" s="130"/>
    </row>
    <row r="3870" customFormat="false" ht="12.75" hidden="false" customHeight="false" outlineLevel="0" collapsed="false">
      <c r="B3870" s="171"/>
      <c r="C3870" s="130"/>
      <c r="D3870" s="130"/>
      <c r="E3870" s="130"/>
      <c r="F3870" s="130"/>
      <c r="G3870" s="130"/>
      <c r="H3870" s="130"/>
      <c r="I3870" s="130"/>
      <c r="J3870" s="130"/>
      <c r="K3870" s="130"/>
      <c r="L3870" s="130"/>
      <c r="M3870" s="130"/>
      <c r="N3870" s="130"/>
      <c r="O3870" s="130"/>
      <c r="P3870" s="130"/>
    </row>
    <row r="3871" customFormat="false" ht="12.75" hidden="false" customHeight="false" outlineLevel="0" collapsed="false">
      <c r="B3871" s="171"/>
      <c r="C3871" s="130"/>
      <c r="D3871" s="130"/>
      <c r="E3871" s="130"/>
      <c r="F3871" s="130"/>
      <c r="G3871" s="130"/>
      <c r="H3871" s="130"/>
      <c r="I3871" s="130"/>
      <c r="J3871" s="130"/>
      <c r="K3871" s="130"/>
      <c r="L3871" s="130"/>
      <c r="M3871" s="130"/>
      <c r="N3871" s="130"/>
      <c r="O3871" s="130"/>
      <c r="P3871" s="130"/>
    </row>
    <row r="3872" customFormat="false" ht="12.75" hidden="false" customHeight="false" outlineLevel="0" collapsed="false">
      <c r="B3872" s="171"/>
      <c r="C3872" s="130"/>
      <c r="D3872" s="130"/>
      <c r="E3872" s="130"/>
      <c r="F3872" s="130"/>
      <c r="G3872" s="130"/>
      <c r="H3872" s="130"/>
      <c r="I3872" s="130"/>
      <c r="J3872" s="130"/>
      <c r="K3872" s="130"/>
      <c r="L3872" s="130"/>
      <c r="M3872" s="130"/>
      <c r="N3872" s="130"/>
      <c r="O3872" s="130"/>
      <c r="P3872" s="130"/>
    </row>
    <row r="3873" customFormat="false" ht="12.75" hidden="false" customHeight="false" outlineLevel="0" collapsed="false">
      <c r="B3873" s="171"/>
      <c r="C3873" s="130"/>
      <c r="D3873" s="130"/>
      <c r="E3873" s="130"/>
      <c r="F3873" s="130"/>
      <c r="G3873" s="130"/>
      <c r="H3873" s="130"/>
      <c r="I3873" s="130"/>
      <c r="J3873" s="130"/>
      <c r="K3873" s="130"/>
      <c r="L3873" s="130"/>
      <c r="M3873" s="130"/>
      <c r="N3873" s="130"/>
      <c r="O3873" s="130"/>
      <c r="P3873" s="130"/>
    </row>
    <row r="3874" customFormat="false" ht="12.75" hidden="false" customHeight="false" outlineLevel="0" collapsed="false">
      <c r="B3874" s="171"/>
      <c r="C3874" s="130"/>
      <c r="D3874" s="130"/>
      <c r="E3874" s="130"/>
      <c r="F3874" s="130"/>
      <c r="G3874" s="130"/>
      <c r="H3874" s="130"/>
      <c r="I3874" s="130"/>
      <c r="J3874" s="130"/>
      <c r="K3874" s="130"/>
      <c r="L3874" s="130"/>
      <c r="M3874" s="130"/>
      <c r="N3874" s="130"/>
      <c r="O3874" s="130"/>
      <c r="P3874" s="130"/>
    </row>
    <row r="3875" customFormat="false" ht="12.75" hidden="false" customHeight="false" outlineLevel="0" collapsed="false">
      <c r="B3875" s="171"/>
      <c r="C3875" s="130"/>
      <c r="D3875" s="130"/>
      <c r="E3875" s="130"/>
      <c r="F3875" s="130"/>
      <c r="G3875" s="130"/>
      <c r="H3875" s="130"/>
      <c r="I3875" s="130"/>
      <c r="J3875" s="130"/>
      <c r="K3875" s="130"/>
      <c r="L3875" s="130"/>
      <c r="M3875" s="130"/>
      <c r="N3875" s="130"/>
      <c r="O3875" s="130"/>
      <c r="P3875" s="130"/>
    </row>
    <row r="3876" customFormat="false" ht="12.75" hidden="false" customHeight="false" outlineLevel="0" collapsed="false">
      <c r="B3876" s="171"/>
      <c r="C3876" s="130"/>
      <c r="D3876" s="130"/>
      <c r="E3876" s="130"/>
      <c r="F3876" s="130"/>
      <c r="G3876" s="130"/>
      <c r="H3876" s="130"/>
      <c r="I3876" s="130"/>
      <c r="J3876" s="130"/>
      <c r="K3876" s="130"/>
      <c r="L3876" s="130"/>
      <c r="M3876" s="130"/>
      <c r="N3876" s="130"/>
      <c r="O3876" s="130"/>
      <c r="P3876" s="130"/>
    </row>
    <row r="3877" customFormat="false" ht="12.75" hidden="false" customHeight="false" outlineLevel="0" collapsed="false">
      <c r="B3877" s="171"/>
      <c r="C3877" s="130"/>
      <c r="D3877" s="130"/>
      <c r="E3877" s="130"/>
      <c r="F3877" s="130"/>
      <c r="G3877" s="130"/>
      <c r="H3877" s="130"/>
      <c r="I3877" s="130"/>
      <c r="J3877" s="130"/>
      <c r="K3877" s="130"/>
      <c r="L3877" s="130"/>
      <c r="M3877" s="130"/>
      <c r="N3877" s="130"/>
      <c r="O3877" s="130"/>
      <c r="P3877" s="130"/>
    </row>
    <row r="3878" customFormat="false" ht="12.75" hidden="false" customHeight="false" outlineLevel="0" collapsed="false">
      <c r="B3878" s="171"/>
      <c r="C3878" s="130"/>
      <c r="D3878" s="130"/>
      <c r="E3878" s="130"/>
      <c r="F3878" s="130"/>
      <c r="G3878" s="130"/>
      <c r="H3878" s="130"/>
      <c r="I3878" s="130"/>
      <c r="J3878" s="130"/>
      <c r="K3878" s="130"/>
      <c r="L3878" s="130"/>
      <c r="M3878" s="130"/>
      <c r="N3878" s="130"/>
      <c r="O3878" s="130"/>
      <c r="P3878" s="130"/>
    </row>
    <row r="3879" customFormat="false" ht="12.75" hidden="false" customHeight="false" outlineLevel="0" collapsed="false">
      <c r="B3879" s="171"/>
      <c r="C3879" s="130"/>
      <c r="D3879" s="130"/>
      <c r="E3879" s="130"/>
      <c r="F3879" s="130"/>
      <c r="G3879" s="130"/>
      <c r="H3879" s="130"/>
      <c r="I3879" s="130"/>
      <c r="J3879" s="130"/>
      <c r="K3879" s="130"/>
      <c r="L3879" s="130"/>
      <c r="M3879" s="130"/>
      <c r="N3879" s="130"/>
      <c r="O3879" s="130"/>
      <c r="P3879" s="130"/>
    </row>
    <row r="3880" customFormat="false" ht="15" hidden="false" customHeight="false" outlineLevel="0" collapsed="false">
      <c r="A3880" s="83" t="s">
        <v>195</v>
      </c>
      <c r="B3880" s="83"/>
      <c r="C3880" s="83"/>
      <c r="D3880" s="83"/>
      <c r="E3880" s="83"/>
      <c r="F3880" s="83"/>
      <c r="G3880" s="83"/>
      <c r="H3880" s="83"/>
      <c r="I3880" s="83"/>
      <c r="J3880" s="83"/>
      <c r="K3880" s="83"/>
      <c r="L3880" s="83"/>
      <c r="M3880" s="83"/>
      <c r="N3880" s="83"/>
      <c r="O3880" s="83"/>
      <c r="P3880" s="83"/>
    </row>
    <row r="3881" customFormat="false" ht="12.75" hidden="false" customHeight="false" outlineLevel="0" collapsed="false">
      <c r="A3881" s="110" t="s">
        <v>196</v>
      </c>
      <c r="B3881" s="110"/>
      <c r="C3881" s="110"/>
      <c r="D3881" s="110"/>
      <c r="E3881" s="110"/>
      <c r="F3881" s="110"/>
      <c r="G3881" s="110"/>
      <c r="H3881" s="110"/>
      <c r="I3881" s="110"/>
      <c r="J3881" s="110"/>
      <c r="K3881" s="110"/>
      <c r="L3881" s="110"/>
      <c r="M3881" s="110"/>
      <c r="N3881" s="110"/>
      <c r="O3881" s="110"/>
      <c r="P3881" s="110"/>
    </row>
    <row r="3883" customFormat="false" ht="12.75" hidden="false" customHeight="true" outlineLevel="0" collapsed="false">
      <c r="A3883" s="111" t="s">
        <v>197</v>
      </c>
      <c r="B3883" s="111" t="s">
        <v>40</v>
      </c>
      <c r="C3883" s="111" t="s">
        <v>41</v>
      </c>
      <c r="D3883" s="111" t="s">
        <v>9</v>
      </c>
      <c r="E3883" s="104" t="s">
        <v>198</v>
      </c>
      <c r="F3883" s="104"/>
      <c r="G3883" s="104"/>
      <c r="H3883" s="104"/>
      <c r="I3883" s="104"/>
      <c r="J3883" s="104"/>
      <c r="K3883" s="104"/>
      <c r="L3883" s="104"/>
      <c r="M3883" s="104"/>
      <c r="N3883" s="104"/>
      <c r="O3883" s="104"/>
      <c r="P3883" s="104"/>
    </row>
    <row r="3884" customFormat="false" ht="12.75" hidden="false" customHeight="false" outlineLevel="0" collapsed="false">
      <c r="A3884" s="111"/>
      <c r="B3884" s="111"/>
      <c r="C3884" s="111"/>
      <c r="D3884" s="111"/>
      <c r="E3884" s="104" t="s">
        <v>199</v>
      </c>
      <c r="F3884" s="104" t="s">
        <v>200</v>
      </c>
      <c r="G3884" s="104" t="s">
        <v>201</v>
      </c>
      <c r="H3884" s="104" t="s">
        <v>202</v>
      </c>
      <c r="I3884" s="104" t="s">
        <v>203</v>
      </c>
      <c r="J3884" s="104" t="s">
        <v>204</v>
      </c>
      <c r="K3884" s="104" t="s">
        <v>205</v>
      </c>
      <c r="L3884" s="104" t="s">
        <v>206</v>
      </c>
      <c r="M3884" s="104" t="s">
        <v>207</v>
      </c>
      <c r="N3884" s="104" t="s">
        <v>208</v>
      </c>
      <c r="O3884" s="104" t="s">
        <v>209</v>
      </c>
      <c r="P3884" s="104" t="s">
        <v>210</v>
      </c>
    </row>
    <row r="3885" customFormat="false" ht="12.75" hidden="false" customHeight="true" outlineLevel="0" collapsed="false">
      <c r="A3885" s="135" t="s">
        <v>361</v>
      </c>
      <c r="B3885" s="135"/>
      <c r="C3885" s="135"/>
      <c r="D3885" s="135"/>
      <c r="E3885" s="135"/>
      <c r="F3885" s="135"/>
      <c r="G3885" s="135"/>
      <c r="H3885" s="135"/>
      <c r="I3885" s="135"/>
      <c r="J3885" s="135"/>
      <c r="K3885" s="135"/>
      <c r="L3885" s="135"/>
      <c r="M3885" s="135"/>
      <c r="N3885" s="135"/>
      <c r="O3885" s="135"/>
      <c r="P3885" s="135"/>
    </row>
    <row r="3886" customFormat="false" ht="12.75" hidden="false" customHeight="true" outlineLevel="0" collapsed="false">
      <c r="A3886" s="181" t="s">
        <v>453</v>
      </c>
      <c r="B3886" s="113" t="s">
        <v>454</v>
      </c>
      <c r="C3886" s="127" t="s">
        <v>446</v>
      </c>
      <c r="D3886" s="115" t="s">
        <v>215</v>
      </c>
      <c r="E3886" s="115" t="n">
        <v>30.38333333</v>
      </c>
      <c r="F3886" s="115" t="n">
        <v>30.38333333</v>
      </c>
      <c r="G3886" s="115" t="n">
        <v>30.38333333</v>
      </c>
      <c r="H3886" s="115" t="n">
        <v>30.38333333</v>
      </c>
      <c r="I3886" s="115" t="n">
        <v>31.08666667</v>
      </c>
      <c r="J3886" s="115" t="n">
        <v>31.08666667</v>
      </c>
      <c r="K3886" s="115" t="n">
        <v>31.605</v>
      </c>
      <c r="L3886" s="115" t="n">
        <v>31.605</v>
      </c>
      <c r="M3886" s="115" t="n">
        <v>32.57333333</v>
      </c>
      <c r="N3886" s="115" t="n">
        <v>33.30833333</v>
      </c>
      <c r="O3886" s="115" t="n">
        <v>33.55833333</v>
      </c>
      <c r="P3886" s="154" t="n">
        <v>33.55833333</v>
      </c>
    </row>
    <row r="3887" customFormat="false" ht="12.75" hidden="false" customHeight="false" outlineLevel="0" collapsed="false">
      <c r="A3887" s="181"/>
      <c r="B3887" s="113"/>
      <c r="C3887" s="127"/>
      <c r="D3887" s="115" t="s">
        <v>216</v>
      </c>
      <c r="E3887" s="115"/>
      <c r="F3887" s="115"/>
      <c r="G3887" s="115"/>
      <c r="H3887" s="115"/>
      <c r="I3887" s="115"/>
      <c r="J3887" s="115"/>
      <c r="K3887" s="115"/>
      <c r="L3887" s="115"/>
      <c r="M3887" s="115" t="n">
        <v>34.11666667</v>
      </c>
      <c r="N3887" s="115" t="n">
        <v>34.48333333</v>
      </c>
      <c r="O3887" s="115" t="n">
        <v>34.61</v>
      </c>
      <c r="P3887" s="154" t="n">
        <v>34.32666667</v>
      </c>
    </row>
    <row r="3888" customFormat="false" ht="12.75" hidden="false" customHeight="false" outlineLevel="0" collapsed="false">
      <c r="A3888" s="181"/>
      <c r="B3888" s="113"/>
      <c r="C3888" s="127"/>
      <c r="D3888" s="115" t="s">
        <v>217</v>
      </c>
      <c r="E3888" s="115" t="n">
        <v>33.65666667</v>
      </c>
      <c r="F3888" s="115" t="n">
        <v>33.65666667</v>
      </c>
      <c r="G3888" s="115" t="n">
        <v>33.15666667</v>
      </c>
      <c r="H3888" s="115" t="n">
        <v>33.65666667</v>
      </c>
      <c r="I3888" s="115" t="n">
        <v>33.15666667</v>
      </c>
      <c r="J3888" s="115" t="n">
        <v>33.15666667</v>
      </c>
      <c r="K3888" s="115" t="n">
        <v>33.81</v>
      </c>
      <c r="L3888" s="115" t="n">
        <v>34.56</v>
      </c>
      <c r="M3888" s="115" t="n">
        <v>33.65666667</v>
      </c>
      <c r="N3888" s="115" t="n">
        <v>33.65666667</v>
      </c>
      <c r="O3888" s="115" t="n">
        <v>33.65666667</v>
      </c>
      <c r="P3888" s="154" t="n">
        <v>33.65666667</v>
      </c>
    </row>
    <row r="3889" customFormat="false" ht="12.75" hidden="false" customHeight="false" outlineLevel="0" collapsed="false">
      <c r="A3889" s="181"/>
      <c r="B3889" s="113"/>
      <c r="C3889" s="127"/>
      <c r="D3889" s="115" t="s">
        <v>218</v>
      </c>
      <c r="E3889" s="115" t="n">
        <v>34.66</v>
      </c>
      <c r="F3889" s="115" t="n">
        <v>34.66</v>
      </c>
      <c r="G3889" s="115" t="n">
        <v>34.66</v>
      </c>
      <c r="H3889" s="115" t="n">
        <v>34.66</v>
      </c>
      <c r="I3889" s="115" t="n">
        <v>34.66</v>
      </c>
      <c r="J3889" s="115" t="n">
        <v>34.45666667</v>
      </c>
      <c r="K3889" s="115" t="n">
        <v>35.76</v>
      </c>
      <c r="L3889" s="115" t="n">
        <v>35.76</v>
      </c>
      <c r="M3889" s="115" t="n">
        <v>37.26</v>
      </c>
      <c r="N3889" s="115" t="n">
        <v>37.26</v>
      </c>
      <c r="O3889" s="115" t="n">
        <v>37.26</v>
      </c>
      <c r="P3889" s="154" t="n">
        <v>37.26</v>
      </c>
    </row>
    <row r="3890" customFormat="false" ht="12.75" hidden="false" customHeight="false" outlineLevel="0" collapsed="false">
      <c r="A3890" s="181"/>
      <c r="B3890" s="113"/>
      <c r="C3890" s="127"/>
      <c r="D3890" s="115" t="s">
        <v>219</v>
      </c>
      <c r="E3890" s="115" t="n">
        <v>36.06</v>
      </c>
      <c r="F3890" s="115" t="n">
        <v>36.06</v>
      </c>
      <c r="G3890" s="115" t="n">
        <v>36.06</v>
      </c>
      <c r="H3890" s="115" t="n">
        <v>35.46</v>
      </c>
      <c r="I3890" s="115" t="n">
        <v>35.46</v>
      </c>
      <c r="J3890" s="115" t="n">
        <v>35.46</v>
      </c>
      <c r="K3890" s="115" t="n">
        <v>35.46</v>
      </c>
      <c r="L3890" s="115" t="n">
        <v>35.46</v>
      </c>
      <c r="M3890" s="115" t="n">
        <v>35.46</v>
      </c>
      <c r="N3890" s="115" t="n">
        <v>35.46</v>
      </c>
      <c r="O3890" s="115" t="n">
        <v>35.46</v>
      </c>
      <c r="P3890" s="154" t="n">
        <v>36.06</v>
      </c>
    </row>
    <row r="3891" customFormat="false" ht="12.75" hidden="false" customHeight="false" outlineLevel="0" collapsed="false">
      <c r="A3891" s="181"/>
      <c r="B3891" s="113"/>
      <c r="C3891" s="127"/>
      <c r="D3891" s="115" t="s">
        <v>220</v>
      </c>
      <c r="E3891" s="115" t="n">
        <v>37.26</v>
      </c>
      <c r="F3891" s="115" t="n">
        <v>35.76</v>
      </c>
      <c r="G3891" s="115" t="n">
        <v>35.76</v>
      </c>
      <c r="H3891" s="115" t="n">
        <v>35.46</v>
      </c>
      <c r="I3891" s="115" t="n">
        <v>36.32333333</v>
      </c>
      <c r="J3891" s="115" t="n">
        <v>36.32333333</v>
      </c>
      <c r="K3891" s="115" t="n">
        <v>37.32333333</v>
      </c>
      <c r="L3891" s="115" t="n">
        <v>36.32333333</v>
      </c>
      <c r="M3891" s="115" t="n">
        <v>36.32333333</v>
      </c>
      <c r="N3891" s="115" t="n">
        <v>36.32333333</v>
      </c>
      <c r="O3891" s="115" t="n">
        <v>36.32333333</v>
      </c>
      <c r="P3891" s="154" t="n">
        <v>37.055</v>
      </c>
    </row>
    <row r="3892" customFormat="false" ht="12.75" hidden="false" customHeight="false" outlineLevel="0" collapsed="false">
      <c r="A3892" s="181"/>
      <c r="B3892" s="113"/>
      <c r="C3892" s="127"/>
      <c r="D3892" s="115" t="s">
        <v>221</v>
      </c>
      <c r="E3892" s="115" t="n">
        <v>37.07666667</v>
      </c>
      <c r="F3892" s="115" t="n">
        <v>37.07666667</v>
      </c>
      <c r="G3892" s="115" t="n">
        <v>37.07666667</v>
      </c>
      <c r="H3892" s="115" t="n">
        <v>37.07666667</v>
      </c>
      <c r="I3892" s="115" t="n">
        <v>36.07333333</v>
      </c>
      <c r="J3892" s="115" t="n">
        <v>36.07333333</v>
      </c>
      <c r="K3892" s="115" t="n">
        <v>35.09</v>
      </c>
      <c r="L3892" s="115" t="n">
        <v>37.07666667</v>
      </c>
      <c r="M3892" s="115" t="n">
        <v>37.07666667</v>
      </c>
      <c r="N3892" s="115" t="n">
        <v>37.07666667</v>
      </c>
      <c r="O3892" s="115" t="n">
        <v>37.07666667</v>
      </c>
      <c r="P3892" s="154" t="n">
        <v>37.07666667</v>
      </c>
    </row>
    <row r="3893" customFormat="false" ht="12.75" hidden="false" customHeight="false" outlineLevel="0" collapsed="false">
      <c r="A3893" s="181"/>
      <c r="B3893" s="113"/>
      <c r="C3893" s="127"/>
      <c r="D3893" s="115" t="s">
        <v>222</v>
      </c>
      <c r="E3893" s="115" t="n">
        <v>37.62333333</v>
      </c>
      <c r="F3893" s="115" t="n">
        <v>37.62333333</v>
      </c>
      <c r="G3893" s="115" t="n">
        <v>42.69</v>
      </c>
      <c r="H3893" s="115" t="n">
        <v>37.875</v>
      </c>
      <c r="I3893" s="115" t="n">
        <v>36.87</v>
      </c>
      <c r="J3893" s="115" t="n">
        <v>37.62333333</v>
      </c>
      <c r="K3893" s="115" t="n">
        <v>37.62333333</v>
      </c>
      <c r="L3893" s="115" t="n">
        <v>37.62333333</v>
      </c>
      <c r="M3893" s="115" t="n">
        <v>39.62666667</v>
      </c>
      <c r="N3893" s="115" t="n">
        <v>41.02666667</v>
      </c>
      <c r="O3893" s="115" t="n">
        <v>41.02666667</v>
      </c>
      <c r="P3893" s="154" t="n">
        <v>42.38</v>
      </c>
    </row>
    <row r="3894" customFormat="false" ht="12.75" hidden="false" customHeight="false" outlineLevel="0" collapsed="false">
      <c r="A3894" s="181"/>
      <c r="B3894" s="113"/>
      <c r="C3894" s="127"/>
      <c r="D3894" s="115" t="s">
        <v>223</v>
      </c>
      <c r="E3894" s="115" t="n">
        <v>33.66</v>
      </c>
      <c r="F3894" s="115" t="n">
        <v>33.66</v>
      </c>
      <c r="G3894" s="115" t="n">
        <v>33.66</v>
      </c>
      <c r="H3894" s="115" t="n">
        <v>33.66</v>
      </c>
      <c r="I3894" s="115" t="n">
        <v>33.66</v>
      </c>
      <c r="J3894" s="115" t="n">
        <v>33.66</v>
      </c>
      <c r="K3894" s="115" t="n">
        <v>33.66</v>
      </c>
      <c r="L3894" s="115" t="n">
        <v>33.66</v>
      </c>
      <c r="M3894" s="115" t="n">
        <v>33.66</v>
      </c>
      <c r="N3894" s="115" t="n">
        <v>38.175</v>
      </c>
      <c r="O3894" s="115" t="n">
        <v>42.69</v>
      </c>
      <c r="P3894" s="154" t="n">
        <v>45.3</v>
      </c>
    </row>
    <row r="3895" customFormat="false" ht="12.75" hidden="false" customHeight="false" outlineLevel="0" collapsed="false">
      <c r="A3895" s="181"/>
      <c r="B3895" s="113"/>
      <c r="C3895" s="127"/>
      <c r="D3895" s="115" t="s">
        <v>224</v>
      </c>
      <c r="E3895" s="115" t="n">
        <v>45.3</v>
      </c>
      <c r="F3895" s="115" t="n">
        <v>41.61</v>
      </c>
      <c r="G3895" s="115" t="n">
        <v>41.61</v>
      </c>
      <c r="H3895" s="115" t="n">
        <v>41.61</v>
      </c>
      <c r="I3895" s="115" t="n">
        <v>41.61</v>
      </c>
      <c r="J3895" s="115" t="n">
        <v>41.61</v>
      </c>
      <c r="K3895" s="115" t="n">
        <v>41.61</v>
      </c>
      <c r="L3895" s="115" t="n">
        <v>41.61</v>
      </c>
      <c r="M3895" s="115" t="n">
        <v>41.61</v>
      </c>
      <c r="N3895" s="115" t="n">
        <v>41.61</v>
      </c>
      <c r="O3895" s="115" t="n">
        <v>41.61</v>
      </c>
      <c r="P3895" s="154" t="n">
        <v>38</v>
      </c>
    </row>
    <row r="3896" customFormat="false" ht="12.75" hidden="false" customHeight="false" outlineLevel="0" collapsed="false">
      <c r="A3896" s="181"/>
      <c r="B3896" s="113"/>
      <c r="C3896" s="127"/>
      <c r="D3896" s="115" t="s">
        <v>225</v>
      </c>
      <c r="E3896" s="115" t="n">
        <v>41.645</v>
      </c>
      <c r="F3896" s="115" t="n">
        <v>45.29</v>
      </c>
      <c r="G3896" s="115" t="n">
        <v>45.29</v>
      </c>
      <c r="H3896" s="115" t="n">
        <v>45.29</v>
      </c>
      <c r="I3896" s="115" t="n">
        <v>45.29</v>
      </c>
      <c r="J3896" s="115" t="n">
        <v>45.29</v>
      </c>
      <c r="K3896" s="115" t="n">
        <v>45.29</v>
      </c>
      <c r="L3896" s="115" t="n">
        <v>45.29</v>
      </c>
      <c r="M3896" s="115" t="n">
        <v>45.29</v>
      </c>
      <c r="N3896" s="115" t="n">
        <v>41.645</v>
      </c>
      <c r="O3896" s="115" t="n">
        <v>41.645</v>
      </c>
      <c r="P3896" s="154" t="n">
        <v>41.645</v>
      </c>
    </row>
    <row r="3897" customFormat="false" ht="12.75" hidden="false" customHeight="false" outlineLevel="0" collapsed="false">
      <c r="A3897" s="181"/>
      <c r="B3897" s="113"/>
      <c r="C3897" s="127"/>
      <c r="D3897" s="115" t="s">
        <v>226</v>
      </c>
      <c r="E3897" s="115" t="n">
        <v>40.175</v>
      </c>
      <c r="F3897" s="115" t="n">
        <v>40.175</v>
      </c>
      <c r="G3897" s="115" t="n">
        <v>42.35</v>
      </c>
      <c r="H3897" s="115" t="n">
        <v>42.35</v>
      </c>
      <c r="I3897" s="115" t="n">
        <v>42.35</v>
      </c>
      <c r="J3897" s="115" t="n">
        <v>42.35</v>
      </c>
      <c r="K3897" s="115" t="n">
        <v>42.35</v>
      </c>
      <c r="L3897" s="115" t="n">
        <v>40.175</v>
      </c>
      <c r="M3897" s="115" t="n">
        <v>40.175</v>
      </c>
      <c r="N3897" s="115" t="n">
        <v>40.175</v>
      </c>
      <c r="O3897" s="115" t="n">
        <v>40.175</v>
      </c>
      <c r="P3897" s="154" t="n">
        <v>40.175</v>
      </c>
    </row>
    <row r="3898" customFormat="false" ht="12.75" hidden="false" customHeight="false" outlineLevel="0" collapsed="false">
      <c r="A3898" s="181"/>
      <c r="B3898" s="113"/>
      <c r="C3898" s="127"/>
      <c r="D3898" s="115" t="s">
        <v>227</v>
      </c>
      <c r="E3898" s="115" t="n">
        <v>40</v>
      </c>
      <c r="F3898" s="115" t="n">
        <v>40.175</v>
      </c>
      <c r="G3898" s="115" t="n">
        <v>40.5</v>
      </c>
      <c r="H3898" s="115" t="n">
        <v>40.5</v>
      </c>
      <c r="I3898" s="115" t="n">
        <v>40.5</v>
      </c>
      <c r="J3898" s="115" t="n">
        <v>40.5</v>
      </c>
      <c r="K3898" s="115" t="n">
        <v>40.5</v>
      </c>
      <c r="L3898" s="115" t="n">
        <v>41.48</v>
      </c>
      <c r="M3898" s="115" t="n">
        <v>41</v>
      </c>
      <c r="N3898" s="115" t="n">
        <v>41</v>
      </c>
      <c r="O3898" s="115" t="n">
        <v>41</v>
      </c>
      <c r="P3898" s="154" t="n">
        <v>38</v>
      </c>
    </row>
    <row r="3899" customFormat="false" ht="12.75" hidden="false" customHeight="false" outlineLevel="0" collapsed="false">
      <c r="A3899" s="181"/>
      <c r="B3899" s="113"/>
      <c r="C3899" s="127"/>
      <c r="D3899" s="115" t="s">
        <v>228</v>
      </c>
      <c r="E3899" s="115" t="n">
        <v>42.32</v>
      </c>
      <c r="F3899" s="115" t="n">
        <v>41</v>
      </c>
      <c r="G3899" s="115" t="n">
        <v>44</v>
      </c>
      <c r="H3899" s="115" t="n">
        <v>38</v>
      </c>
      <c r="I3899" s="115" t="n">
        <v>41.5</v>
      </c>
      <c r="J3899" s="115" t="n">
        <v>42.16</v>
      </c>
      <c r="K3899" s="115" t="n">
        <v>22.675</v>
      </c>
      <c r="L3899" s="115" t="n">
        <v>42.16</v>
      </c>
      <c r="M3899" s="115" t="n">
        <v>42.16</v>
      </c>
      <c r="N3899" s="115" t="n">
        <v>43.25</v>
      </c>
      <c r="O3899" s="115" t="n">
        <v>43.25</v>
      </c>
      <c r="P3899" s="154" t="n">
        <v>43.25</v>
      </c>
    </row>
    <row r="3900" customFormat="false" ht="12.75" hidden="false" customHeight="false" outlineLevel="0" collapsed="false">
      <c r="A3900" s="181"/>
      <c r="B3900" s="113"/>
      <c r="C3900" s="127"/>
      <c r="D3900" s="115" t="s">
        <v>229</v>
      </c>
      <c r="E3900" s="115" t="n">
        <v>43.25</v>
      </c>
      <c r="F3900" s="115" t="n">
        <v>43.25</v>
      </c>
      <c r="G3900" s="115" t="n">
        <v>43.25</v>
      </c>
      <c r="H3900" s="115" t="n">
        <v>43.25</v>
      </c>
      <c r="I3900" s="115" t="n">
        <v>43.25</v>
      </c>
      <c r="J3900" s="115" t="n">
        <v>43.25</v>
      </c>
      <c r="K3900" s="115" t="n">
        <v>43.25</v>
      </c>
      <c r="L3900" s="115" t="n">
        <v>43.25</v>
      </c>
      <c r="M3900" s="115" t="n">
        <v>43.25</v>
      </c>
      <c r="N3900" s="115" t="n">
        <v>43.25</v>
      </c>
      <c r="O3900" s="115" t="n">
        <v>43.25</v>
      </c>
      <c r="P3900" s="154" t="n">
        <v>43.25</v>
      </c>
    </row>
    <row r="3901" customFormat="false" ht="12.75" hidden="false" customHeight="true" outlineLevel="0" collapsed="false">
      <c r="A3901" s="181"/>
      <c r="B3901" s="116" t="s">
        <v>455</v>
      </c>
      <c r="C3901" s="128" t="s">
        <v>446</v>
      </c>
      <c r="D3901" s="118" t="s">
        <v>215</v>
      </c>
      <c r="E3901" s="118" t="n">
        <v>29.58333333</v>
      </c>
      <c r="F3901" s="118" t="n">
        <v>29.58333333</v>
      </c>
      <c r="G3901" s="118" t="n">
        <v>29.58333333</v>
      </c>
      <c r="H3901" s="118" t="n">
        <v>29.58333333</v>
      </c>
      <c r="I3901" s="118" t="n">
        <v>31.08666667</v>
      </c>
      <c r="J3901" s="118" t="n">
        <v>31.08666667</v>
      </c>
      <c r="K3901" s="118" t="n">
        <v>31.605</v>
      </c>
      <c r="L3901" s="118" t="n">
        <v>34.66</v>
      </c>
      <c r="M3901" s="118" t="n">
        <v>33.535</v>
      </c>
      <c r="N3901" s="118" t="n">
        <v>34.6375</v>
      </c>
      <c r="O3901" s="118" t="n">
        <v>34.6375</v>
      </c>
      <c r="P3901" s="152" t="n">
        <v>34.6375</v>
      </c>
    </row>
    <row r="3902" customFormat="false" ht="12.75" hidden="false" customHeight="false" outlineLevel="0" collapsed="false">
      <c r="A3902" s="181"/>
      <c r="B3902" s="116"/>
      <c r="C3902" s="128"/>
      <c r="D3902" s="118" t="s">
        <v>216</v>
      </c>
      <c r="E3902" s="118"/>
      <c r="F3902" s="118"/>
      <c r="G3902" s="118"/>
      <c r="H3902" s="118"/>
      <c r="I3902" s="118"/>
      <c r="J3902" s="118"/>
      <c r="K3902" s="118"/>
      <c r="L3902" s="118"/>
      <c r="M3902" s="118" t="n">
        <v>35.325</v>
      </c>
      <c r="N3902" s="118" t="n">
        <v>35.88</v>
      </c>
      <c r="O3902" s="118" t="n">
        <v>35.88</v>
      </c>
      <c r="P3902" s="152" t="n">
        <v>35.915</v>
      </c>
    </row>
    <row r="3903" customFormat="false" ht="12.75" hidden="false" customHeight="false" outlineLevel="0" collapsed="false">
      <c r="A3903" s="181"/>
      <c r="B3903" s="116"/>
      <c r="C3903" s="128"/>
      <c r="D3903" s="118" t="s">
        <v>217</v>
      </c>
      <c r="E3903" s="118" t="n">
        <v>34.56</v>
      </c>
      <c r="F3903" s="118" t="n">
        <v>34.56</v>
      </c>
      <c r="G3903" s="118" t="n">
        <v>33.81</v>
      </c>
      <c r="H3903" s="118" t="n">
        <v>34.56</v>
      </c>
      <c r="I3903" s="118" t="n">
        <v>33.15666667</v>
      </c>
      <c r="J3903" s="118" t="n">
        <v>33.15666667</v>
      </c>
      <c r="K3903" s="118" t="n">
        <v>33.81</v>
      </c>
      <c r="L3903" s="118" t="n">
        <v>34.56</v>
      </c>
      <c r="M3903" s="118" t="n">
        <v>34.56</v>
      </c>
      <c r="N3903" s="118" t="n">
        <v>34.56</v>
      </c>
      <c r="O3903" s="118" t="n">
        <v>34.56</v>
      </c>
      <c r="P3903" s="152" t="n">
        <v>34.56</v>
      </c>
    </row>
    <row r="3904" customFormat="false" ht="12.75" hidden="false" customHeight="false" outlineLevel="0" collapsed="false">
      <c r="A3904" s="181"/>
      <c r="B3904" s="116"/>
      <c r="C3904" s="128"/>
      <c r="D3904" s="118" t="s">
        <v>218</v>
      </c>
      <c r="E3904" s="118" t="n">
        <v>36.065</v>
      </c>
      <c r="F3904" s="118" t="n">
        <v>36.065</v>
      </c>
      <c r="G3904" s="118" t="n">
        <v>36.065</v>
      </c>
      <c r="H3904" s="118" t="n">
        <v>36.065</v>
      </c>
      <c r="I3904" s="118" t="n">
        <v>34.66</v>
      </c>
      <c r="J3904" s="118" t="n">
        <v>34.86</v>
      </c>
      <c r="K3904" s="118" t="n">
        <v>36.365</v>
      </c>
      <c r="L3904" s="118" t="n">
        <v>36.365</v>
      </c>
      <c r="M3904" s="118" t="n">
        <v>37.865</v>
      </c>
      <c r="N3904" s="118" t="n">
        <v>37.865</v>
      </c>
      <c r="O3904" s="118" t="n">
        <v>37.865</v>
      </c>
      <c r="P3904" s="152" t="n">
        <v>37.865</v>
      </c>
    </row>
    <row r="3905" customFormat="false" ht="12.75" hidden="false" customHeight="false" outlineLevel="0" collapsed="false">
      <c r="A3905" s="181"/>
      <c r="B3905" s="116"/>
      <c r="C3905" s="128"/>
      <c r="D3905" s="118" t="s">
        <v>219</v>
      </c>
      <c r="E3905" s="118" t="n">
        <v>36.06</v>
      </c>
      <c r="F3905" s="118" t="n">
        <v>36.06</v>
      </c>
      <c r="G3905" s="118" t="n">
        <v>36.06</v>
      </c>
      <c r="H3905" s="118" t="n">
        <v>36.06</v>
      </c>
      <c r="I3905" s="118" t="n">
        <v>36.06</v>
      </c>
      <c r="J3905" s="118" t="n">
        <v>36.06</v>
      </c>
      <c r="K3905" s="118" t="n">
        <v>36.06</v>
      </c>
      <c r="L3905" s="118" t="n">
        <v>36.06</v>
      </c>
      <c r="M3905" s="118" t="n">
        <v>36.06</v>
      </c>
      <c r="N3905" s="118" t="n">
        <v>36.06</v>
      </c>
      <c r="O3905" s="118" t="n">
        <v>36.06</v>
      </c>
      <c r="P3905" s="152" t="n">
        <v>36.06</v>
      </c>
    </row>
    <row r="3906" customFormat="false" ht="12.75" hidden="false" customHeight="false" outlineLevel="0" collapsed="false">
      <c r="A3906" s="181"/>
      <c r="B3906" s="116"/>
      <c r="C3906" s="128"/>
      <c r="D3906" s="118" t="s">
        <v>220</v>
      </c>
      <c r="E3906" s="118" t="n">
        <v>37.865</v>
      </c>
      <c r="F3906" s="118" t="n">
        <v>36.365</v>
      </c>
      <c r="G3906" s="118" t="n">
        <v>36.365</v>
      </c>
      <c r="H3906" s="118" t="n">
        <v>36.365</v>
      </c>
      <c r="I3906" s="118" t="n">
        <v>37.69</v>
      </c>
      <c r="J3906" s="118" t="n">
        <v>37.69</v>
      </c>
      <c r="K3906" s="118" t="n">
        <v>42.32</v>
      </c>
      <c r="L3906" s="118" t="n">
        <v>37.69</v>
      </c>
      <c r="M3906" s="118" t="n">
        <v>37.69</v>
      </c>
      <c r="N3906" s="118" t="n">
        <v>37.69</v>
      </c>
      <c r="O3906" s="118" t="n">
        <v>37.69</v>
      </c>
      <c r="P3906" s="152" t="n">
        <v>37.69</v>
      </c>
    </row>
    <row r="3907" customFormat="false" ht="12.75" hidden="false" customHeight="false" outlineLevel="0" collapsed="false">
      <c r="A3907" s="181"/>
      <c r="B3907" s="116"/>
      <c r="C3907" s="128"/>
      <c r="D3907" s="118" t="s">
        <v>221</v>
      </c>
      <c r="E3907" s="118" t="n">
        <v>37.69</v>
      </c>
      <c r="F3907" s="118" t="n">
        <v>37.69</v>
      </c>
      <c r="G3907" s="118" t="n">
        <v>37.69</v>
      </c>
      <c r="H3907" s="118" t="n">
        <v>37.69</v>
      </c>
      <c r="I3907" s="118" t="n">
        <v>37.69</v>
      </c>
      <c r="J3907" s="118" t="n">
        <v>37.69</v>
      </c>
      <c r="K3907" s="118" t="n">
        <v>33.06</v>
      </c>
      <c r="L3907" s="118" t="n">
        <v>37.69</v>
      </c>
      <c r="M3907" s="118" t="n">
        <v>37.69</v>
      </c>
      <c r="N3907" s="118" t="n">
        <v>37.69</v>
      </c>
      <c r="O3907" s="118" t="n">
        <v>37.69</v>
      </c>
      <c r="P3907" s="152" t="n">
        <v>37.69</v>
      </c>
    </row>
    <row r="3908" customFormat="false" ht="12.75" hidden="false" customHeight="false" outlineLevel="0" collapsed="false">
      <c r="A3908" s="181"/>
      <c r="B3908" s="116"/>
      <c r="C3908" s="128"/>
      <c r="D3908" s="118" t="s">
        <v>222</v>
      </c>
      <c r="E3908" s="118" t="n">
        <v>38.535</v>
      </c>
      <c r="F3908" s="118" t="n">
        <v>38.535</v>
      </c>
      <c r="G3908" s="118" t="n">
        <v>44.01</v>
      </c>
      <c r="H3908" s="118" t="n">
        <v>44.01</v>
      </c>
      <c r="I3908" s="118" t="n">
        <v>44.01</v>
      </c>
      <c r="J3908" s="118" t="n">
        <v>44.01</v>
      </c>
      <c r="K3908" s="118" t="n">
        <v>44.01</v>
      </c>
      <c r="L3908" s="118" t="n">
        <v>44.01</v>
      </c>
      <c r="M3908" s="118" t="n">
        <v>44.01</v>
      </c>
      <c r="N3908" s="118" t="n">
        <v>44.01</v>
      </c>
      <c r="O3908" s="118" t="n">
        <v>44.01</v>
      </c>
      <c r="P3908" s="152" t="n">
        <v>44.01</v>
      </c>
    </row>
    <row r="3909" customFormat="false" ht="12.75" hidden="false" customHeight="false" outlineLevel="0" collapsed="false">
      <c r="A3909" s="181"/>
      <c r="B3909" s="116"/>
      <c r="C3909" s="128"/>
      <c r="D3909" s="118" t="s">
        <v>223</v>
      </c>
      <c r="E3909" s="118" t="n">
        <v>33.66</v>
      </c>
      <c r="F3909" s="118" t="n">
        <v>33.66</v>
      </c>
      <c r="G3909" s="118" t="n">
        <v>33.66</v>
      </c>
      <c r="H3909" s="118"/>
      <c r="I3909" s="118"/>
      <c r="J3909" s="118"/>
      <c r="K3909" s="118"/>
      <c r="L3909" s="118"/>
      <c r="M3909" s="118"/>
      <c r="N3909" s="118" t="n">
        <v>44.01</v>
      </c>
      <c r="O3909" s="118" t="n">
        <v>44.01</v>
      </c>
      <c r="P3909" s="152" t="n">
        <v>46.69</v>
      </c>
    </row>
    <row r="3910" customFormat="false" ht="12.75" hidden="false" customHeight="false" outlineLevel="0" collapsed="false">
      <c r="A3910" s="181"/>
      <c r="B3910" s="116"/>
      <c r="C3910" s="128"/>
      <c r="D3910" s="118" t="s">
        <v>224</v>
      </c>
      <c r="E3910" s="118" t="n">
        <v>46.69</v>
      </c>
      <c r="F3910" s="118" t="n">
        <v>42.305</v>
      </c>
      <c r="G3910" s="118" t="n">
        <v>42.305</v>
      </c>
      <c r="H3910" s="118" t="n">
        <v>46.69</v>
      </c>
      <c r="I3910" s="118" t="n">
        <v>46.69</v>
      </c>
      <c r="J3910" s="118" t="n">
        <v>46.69</v>
      </c>
      <c r="K3910" s="118" t="n">
        <v>46.69</v>
      </c>
      <c r="L3910" s="118" t="n">
        <v>46.69</v>
      </c>
      <c r="M3910" s="118" t="n">
        <v>46.69</v>
      </c>
      <c r="N3910" s="118" t="n">
        <v>42.305</v>
      </c>
      <c r="O3910" s="118" t="n">
        <v>42.305</v>
      </c>
      <c r="P3910" s="152" t="n">
        <v>38</v>
      </c>
    </row>
    <row r="3911" customFormat="false" ht="12.75" hidden="false" customHeight="false" outlineLevel="0" collapsed="false">
      <c r="A3911" s="181"/>
      <c r="B3911" s="116"/>
      <c r="C3911" s="128"/>
      <c r="D3911" s="118" t="s">
        <v>225</v>
      </c>
      <c r="E3911" s="118" t="n">
        <v>42.345</v>
      </c>
      <c r="F3911" s="118" t="n">
        <v>46.69</v>
      </c>
      <c r="G3911" s="118" t="n">
        <v>46.69</v>
      </c>
      <c r="H3911" s="118" t="n">
        <v>46.69</v>
      </c>
      <c r="I3911" s="118" t="n">
        <v>46.69</v>
      </c>
      <c r="J3911" s="118" t="n">
        <v>46.69</v>
      </c>
      <c r="K3911" s="118" t="n">
        <v>46.69</v>
      </c>
      <c r="L3911" s="118" t="n">
        <v>46.69</v>
      </c>
      <c r="M3911" s="118" t="n">
        <v>46.69</v>
      </c>
      <c r="N3911" s="118" t="n">
        <v>42.345</v>
      </c>
      <c r="O3911" s="118" t="n">
        <v>42.345</v>
      </c>
      <c r="P3911" s="152" t="n">
        <v>42.345</v>
      </c>
    </row>
    <row r="3912" customFormat="false" ht="12.75" hidden="false" customHeight="false" outlineLevel="0" collapsed="false">
      <c r="A3912" s="181"/>
      <c r="B3912" s="116"/>
      <c r="C3912" s="128"/>
      <c r="D3912" s="118" t="s">
        <v>226</v>
      </c>
      <c r="E3912" s="118" t="n">
        <v>39.415</v>
      </c>
      <c r="F3912" s="118" t="n">
        <v>39.415</v>
      </c>
      <c r="G3912" s="118" t="n">
        <v>39.415</v>
      </c>
      <c r="H3912" s="118" t="n">
        <v>40.83</v>
      </c>
      <c r="I3912" s="118" t="n">
        <v>40.83</v>
      </c>
      <c r="J3912" s="118" t="n">
        <v>40.83</v>
      </c>
      <c r="K3912" s="118" t="n">
        <v>40.83</v>
      </c>
      <c r="L3912" s="118" t="n">
        <v>40.83</v>
      </c>
      <c r="M3912" s="118" t="n">
        <v>40.83</v>
      </c>
      <c r="N3912" s="118" t="n">
        <v>39.415</v>
      </c>
      <c r="O3912" s="118" t="n">
        <v>39.415</v>
      </c>
      <c r="P3912" s="152" t="n">
        <v>39.415</v>
      </c>
    </row>
    <row r="3913" customFormat="false" ht="12.75" hidden="false" customHeight="false" outlineLevel="0" collapsed="false">
      <c r="A3913" s="181"/>
      <c r="B3913" s="116"/>
      <c r="C3913" s="128"/>
      <c r="D3913" s="118" t="s">
        <v>227</v>
      </c>
      <c r="E3913" s="118" t="n">
        <v>39</v>
      </c>
      <c r="F3913" s="118" t="n">
        <v>39.415</v>
      </c>
      <c r="G3913" s="118" t="n">
        <v>39.72</v>
      </c>
      <c r="H3913" s="118" t="n">
        <v>39.72</v>
      </c>
      <c r="I3913" s="118" t="n">
        <v>39.72</v>
      </c>
      <c r="J3913" s="118" t="n">
        <v>39.72</v>
      </c>
      <c r="K3913" s="118" t="n">
        <v>39.72</v>
      </c>
      <c r="L3913" s="118" t="n">
        <v>44.32</v>
      </c>
      <c r="M3913" s="118" t="n">
        <v>44</v>
      </c>
      <c r="N3913" s="118" t="n">
        <v>44</v>
      </c>
      <c r="O3913" s="118" t="n">
        <v>44</v>
      </c>
      <c r="P3913" s="152" t="n">
        <v>42</v>
      </c>
    </row>
    <row r="3914" customFormat="false" ht="12.75" hidden="false" customHeight="false" outlineLevel="0" collapsed="false">
      <c r="A3914" s="181"/>
      <c r="B3914" s="116"/>
      <c r="C3914" s="128"/>
      <c r="D3914" s="118" t="s">
        <v>228</v>
      </c>
      <c r="E3914" s="118" t="n">
        <v>44.24</v>
      </c>
      <c r="F3914" s="118" t="n">
        <v>44</v>
      </c>
      <c r="G3914" s="118" t="n">
        <v>47</v>
      </c>
      <c r="H3914" s="118" t="n">
        <v>44</v>
      </c>
      <c r="I3914" s="118" t="n">
        <v>44.33333333</v>
      </c>
      <c r="J3914" s="118" t="n">
        <v>44.77333333</v>
      </c>
      <c r="K3914" s="118" t="n">
        <v>31.78333333</v>
      </c>
      <c r="L3914" s="118" t="n">
        <v>44.77333333</v>
      </c>
      <c r="M3914" s="118" t="n">
        <v>44.77333333</v>
      </c>
      <c r="N3914" s="118" t="n">
        <v>45.5</v>
      </c>
      <c r="O3914" s="118" t="n">
        <v>45.5</v>
      </c>
      <c r="P3914" s="152" t="n">
        <v>45.5</v>
      </c>
    </row>
    <row r="3915" customFormat="false" ht="12.75" hidden="false" customHeight="false" outlineLevel="0" collapsed="false">
      <c r="A3915" s="181"/>
      <c r="B3915" s="116"/>
      <c r="C3915" s="128"/>
      <c r="D3915" s="118" t="s">
        <v>229</v>
      </c>
      <c r="E3915" s="118" t="n">
        <v>45.5</v>
      </c>
      <c r="F3915" s="118" t="n">
        <v>45.5</v>
      </c>
      <c r="G3915" s="118" t="n">
        <v>45.5</v>
      </c>
      <c r="H3915" s="118" t="n">
        <v>45.5</v>
      </c>
      <c r="I3915" s="118" t="n">
        <v>45.5</v>
      </c>
      <c r="J3915" s="118" t="n">
        <v>45.5</v>
      </c>
      <c r="K3915" s="118" t="n">
        <v>45.5</v>
      </c>
      <c r="L3915" s="118" t="n">
        <v>45.5</v>
      </c>
      <c r="M3915" s="118" t="n">
        <v>45.5</v>
      </c>
      <c r="N3915" s="118" t="n">
        <v>45.5</v>
      </c>
      <c r="O3915" s="118" t="n">
        <v>45.5</v>
      </c>
      <c r="P3915" s="152" t="n">
        <v>45.5</v>
      </c>
    </row>
    <row r="3916" customFormat="false" ht="12.75" hidden="false" customHeight="true" outlineLevel="0" collapsed="false">
      <c r="A3916" s="181"/>
      <c r="B3916" s="113" t="s">
        <v>456</v>
      </c>
      <c r="C3916" s="127" t="s">
        <v>446</v>
      </c>
      <c r="D3916" s="115" t="s">
        <v>215</v>
      </c>
      <c r="E3916" s="115" t="n">
        <v>29.35</v>
      </c>
      <c r="F3916" s="115" t="n">
        <v>29.35</v>
      </c>
      <c r="G3916" s="115" t="n">
        <v>29.35</v>
      </c>
      <c r="H3916" s="115" t="n">
        <v>29.58333333</v>
      </c>
      <c r="I3916" s="115" t="n">
        <v>31.08666667</v>
      </c>
      <c r="J3916" s="115" t="n">
        <v>31.08666667</v>
      </c>
      <c r="K3916" s="115" t="n">
        <v>30.855</v>
      </c>
      <c r="L3916" s="115" t="n">
        <v>34.66</v>
      </c>
      <c r="M3916" s="115" t="n">
        <v>32.17333333</v>
      </c>
      <c r="N3916" s="115" t="n">
        <v>32.90833333</v>
      </c>
      <c r="O3916" s="115" t="n">
        <v>32.90833333</v>
      </c>
      <c r="P3916" s="154" t="n">
        <v>33.15833333</v>
      </c>
    </row>
    <row r="3917" customFormat="false" ht="12.75" hidden="false" customHeight="false" outlineLevel="0" collapsed="false">
      <c r="A3917" s="181"/>
      <c r="B3917" s="113"/>
      <c r="C3917" s="127"/>
      <c r="D3917" s="115" t="s">
        <v>216</v>
      </c>
      <c r="E3917" s="115"/>
      <c r="F3917" s="115"/>
      <c r="G3917" s="115"/>
      <c r="H3917" s="115"/>
      <c r="I3917" s="115"/>
      <c r="J3917" s="115"/>
      <c r="K3917" s="115"/>
      <c r="L3917" s="115"/>
      <c r="M3917" s="115" t="n">
        <v>33.21666667</v>
      </c>
      <c r="N3917" s="115" t="n">
        <v>33.58333333</v>
      </c>
      <c r="O3917" s="115" t="n">
        <v>33.45</v>
      </c>
      <c r="P3917" s="154" t="n">
        <v>33.52666667</v>
      </c>
    </row>
    <row r="3918" customFormat="false" ht="12.75" hidden="false" customHeight="false" outlineLevel="0" collapsed="false">
      <c r="A3918" s="181"/>
      <c r="B3918" s="113"/>
      <c r="C3918" s="127"/>
      <c r="D3918" s="115" t="s">
        <v>217</v>
      </c>
      <c r="E3918" s="115" t="n">
        <v>33.65666667</v>
      </c>
      <c r="F3918" s="115" t="n">
        <v>33.65666667</v>
      </c>
      <c r="G3918" s="115" t="n">
        <v>33.15666667</v>
      </c>
      <c r="H3918" s="115" t="n">
        <v>33.65666667</v>
      </c>
      <c r="I3918" s="115" t="n">
        <v>33.15666667</v>
      </c>
      <c r="J3918" s="115" t="n">
        <v>33.15666667</v>
      </c>
      <c r="K3918" s="115" t="n">
        <v>33.81</v>
      </c>
      <c r="L3918" s="115" t="n">
        <v>34.56</v>
      </c>
      <c r="M3918" s="115" t="n">
        <v>33.65666667</v>
      </c>
      <c r="N3918" s="115" t="n">
        <v>33.65666667</v>
      </c>
      <c r="O3918" s="115" t="n">
        <v>32.65666667</v>
      </c>
      <c r="P3918" s="154" t="n">
        <v>33.65666667</v>
      </c>
    </row>
    <row r="3919" customFormat="false" ht="12.75" hidden="false" customHeight="false" outlineLevel="0" collapsed="false">
      <c r="A3919" s="181"/>
      <c r="B3919" s="113"/>
      <c r="C3919" s="127"/>
      <c r="D3919" s="115" t="s">
        <v>218</v>
      </c>
      <c r="E3919" s="115" t="n">
        <v>34.66</v>
      </c>
      <c r="F3919" s="115" t="n">
        <v>34.66</v>
      </c>
      <c r="G3919" s="115" t="n">
        <v>34.66</v>
      </c>
      <c r="H3919" s="115" t="n">
        <v>34.66</v>
      </c>
      <c r="I3919" s="115" t="n">
        <v>34.66</v>
      </c>
      <c r="J3919" s="115" t="n">
        <v>32.85666667</v>
      </c>
      <c r="K3919" s="115" t="n">
        <v>33.36</v>
      </c>
      <c r="L3919" s="115" t="n">
        <v>33.36</v>
      </c>
      <c r="M3919" s="115" t="n">
        <v>34.86</v>
      </c>
      <c r="N3919" s="115" t="n">
        <v>34.86</v>
      </c>
      <c r="O3919" s="115" t="n">
        <v>34.86</v>
      </c>
      <c r="P3919" s="154" t="n">
        <v>34.86</v>
      </c>
    </row>
    <row r="3920" customFormat="false" ht="12.75" hidden="false" customHeight="false" outlineLevel="0" collapsed="false">
      <c r="A3920" s="181"/>
      <c r="B3920" s="113"/>
      <c r="C3920" s="127"/>
      <c r="D3920" s="115" t="s">
        <v>219</v>
      </c>
      <c r="E3920" s="115" t="n">
        <v>36.06</v>
      </c>
      <c r="F3920" s="115" t="n">
        <v>36.06</v>
      </c>
      <c r="G3920" s="115" t="n">
        <v>30.05</v>
      </c>
      <c r="H3920" s="115"/>
      <c r="I3920" s="115" t="n">
        <v>36.06</v>
      </c>
      <c r="J3920" s="115"/>
      <c r="K3920" s="115" t="n">
        <v>36.06</v>
      </c>
      <c r="L3920" s="115" t="n">
        <v>36.06</v>
      </c>
      <c r="M3920" s="115" t="n">
        <v>36.06</v>
      </c>
      <c r="N3920" s="115" t="n">
        <v>36.06</v>
      </c>
      <c r="O3920" s="115" t="n">
        <v>36.06</v>
      </c>
      <c r="P3920" s="154" t="n">
        <v>36.06</v>
      </c>
    </row>
    <row r="3921" customFormat="false" ht="12.75" hidden="false" customHeight="false" outlineLevel="0" collapsed="false">
      <c r="A3921" s="181"/>
      <c r="B3921" s="113"/>
      <c r="C3921" s="127"/>
      <c r="D3921" s="115" t="s">
        <v>220</v>
      </c>
      <c r="E3921" s="115" t="n">
        <v>34.86</v>
      </c>
      <c r="F3921" s="115" t="n">
        <v>33.36</v>
      </c>
      <c r="G3921" s="115" t="n">
        <v>33.36</v>
      </c>
      <c r="H3921" s="115" t="n">
        <v>33.36</v>
      </c>
      <c r="I3921" s="115" t="n">
        <v>34.485</v>
      </c>
      <c r="J3921" s="115" t="n">
        <v>34.485</v>
      </c>
      <c r="K3921" s="115" t="n">
        <v>35.91</v>
      </c>
      <c r="L3921" s="115" t="n">
        <v>34.485</v>
      </c>
      <c r="M3921" s="115" t="n">
        <v>34.485</v>
      </c>
      <c r="N3921" s="115" t="n">
        <v>34.485</v>
      </c>
      <c r="O3921" s="115" t="n">
        <v>34.485</v>
      </c>
      <c r="P3921" s="154" t="n">
        <v>34.485</v>
      </c>
    </row>
    <row r="3922" customFormat="false" ht="12.75" hidden="false" customHeight="false" outlineLevel="0" collapsed="false">
      <c r="A3922" s="181"/>
      <c r="B3922" s="113"/>
      <c r="C3922" s="127"/>
      <c r="D3922" s="115" t="s">
        <v>221</v>
      </c>
      <c r="E3922" s="115" t="n">
        <v>34.485</v>
      </c>
      <c r="F3922" s="115" t="n">
        <v>34.485</v>
      </c>
      <c r="G3922" s="115" t="n">
        <v>34.485</v>
      </c>
      <c r="H3922" s="115" t="n">
        <v>34.485</v>
      </c>
      <c r="I3922" s="115" t="n">
        <v>34.485</v>
      </c>
      <c r="J3922" s="115" t="n">
        <v>34.485</v>
      </c>
      <c r="K3922" s="115" t="n">
        <v>33.06</v>
      </c>
      <c r="L3922" s="115" t="n">
        <v>34.485</v>
      </c>
      <c r="M3922" s="115" t="n">
        <v>34.485</v>
      </c>
      <c r="N3922" s="115" t="n">
        <v>34.485</v>
      </c>
      <c r="O3922" s="115" t="n">
        <v>34.485</v>
      </c>
      <c r="P3922" s="154" t="n">
        <v>34.485</v>
      </c>
    </row>
    <row r="3923" customFormat="false" ht="12.75" hidden="false" customHeight="false" outlineLevel="0" collapsed="false">
      <c r="A3923" s="181"/>
      <c r="B3923" s="113"/>
      <c r="C3923" s="127"/>
      <c r="D3923" s="115" t="s">
        <v>222</v>
      </c>
      <c r="E3923" s="115" t="n">
        <v>35.205</v>
      </c>
      <c r="F3923" s="115" t="n">
        <v>35.205</v>
      </c>
      <c r="G3923" s="115" t="n">
        <v>37.35</v>
      </c>
      <c r="H3923" s="115" t="n">
        <v>37.35</v>
      </c>
      <c r="I3923" s="115" t="n">
        <v>37.35</v>
      </c>
      <c r="J3923" s="115" t="n">
        <v>37.35</v>
      </c>
      <c r="K3923" s="115" t="n">
        <v>37.35</v>
      </c>
      <c r="L3923" s="115" t="n">
        <v>37.35</v>
      </c>
      <c r="M3923" s="115" t="n">
        <v>37.35</v>
      </c>
      <c r="N3923" s="115" t="n">
        <v>37.35</v>
      </c>
      <c r="O3923" s="115" t="n">
        <v>37.35</v>
      </c>
      <c r="P3923" s="154" t="n">
        <v>37.35</v>
      </c>
    </row>
    <row r="3924" customFormat="false" ht="12.75" hidden="false" customHeight="false" outlineLevel="0" collapsed="false">
      <c r="A3924" s="181"/>
      <c r="B3924" s="113"/>
      <c r="C3924" s="127"/>
      <c r="D3924" s="115" t="s">
        <v>223</v>
      </c>
      <c r="E3924" s="115" t="n">
        <v>33.66</v>
      </c>
      <c r="F3924" s="115" t="n">
        <v>33.66</v>
      </c>
      <c r="G3924" s="115" t="n">
        <v>33.66</v>
      </c>
      <c r="H3924" s="115"/>
      <c r="I3924" s="115"/>
      <c r="J3924" s="115"/>
      <c r="K3924" s="115"/>
      <c r="L3924" s="115"/>
      <c r="M3924" s="115"/>
      <c r="N3924" s="115" t="n">
        <v>37.35</v>
      </c>
      <c r="O3924" s="115" t="n">
        <v>37.35</v>
      </c>
      <c r="P3924" s="154" t="n">
        <v>41.95</v>
      </c>
    </row>
    <row r="3925" customFormat="false" ht="12.75" hidden="false" customHeight="false" outlineLevel="0" collapsed="false">
      <c r="A3925" s="181"/>
      <c r="B3925" s="113"/>
      <c r="C3925" s="127"/>
      <c r="D3925" s="115" t="s">
        <v>224</v>
      </c>
      <c r="E3925" s="115" t="n">
        <v>41.95</v>
      </c>
      <c r="F3925" s="115" t="n">
        <v>41.95</v>
      </c>
      <c r="G3925" s="115" t="n">
        <v>41.95</v>
      </c>
      <c r="H3925" s="115" t="n">
        <v>41.95</v>
      </c>
      <c r="I3925" s="115" t="n">
        <v>41.95</v>
      </c>
      <c r="J3925" s="115" t="n">
        <v>41.95</v>
      </c>
      <c r="K3925" s="115" t="n">
        <v>41.95</v>
      </c>
      <c r="L3925" s="115" t="n">
        <v>41.95</v>
      </c>
      <c r="M3925" s="115" t="n">
        <v>41.95</v>
      </c>
      <c r="N3925" s="115" t="n">
        <v>41.95</v>
      </c>
      <c r="O3925" s="115" t="n">
        <v>41.95</v>
      </c>
      <c r="P3925" s="154"/>
    </row>
    <row r="3926" customFormat="false" ht="12.75" hidden="false" customHeight="false" outlineLevel="0" collapsed="false">
      <c r="A3926" s="181"/>
      <c r="B3926" s="113"/>
      <c r="C3926" s="127"/>
      <c r="D3926" s="115" t="s">
        <v>225</v>
      </c>
      <c r="E3926" s="115" t="n">
        <v>41.95</v>
      </c>
      <c r="F3926" s="115" t="n">
        <v>41.95</v>
      </c>
      <c r="G3926" s="115" t="n">
        <v>41.95</v>
      </c>
      <c r="H3926" s="115" t="n">
        <v>41.95</v>
      </c>
      <c r="I3926" s="115" t="n">
        <v>41.95</v>
      </c>
      <c r="J3926" s="115" t="n">
        <v>41.95</v>
      </c>
      <c r="K3926" s="115" t="n">
        <v>41.95</v>
      </c>
      <c r="L3926" s="115" t="n">
        <v>41.95</v>
      </c>
      <c r="M3926" s="115" t="n">
        <v>41.95</v>
      </c>
      <c r="N3926" s="115" t="n">
        <v>41.95</v>
      </c>
      <c r="O3926" s="115" t="n">
        <v>41.95</v>
      </c>
      <c r="P3926" s="154" t="n">
        <v>41.95</v>
      </c>
    </row>
    <row r="3927" customFormat="false" ht="12.75" hidden="false" customHeight="false" outlineLevel="0" collapsed="false">
      <c r="A3927" s="181"/>
      <c r="B3927" s="113"/>
      <c r="C3927" s="127"/>
      <c r="D3927" s="115" t="s">
        <v>226</v>
      </c>
      <c r="E3927" s="115" t="n">
        <v>40.83</v>
      </c>
      <c r="F3927" s="115" t="n">
        <v>39.415</v>
      </c>
      <c r="G3927" s="115" t="n">
        <v>40.83</v>
      </c>
      <c r="H3927" s="115" t="n">
        <v>40.83</v>
      </c>
      <c r="I3927" s="115" t="n">
        <v>40.83</v>
      </c>
      <c r="J3927" s="115" t="n">
        <v>40.83</v>
      </c>
      <c r="K3927" s="115" t="n">
        <v>40.83</v>
      </c>
      <c r="L3927" s="115" t="n">
        <v>40.83</v>
      </c>
      <c r="M3927" s="115" t="n">
        <v>40.83</v>
      </c>
      <c r="N3927" s="115" t="n">
        <v>40.83</v>
      </c>
      <c r="O3927" s="115" t="n">
        <v>40.83</v>
      </c>
      <c r="P3927" s="154" t="n">
        <v>40.83</v>
      </c>
    </row>
    <row r="3928" customFormat="false" ht="12.75" hidden="false" customHeight="false" outlineLevel="0" collapsed="false">
      <c r="A3928" s="181"/>
      <c r="B3928" s="113"/>
      <c r="C3928" s="127"/>
      <c r="D3928" s="115" t="s">
        <v>227</v>
      </c>
      <c r="E3928" s="115" t="n">
        <v>40</v>
      </c>
      <c r="F3928" s="115" t="n">
        <v>40.83</v>
      </c>
      <c r="G3928" s="115" t="n">
        <v>41.44</v>
      </c>
      <c r="H3928" s="115" t="n">
        <v>41.44</v>
      </c>
      <c r="I3928" s="115" t="n">
        <v>41.44</v>
      </c>
      <c r="J3928" s="115" t="n">
        <v>41.44</v>
      </c>
      <c r="K3928" s="115" t="n">
        <v>35.745</v>
      </c>
      <c r="L3928" s="115" t="n">
        <v>36.335</v>
      </c>
      <c r="M3928" s="115" t="n">
        <v>36.025</v>
      </c>
      <c r="N3928" s="115" t="n">
        <v>36.025</v>
      </c>
      <c r="O3928" s="115" t="n">
        <v>36.025</v>
      </c>
      <c r="P3928" s="154" t="n">
        <v>30.05</v>
      </c>
    </row>
    <row r="3929" customFormat="false" ht="12.75" hidden="false" customHeight="false" outlineLevel="0" collapsed="false">
      <c r="A3929" s="181"/>
      <c r="B3929" s="113"/>
      <c r="C3929" s="127"/>
      <c r="D3929" s="115" t="s">
        <v>228</v>
      </c>
      <c r="E3929" s="115" t="n">
        <v>38.20666667</v>
      </c>
      <c r="F3929" s="115" t="n">
        <v>36</v>
      </c>
      <c r="G3929" s="115" t="n">
        <v>42</v>
      </c>
      <c r="H3929" s="115" t="n">
        <v>30</v>
      </c>
      <c r="I3929" s="115" t="n">
        <v>40.5</v>
      </c>
      <c r="J3929" s="115" t="n">
        <v>40.99</v>
      </c>
      <c r="K3929" s="115" t="n">
        <v>42</v>
      </c>
      <c r="L3929" s="115" t="n">
        <v>40.99</v>
      </c>
      <c r="M3929" s="115" t="n">
        <v>40.99</v>
      </c>
      <c r="N3929" s="115" t="n">
        <v>57.055</v>
      </c>
      <c r="O3929" s="115" t="n">
        <v>57.055</v>
      </c>
      <c r="P3929" s="154" t="n">
        <v>57.055</v>
      </c>
    </row>
    <row r="3930" customFormat="false" ht="12.75" hidden="false" customHeight="false" outlineLevel="0" collapsed="false">
      <c r="A3930" s="181"/>
      <c r="B3930" s="113"/>
      <c r="C3930" s="127"/>
      <c r="D3930" s="115" t="s">
        <v>229</v>
      </c>
      <c r="E3930" s="115" t="n">
        <v>57.055</v>
      </c>
      <c r="F3930" s="115" t="n">
        <v>57.055</v>
      </c>
      <c r="G3930" s="115" t="n">
        <v>57.055</v>
      </c>
      <c r="H3930" s="115" t="n">
        <v>57.055</v>
      </c>
      <c r="I3930" s="115" t="n">
        <v>57.055</v>
      </c>
      <c r="J3930" s="115" t="n">
        <v>57.055</v>
      </c>
      <c r="K3930" s="115" t="n">
        <v>57.055</v>
      </c>
      <c r="L3930" s="115" t="n">
        <v>57.055</v>
      </c>
      <c r="M3930" s="115" t="n">
        <v>57.055</v>
      </c>
      <c r="N3930" s="115" t="n">
        <v>57.055</v>
      </c>
      <c r="O3930" s="115" t="n">
        <v>57.055</v>
      </c>
      <c r="P3930" s="154" t="n">
        <v>57.055</v>
      </c>
    </row>
    <row r="3931" customFormat="false" ht="12.75" hidden="false" customHeight="true" outlineLevel="0" collapsed="false">
      <c r="A3931" s="181"/>
      <c r="B3931" s="116" t="s">
        <v>457</v>
      </c>
      <c r="C3931" s="128" t="s">
        <v>446</v>
      </c>
      <c r="D3931" s="118" t="s">
        <v>215</v>
      </c>
      <c r="E3931" s="118" t="n">
        <v>26.565</v>
      </c>
      <c r="F3931" s="118" t="n">
        <v>25.965</v>
      </c>
      <c r="G3931" s="118" t="n">
        <v>25.965</v>
      </c>
      <c r="H3931" s="118" t="n">
        <v>27.32666667</v>
      </c>
      <c r="I3931" s="118" t="n">
        <v>29.63</v>
      </c>
      <c r="J3931" s="118" t="n">
        <v>29.63</v>
      </c>
      <c r="K3931" s="118" t="n">
        <v>29.13</v>
      </c>
      <c r="L3931" s="118" t="n">
        <v>30.17</v>
      </c>
      <c r="M3931" s="118" t="n">
        <v>29.89166667</v>
      </c>
      <c r="N3931" s="118" t="n">
        <v>30.654</v>
      </c>
      <c r="O3931" s="118" t="n">
        <v>30.954</v>
      </c>
      <c r="P3931" s="152" t="n">
        <v>30.654</v>
      </c>
    </row>
    <row r="3932" customFormat="false" ht="12.75" hidden="false" customHeight="false" outlineLevel="0" collapsed="false">
      <c r="A3932" s="181"/>
      <c r="B3932" s="116"/>
      <c r="C3932" s="128"/>
      <c r="D3932" s="118" t="s">
        <v>216</v>
      </c>
      <c r="E3932" s="118"/>
      <c r="F3932" s="118"/>
      <c r="G3932" s="118"/>
      <c r="H3932" s="118"/>
      <c r="I3932" s="118"/>
      <c r="J3932" s="118"/>
      <c r="K3932" s="118"/>
      <c r="L3932" s="118"/>
      <c r="M3932" s="118" t="n">
        <v>30.64333333</v>
      </c>
      <c r="N3932" s="118" t="n">
        <v>31.23666667</v>
      </c>
      <c r="O3932" s="118" t="n">
        <v>31.53666667</v>
      </c>
      <c r="P3932" s="152" t="n">
        <v>30.65333333</v>
      </c>
    </row>
    <row r="3933" customFormat="false" ht="12.75" hidden="false" customHeight="false" outlineLevel="0" collapsed="false">
      <c r="A3933" s="181"/>
      <c r="B3933" s="116"/>
      <c r="C3933" s="128"/>
      <c r="D3933" s="118" t="s">
        <v>217</v>
      </c>
      <c r="E3933" s="118" t="n">
        <v>30.655</v>
      </c>
      <c r="F3933" s="118" t="n">
        <v>30.655</v>
      </c>
      <c r="G3933" s="118" t="n">
        <v>30.655</v>
      </c>
      <c r="H3933" s="118" t="n">
        <v>32.155</v>
      </c>
      <c r="I3933" s="118" t="n">
        <v>31.05333333</v>
      </c>
      <c r="J3933" s="118" t="n">
        <v>31.05333333</v>
      </c>
      <c r="K3933" s="118" t="n">
        <v>31.05333333</v>
      </c>
      <c r="L3933" s="118" t="n">
        <v>31.05333333</v>
      </c>
      <c r="M3933" s="118" t="n">
        <v>31.05333333</v>
      </c>
      <c r="N3933" s="118" t="n">
        <v>30.655</v>
      </c>
      <c r="O3933" s="118" t="n">
        <v>32.155</v>
      </c>
      <c r="P3933" s="152" t="n">
        <v>30.655</v>
      </c>
    </row>
    <row r="3934" customFormat="false" ht="12.75" hidden="false" customHeight="false" outlineLevel="0" collapsed="false">
      <c r="A3934" s="181"/>
      <c r="B3934" s="116"/>
      <c r="C3934" s="128"/>
      <c r="D3934" s="118" t="s">
        <v>218</v>
      </c>
      <c r="E3934" s="118" t="n">
        <v>30.655</v>
      </c>
      <c r="F3934" s="118" t="n">
        <v>30.655</v>
      </c>
      <c r="G3934" s="118" t="n">
        <v>30.655</v>
      </c>
      <c r="H3934" s="118" t="n">
        <v>30.655</v>
      </c>
      <c r="I3934" s="118" t="n">
        <v>31.05333333</v>
      </c>
      <c r="J3934" s="118" t="n">
        <v>29.25</v>
      </c>
      <c r="K3934" s="118" t="n">
        <v>29.25</v>
      </c>
      <c r="L3934" s="118" t="n">
        <v>29.25</v>
      </c>
      <c r="M3934" s="118" t="n">
        <v>30.25</v>
      </c>
      <c r="N3934" s="118" t="n">
        <v>30.25</v>
      </c>
      <c r="O3934" s="118" t="n">
        <v>30.25</v>
      </c>
      <c r="P3934" s="152" t="n">
        <v>30.25</v>
      </c>
    </row>
    <row r="3935" customFormat="false" ht="12.75" hidden="false" customHeight="false" outlineLevel="0" collapsed="false">
      <c r="A3935" s="181"/>
      <c r="B3935" s="116"/>
      <c r="C3935" s="128"/>
      <c r="D3935" s="118" t="s">
        <v>219</v>
      </c>
      <c r="E3935" s="118" t="n">
        <v>30.95</v>
      </c>
      <c r="F3935" s="118" t="n">
        <v>30.95</v>
      </c>
      <c r="G3935" s="118" t="n">
        <v>33.955</v>
      </c>
      <c r="H3935" s="118" t="n">
        <v>32.575</v>
      </c>
      <c r="I3935" s="118" t="n">
        <v>32.575</v>
      </c>
      <c r="J3935" s="118" t="n">
        <v>32.575</v>
      </c>
      <c r="K3935" s="118" t="n">
        <v>32.575</v>
      </c>
      <c r="L3935" s="118" t="n">
        <v>32.575</v>
      </c>
      <c r="M3935" s="118" t="n">
        <v>32.575</v>
      </c>
      <c r="N3935" s="118" t="n">
        <v>32.575</v>
      </c>
      <c r="O3935" s="118" t="n">
        <v>32.575</v>
      </c>
      <c r="P3935" s="152" t="n">
        <v>30.05</v>
      </c>
    </row>
    <row r="3936" customFormat="false" ht="12.75" hidden="false" customHeight="false" outlineLevel="0" collapsed="false">
      <c r="A3936" s="181"/>
      <c r="B3936" s="116"/>
      <c r="C3936" s="128"/>
      <c r="D3936" s="118" t="s">
        <v>220</v>
      </c>
      <c r="E3936" s="118" t="n">
        <v>29.45</v>
      </c>
      <c r="F3936" s="118" t="n">
        <v>29.45</v>
      </c>
      <c r="G3936" s="118" t="n">
        <v>29.45</v>
      </c>
      <c r="H3936" s="118" t="n">
        <v>31.33333333</v>
      </c>
      <c r="I3936" s="118" t="n">
        <v>31.97333333</v>
      </c>
      <c r="J3936" s="118" t="n">
        <v>31.97333333</v>
      </c>
      <c r="K3936" s="118" t="n">
        <v>32.935</v>
      </c>
      <c r="L3936" s="118" t="n">
        <v>31.97333333</v>
      </c>
      <c r="M3936" s="118" t="n">
        <v>31.97333333</v>
      </c>
      <c r="N3936" s="118" t="n">
        <v>31.97333333</v>
      </c>
      <c r="O3936" s="118" t="n">
        <v>31.97333333</v>
      </c>
      <c r="P3936" s="152" t="n">
        <v>30.41</v>
      </c>
    </row>
    <row r="3937" customFormat="false" ht="12.75" hidden="false" customHeight="false" outlineLevel="0" collapsed="false">
      <c r="A3937" s="181"/>
      <c r="B3937" s="116"/>
      <c r="C3937" s="128"/>
      <c r="D3937" s="118" t="s">
        <v>221</v>
      </c>
      <c r="E3937" s="118" t="n">
        <v>30.41</v>
      </c>
      <c r="F3937" s="118" t="n">
        <v>30.41</v>
      </c>
      <c r="G3937" s="118" t="n">
        <v>30.41</v>
      </c>
      <c r="H3937" s="118" t="n">
        <v>31.97333333</v>
      </c>
      <c r="I3937" s="118" t="n">
        <v>31.97333333</v>
      </c>
      <c r="J3937" s="118" t="n">
        <v>31.97333333</v>
      </c>
      <c r="K3937" s="118" t="n">
        <v>32.575</v>
      </c>
      <c r="L3937" s="118" t="n">
        <v>31.97333333</v>
      </c>
      <c r="M3937" s="118" t="n">
        <v>31.97333333</v>
      </c>
      <c r="N3937" s="118" t="n">
        <v>30.41</v>
      </c>
      <c r="O3937" s="118" t="n">
        <v>30.41</v>
      </c>
      <c r="P3937" s="152" t="n">
        <v>30.41</v>
      </c>
    </row>
    <row r="3938" customFormat="false" ht="12.75" hidden="false" customHeight="false" outlineLevel="0" collapsed="false">
      <c r="A3938" s="181"/>
      <c r="B3938" s="116"/>
      <c r="C3938" s="128"/>
      <c r="D3938" s="118" t="s">
        <v>222</v>
      </c>
      <c r="E3938" s="118" t="n">
        <v>31.025</v>
      </c>
      <c r="F3938" s="118" t="n">
        <v>31.025</v>
      </c>
      <c r="G3938" s="118" t="n">
        <v>33.55</v>
      </c>
      <c r="H3938" s="118" t="n">
        <v>30.38</v>
      </c>
      <c r="I3938" s="118" t="n">
        <v>30.88</v>
      </c>
      <c r="J3938" s="118" t="n">
        <v>30.88</v>
      </c>
      <c r="K3938" s="118" t="n">
        <v>28.77</v>
      </c>
      <c r="L3938" s="118" t="n">
        <v>30.38</v>
      </c>
      <c r="M3938" s="118" t="n">
        <v>31.38333333</v>
      </c>
      <c r="N3938" s="118" t="n">
        <v>36.79</v>
      </c>
      <c r="O3938" s="118" t="n">
        <v>36.79</v>
      </c>
      <c r="P3938" s="152" t="n">
        <v>37.035</v>
      </c>
    </row>
    <row r="3939" customFormat="false" ht="12.75" hidden="false" customHeight="false" outlineLevel="0" collapsed="false">
      <c r="A3939" s="181"/>
      <c r="B3939" s="116"/>
      <c r="C3939" s="128"/>
      <c r="D3939" s="118" t="s">
        <v>223</v>
      </c>
      <c r="E3939" s="118" t="n">
        <v>33.66</v>
      </c>
      <c r="F3939" s="118" t="n">
        <v>33.66</v>
      </c>
      <c r="G3939" s="118" t="n">
        <v>33.66</v>
      </c>
      <c r="H3939" s="118" t="n">
        <v>33.66</v>
      </c>
      <c r="I3939" s="118" t="n">
        <v>33.66</v>
      </c>
      <c r="J3939" s="118" t="n">
        <v>33.66</v>
      </c>
      <c r="K3939" s="118" t="n">
        <v>33.66</v>
      </c>
      <c r="L3939" s="118" t="n">
        <v>33.66</v>
      </c>
      <c r="M3939" s="118" t="n">
        <v>33.66</v>
      </c>
      <c r="N3939" s="118" t="n">
        <v>32.83</v>
      </c>
      <c r="O3939" s="118" t="n">
        <v>32.83</v>
      </c>
      <c r="P3939" s="152" t="n">
        <v>33.58</v>
      </c>
    </row>
    <row r="3940" customFormat="false" ht="12.75" hidden="false" customHeight="false" outlineLevel="0" collapsed="false">
      <c r="A3940" s="181"/>
      <c r="B3940" s="116"/>
      <c r="C3940" s="128"/>
      <c r="D3940" s="118" t="s">
        <v>224</v>
      </c>
      <c r="E3940" s="118" t="n">
        <v>38.385</v>
      </c>
      <c r="F3940" s="118" t="n">
        <v>38.385</v>
      </c>
      <c r="G3940" s="118" t="n">
        <v>38.23</v>
      </c>
      <c r="H3940" s="118" t="n">
        <v>39.83333333</v>
      </c>
      <c r="I3940" s="118" t="n">
        <v>39.83333333</v>
      </c>
      <c r="J3940" s="118" t="n">
        <v>39.83333333</v>
      </c>
      <c r="K3940" s="118" t="n">
        <v>39.83333333</v>
      </c>
      <c r="L3940" s="118" t="n">
        <v>39.83333333</v>
      </c>
      <c r="M3940" s="118" t="n">
        <v>39.83333333</v>
      </c>
      <c r="N3940" s="118" t="n">
        <v>40.79</v>
      </c>
      <c r="O3940" s="118" t="n">
        <v>40.79</v>
      </c>
      <c r="P3940" s="152" t="n">
        <v>48</v>
      </c>
    </row>
    <row r="3941" customFormat="false" ht="12.75" hidden="false" customHeight="false" outlineLevel="0" collapsed="false">
      <c r="A3941" s="181"/>
      <c r="B3941" s="116"/>
      <c r="C3941" s="128"/>
      <c r="D3941" s="118" t="s">
        <v>225</v>
      </c>
      <c r="E3941" s="118" t="n">
        <v>40.75</v>
      </c>
      <c r="F3941" s="118" t="n">
        <v>40.75</v>
      </c>
      <c r="G3941" s="118" t="n">
        <v>40.79</v>
      </c>
      <c r="H3941" s="118" t="n">
        <v>40.79</v>
      </c>
      <c r="I3941" s="118" t="n">
        <v>39.86</v>
      </c>
      <c r="J3941" s="118" t="n">
        <v>39.86</v>
      </c>
      <c r="K3941" s="118" t="n">
        <v>39.86</v>
      </c>
      <c r="L3941" s="118" t="n">
        <v>40.79</v>
      </c>
      <c r="M3941" s="118" t="n">
        <v>40.79</v>
      </c>
      <c r="N3941" s="118" t="n">
        <v>40.79</v>
      </c>
      <c r="O3941" s="118" t="n">
        <v>40.79</v>
      </c>
      <c r="P3941" s="152" t="n">
        <v>40.79</v>
      </c>
    </row>
    <row r="3942" customFormat="false" ht="12.75" hidden="false" customHeight="false" outlineLevel="0" collapsed="false">
      <c r="A3942" s="181"/>
      <c r="B3942" s="116"/>
      <c r="C3942" s="128"/>
      <c r="D3942" s="118" t="s">
        <v>226</v>
      </c>
      <c r="E3942" s="118" t="n">
        <v>43.28</v>
      </c>
      <c r="F3942" s="118" t="n">
        <v>43.28</v>
      </c>
      <c r="G3942" s="118" t="n">
        <v>41.52</v>
      </c>
      <c r="H3942" s="118" t="n">
        <v>41.52</v>
      </c>
      <c r="I3942" s="118" t="n">
        <v>41.52</v>
      </c>
      <c r="J3942" s="118" t="n">
        <v>41.52</v>
      </c>
      <c r="K3942" s="118" t="n">
        <v>38.18666667</v>
      </c>
      <c r="L3942" s="118" t="n">
        <v>38.18666667</v>
      </c>
      <c r="M3942" s="118" t="n">
        <v>38.18666667</v>
      </c>
      <c r="N3942" s="118" t="n">
        <v>38.28</v>
      </c>
      <c r="O3942" s="118" t="n">
        <v>38.28</v>
      </c>
      <c r="P3942" s="152" t="n">
        <v>38.28</v>
      </c>
    </row>
    <row r="3943" customFormat="false" ht="12.75" hidden="false" customHeight="false" outlineLevel="0" collapsed="false">
      <c r="A3943" s="181"/>
      <c r="B3943" s="116"/>
      <c r="C3943" s="128"/>
      <c r="D3943" s="118" t="s">
        <v>227</v>
      </c>
      <c r="E3943" s="118" t="n">
        <v>38.04</v>
      </c>
      <c r="F3943" s="118" t="n">
        <v>38.28</v>
      </c>
      <c r="G3943" s="118" t="n">
        <v>43.28</v>
      </c>
      <c r="H3943" s="118" t="n">
        <v>43.28</v>
      </c>
      <c r="I3943" s="118" t="n">
        <v>43.28</v>
      </c>
      <c r="J3943" s="118" t="n">
        <v>44.24</v>
      </c>
      <c r="K3943" s="118" t="n">
        <v>45.52</v>
      </c>
      <c r="L3943" s="118" t="n">
        <v>44.405</v>
      </c>
      <c r="M3943" s="118" t="n">
        <v>44.04</v>
      </c>
      <c r="N3943" s="118" t="n">
        <v>44.04</v>
      </c>
      <c r="O3943" s="118" t="n">
        <v>44.04</v>
      </c>
      <c r="P3943" s="152" t="n">
        <v>48.08</v>
      </c>
    </row>
    <row r="3944" customFormat="false" ht="12.75" hidden="false" customHeight="false" outlineLevel="0" collapsed="false">
      <c r="A3944" s="181"/>
      <c r="B3944" s="116"/>
      <c r="C3944" s="128"/>
      <c r="D3944" s="118" t="s">
        <v>228</v>
      </c>
      <c r="E3944" s="118" t="n">
        <v>42.91</v>
      </c>
      <c r="F3944" s="118" t="n">
        <v>44</v>
      </c>
      <c r="G3944" s="118" t="n">
        <v>40</v>
      </c>
      <c r="H3944" s="118" t="n">
        <v>48</v>
      </c>
      <c r="I3944" s="118" t="n">
        <v>44</v>
      </c>
      <c r="J3944" s="118" t="n">
        <v>44.405</v>
      </c>
      <c r="K3944" s="118" t="n">
        <v>20.605</v>
      </c>
      <c r="L3944" s="118" t="n">
        <v>44.405</v>
      </c>
      <c r="M3944" s="118" t="n">
        <v>44.405</v>
      </c>
      <c r="N3944" s="118" t="n">
        <v>45.11</v>
      </c>
      <c r="O3944" s="118" t="n">
        <v>45.11</v>
      </c>
      <c r="P3944" s="152" t="n">
        <v>45.11</v>
      </c>
    </row>
    <row r="3945" customFormat="false" ht="12.75" hidden="false" customHeight="false" outlineLevel="0" collapsed="false">
      <c r="A3945" s="181"/>
      <c r="B3945" s="116"/>
      <c r="C3945" s="128"/>
      <c r="D3945" s="118" t="s">
        <v>229</v>
      </c>
      <c r="E3945" s="118" t="n">
        <v>45.11</v>
      </c>
      <c r="F3945" s="118" t="n">
        <v>45.11</v>
      </c>
      <c r="G3945" s="118" t="n">
        <v>45.11</v>
      </c>
      <c r="H3945" s="118" t="n">
        <v>45.11</v>
      </c>
      <c r="I3945" s="118" t="n">
        <v>45.11</v>
      </c>
      <c r="J3945" s="118" t="n">
        <v>45.11</v>
      </c>
      <c r="K3945" s="118" t="n">
        <v>45.11</v>
      </c>
      <c r="L3945" s="118" t="n">
        <v>45.11</v>
      </c>
      <c r="M3945" s="118" t="n">
        <v>45.11</v>
      </c>
      <c r="N3945" s="118" t="n">
        <v>45.11</v>
      </c>
      <c r="O3945" s="118" t="n">
        <v>45.11</v>
      </c>
      <c r="P3945" s="152" t="n">
        <v>45.11</v>
      </c>
    </row>
    <row r="3946" customFormat="false" ht="12.75" hidden="false" customHeight="true" outlineLevel="0" collapsed="false">
      <c r="A3946" s="181"/>
      <c r="B3946" s="113" t="s">
        <v>458</v>
      </c>
      <c r="C3946" s="127" t="s">
        <v>446</v>
      </c>
      <c r="D3946" s="115" t="s">
        <v>215</v>
      </c>
      <c r="E3946" s="115"/>
      <c r="F3946" s="115" t="n">
        <v>29.35</v>
      </c>
      <c r="G3946" s="115" t="n">
        <v>29.35</v>
      </c>
      <c r="H3946" s="115" t="n">
        <v>29.35</v>
      </c>
      <c r="I3946" s="115" t="n">
        <v>31.605</v>
      </c>
      <c r="J3946" s="115" t="n">
        <v>31.605</v>
      </c>
      <c r="K3946" s="115" t="n">
        <v>30.855</v>
      </c>
      <c r="L3946" s="115" t="n">
        <v>34.66</v>
      </c>
      <c r="M3946" s="115" t="n">
        <v>33.535</v>
      </c>
      <c r="N3946" s="115" t="n">
        <v>34.6375</v>
      </c>
      <c r="O3946" s="115" t="n">
        <v>34.6375</v>
      </c>
      <c r="P3946" s="154" t="n">
        <v>35.3875</v>
      </c>
    </row>
    <row r="3947" customFormat="false" ht="12.75" hidden="false" customHeight="false" outlineLevel="0" collapsed="false">
      <c r="A3947" s="181"/>
      <c r="B3947" s="113"/>
      <c r="C3947" s="127"/>
      <c r="D3947" s="115" t="s">
        <v>216</v>
      </c>
      <c r="E3947" s="115"/>
      <c r="F3947" s="115"/>
      <c r="G3947" s="115"/>
      <c r="H3947" s="115"/>
      <c r="I3947" s="115"/>
      <c r="J3947" s="115"/>
      <c r="K3947" s="115"/>
      <c r="L3947" s="115"/>
      <c r="M3947" s="115" t="n">
        <v>35.325</v>
      </c>
      <c r="N3947" s="115" t="n">
        <v>35.88</v>
      </c>
      <c r="O3947" s="115" t="n">
        <v>35.88</v>
      </c>
      <c r="P3947" s="154" t="n">
        <v>36.59</v>
      </c>
    </row>
    <row r="3948" customFormat="false" ht="12.75" hidden="false" customHeight="false" outlineLevel="0" collapsed="false">
      <c r="A3948" s="181"/>
      <c r="B3948" s="113"/>
      <c r="C3948" s="127"/>
      <c r="D3948" s="115" t="s">
        <v>217</v>
      </c>
      <c r="E3948" s="115"/>
      <c r="F3948" s="115" t="n">
        <v>34.56</v>
      </c>
      <c r="G3948" s="115" t="n">
        <v>33.81</v>
      </c>
      <c r="H3948" s="115" t="n">
        <v>34.56</v>
      </c>
      <c r="I3948" s="115" t="n">
        <v>33.81</v>
      </c>
      <c r="J3948" s="115" t="n">
        <v>33.81</v>
      </c>
      <c r="K3948" s="115" t="n">
        <v>33.81</v>
      </c>
      <c r="L3948" s="115" t="n">
        <v>34.56</v>
      </c>
      <c r="M3948" s="115" t="n">
        <v>34.56</v>
      </c>
      <c r="N3948" s="115" t="n">
        <v>34.56</v>
      </c>
      <c r="O3948" s="115" t="n">
        <v>34.56</v>
      </c>
      <c r="P3948" s="154" t="n">
        <v>39.07</v>
      </c>
    </row>
    <row r="3949" customFormat="false" ht="12.75" hidden="false" customHeight="false" outlineLevel="0" collapsed="false">
      <c r="A3949" s="181"/>
      <c r="B3949" s="113"/>
      <c r="C3949" s="127"/>
      <c r="D3949" s="115" t="s">
        <v>218</v>
      </c>
      <c r="E3949" s="115" t="n">
        <v>39.07</v>
      </c>
      <c r="F3949" s="115" t="n">
        <v>39.07</v>
      </c>
      <c r="G3949" s="115" t="n">
        <v>39.07</v>
      </c>
      <c r="H3949" s="115" t="n">
        <v>39.07</v>
      </c>
      <c r="I3949" s="115" t="n">
        <v>36.065</v>
      </c>
      <c r="J3949" s="115" t="n">
        <v>36.365</v>
      </c>
      <c r="K3949" s="115" t="n">
        <v>36.365</v>
      </c>
      <c r="L3949" s="115" t="n">
        <v>36.365</v>
      </c>
      <c r="M3949" s="115" t="n">
        <v>37.865</v>
      </c>
      <c r="N3949" s="115" t="n">
        <v>37.865</v>
      </c>
      <c r="O3949" s="115" t="n">
        <v>37.865</v>
      </c>
      <c r="P3949" s="154" t="n">
        <v>37.865</v>
      </c>
    </row>
    <row r="3950" customFormat="false" ht="12.75" hidden="false" customHeight="false" outlineLevel="0" collapsed="false">
      <c r="A3950" s="181"/>
      <c r="B3950" s="113"/>
      <c r="C3950" s="127"/>
      <c r="D3950" s="115" t="s">
        <v>219</v>
      </c>
      <c r="E3950" s="115" t="n">
        <v>36.06</v>
      </c>
      <c r="F3950" s="115" t="n">
        <v>36.06</v>
      </c>
      <c r="G3950" s="115" t="n">
        <v>33.06</v>
      </c>
      <c r="H3950" s="115" t="n">
        <v>36.06</v>
      </c>
      <c r="I3950" s="115" t="n">
        <v>36.06</v>
      </c>
      <c r="J3950" s="115" t="n">
        <v>36.06</v>
      </c>
      <c r="K3950" s="115" t="n">
        <v>36.06</v>
      </c>
      <c r="L3950" s="115" t="n">
        <v>36.06</v>
      </c>
      <c r="M3950" s="115" t="n">
        <v>36.06</v>
      </c>
      <c r="N3950" s="115" t="n">
        <v>36.06</v>
      </c>
      <c r="O3950" s="115" t="n">
        <v>36.06</v>
      </c>
      <c r="P3950" s="154" t="n">
        <v>36.06</v>
      </c>
    </row>
    <row r="3951" customFormat="false" ht="12.75" hidden="false" customHeight="false" outlineLevel="0" collapsed="false">
      <c r="A3951" s="181"/>
      <c r="B3951" s="113"/>
      <c r="C3951" s="127"/>
      <c r="D3951" s="115" t="s">
        <v>220</v>
      </c>
      <c r="E3951" s="115" t="n">
        <v>37.865</v>
      </c>
      <c r="F3951" s="115" t="n">
        <v>37.865</v>
      </c>
      <c r="G3951" s="115" t="n">
        <v>37.865</v>
      </c>
      <c r="H3951" s="115" t="n">
        <v>37.865</v>
      </c>
      <c r="I3951" s="115" t="n">
        <v>39.19</v>
      </c>
      <c r="J3951" s="115" t="n">
        <v>39.19</v>
      </c>
      <c r="K3951" s="115" t="n">
        <v>42.32</v>
      </c>
      <c r="L3951" s="115" t="n">
        <v>39.19</v>
      </c>
      <c r="M3951" s="115" t="n">
        <v>39.19</v>
      </c>
      <c r="N3951" s="115" t="n">
        <v>39.19</v>
      </c>
      <c r="O3951" s="115" t="n">
        <v>39.19</v>
      </c>
      <c r="P3951" s="154" t="n">
        <v>39.19</v>
      </c>
    </row>
    <row r="3952" customFormat="false" ht="12.75" hidden="false" customHeight="false" outlineLevel="0" collapsed="false">
      <c r="A3952" s="181"/>
      <c r="B3952" s="113"/>
      <c r="C3952" s="127"/>
      <c r="D3952" s="115" t="s">
        <v>221</v>
      </c>
      <c r="E3952" s="115" t="n">
        <v>39.19</v>
      </c>
      <c r="F3952" s="115" t="n">
        <v>39.19</v>
      </c>
      <c r="G3952" s="115" t="n">
        <v>39.19</v>
      </c>
      <c r="H3952" s="115" t="n">
        <v>39.19</v>
      </c>
      <c r="I3952" s="115" t="n">
        <v>39.19</v>
      </c>
      <c r="J3952" s="115" t="n">
        <v>39.19</v>
      </c>
      <c r="K3952" s="115" t="n">
        <v>36.06</v>
      </c>
      <c r="L3952" s="115" t="n">
        <v>39.19</v>
      </c>
      <c r="M3952" s="115" t="n">
        <v>39.19</v>
      </c>
      <c r="N3952" s="115" t="n">
        <v>39.19</v>
      </c>
      <c r="O3952" s="115" t="n">
        <v>39.19</v>
      </c>
      <c r="P3952" s="154" t="n">
        <v>39.19</v>
      </c>
    </row>
    <row r="3953" customFormat="false" ht="12.75" hidden="false" customHeight="false" outlineLevel="0" collapsed="false">
      <c r="A3953" s="181"/>
      <c r="B3953" s="113"/>
      <c r="C3953" s="127"/>
      <c r="D3953" s="115" t="s">
        <v>222</v>
      </c>
      <c r="E3953" s="115" t="n">
        <v>40.035</v>
      </c>
      <c r="F3953" s="115" t="n">
        <v>40.035</v>
      </c>
      <c r="G3953" s="115" t="n">
        <v>44.01</v>
      </c>
      <c r="H3953" s="115" t="n">
        <v>44.01</v>
      </c>
      <c r="I3953" s="115" t="n">
        <v>44.01</v>
      </c>
      <c r="J3953" s="115" t="n">
        <v>44.01</v>
      </c>
      <c r="K3953" s="115" t="n">
        <v>44.01</v>
      </c>
      <c r="L3953" s="115" t="n">
        <v>44.01</v>
      </c>
      <c r="M3953" s="115" t="n">
        <v>44.01</v>
      </c>
      <c r="N3953" s="115" t="n">
        <v>44.01</v>
      </c>
      <c r="O3953" s="115" t="n">
        <v>44.01</v>
      </c>
      <c r="P3953" s="154" t="n">
        <v>44.01</v>
      </c>
    </row>
    <row r="3954" customFormat="false" ht="12.75" hidden="false" customHeight="false" outlineLevel="0" collapsed="false">
      <c r="A3954" s="181"/>
      <c r="B3954" s="113"/>
      <c r="C3954" s="127"/>
      <c r="D3954" s="115" t="s">
        <v>223</v>
      </c>
      <c r="E3954" s="115" t="n">
        <v>33.66</v>
      </c>
      <c r="F3954" s="115" t="n">
        <v>33.66</v>
      </c>
      <c r="G3954" s="115" t="n">
        <v>33.66</v>
      </c>
      <c r="H3954" s="115" t="n">
        <v>33.66</v>
      </c>
      <c r="I3954" s="115" t="n">
        <v>33.66</v>
      </c>
      <c r="J3954" s="115" t="n">
        <v>33.66</v>
      </c>
      <c r="K3954" s="115" t="n">
        <v>33.66</v>
      </c>
      <c r="L3954" s="115" t="n">
        <v>33.66</v>
      </c>
      <c r="M3954" s="115" t="n">
        <v>33.66</v>
      </c>
      <c r="N3954" s="115" t="n">
        <v>38.835</v>
      </c>
      <c r="O3954" s="115" t="n">
        <v>44.01</v>
      </c>
      <c r="P3954" s="154" t="n">
        <v>44.93</v>
      </c>
    </row>
    <row r="3955" customFormat="false" ht="12.75" hidden="false" customHeight="false" outlineLevel="0" collapsed="false">
      <c r="A3955" s="181"/>
      <c r="B3955" s="113"/>
      <c r="C3955" s="127"/>
      <c r="D3955" s="115" t="s">
        <v>224</v>
      </c>
      <c r="E3955" s="115" t="n">
        <v>44.93</v>
      </c>
      <c r="F3955" s="115" t="n">
        <v>44.93</v>
      </c>
      <c r="G3955" s="115" t="n">
        <v>44.93</v>
      </c>
      <c r="H3955" s="115" t="n">
        <v>44.93</v>
      </c>
      <c r="I3955" s="115" t="n">
        <v>44.93</v>
      </c>
      <c r="J3955" s="115" t="n">
        <v>44.93</v>
      </c>
      <c r="K3955" s="115" t="n">
        <v>41.425</v>
      </c>
      <c r="L3955" s="115" t="n">
        <v>41.425</v>
      </c>
      <c r="M3955" s="115" t="n">
        <v>41.425</v>
      </c>
      <c r="N3955" s="115" t="n">
        <v>44.93</v>
      </c>
      <c r="O3955" s="115" t="n">
        <v>44.93</v>
      </c>
      <c r="P3955" s="154"/>
    </row>
    <row r="3956" customFormat="false" ht="12.75" hidden="false" customHeight="false" outlineLevel="0" collapsed="false">
      <c r="A3956" s="181"/>
      <c r="B3956" s="113"/>
      <c r="C3956" s="127"/>
      <c r="D3956" s="115" t="s">
        <v>225</v>
      </c>
      <c r="E3956" s="115" t="n">
        <v>44.92</v>
      </c>
      <c r="F3956" s="115" t="n">
        <v>44.92</v>
      </c>
      <c r="G3956" s="115" t="n">
        <v>44.92</v>
      </c>
      <c r="H3956" s="115" t="n">
        <v>44.92</v>
      </c>
      <c r="I3956" s="115" t="n">
        <v>44.92</v>
      </c>
      <c r="J3956" s="115" t="n">
        <v>41.46</v>
      </c>
      <c r="K3956" s="115" t="n">
        <v>41.46</v>
      </c>
      <c r="L3956" s="115" t="n">
        <v>44.92</v>
      </c>
      <c r="M3956" s="115" t="n">
        <v>44.92</v>
      </c>
      <c r="N3956" s="115" t="n">
        <v>44.92</v>
      </c>
      <c r="O3956" s="115" t="n">
        <v>44.92</v>
      </c>
      <c r="P3956" s="154" t="n">
        <v>44.92</v>
      </c>
    </row>
    <row r="3957" customFormat="false" ht="12.75" hidden="false" customHeight="false" outlineLevel="0" collapsed="false">
      <c r="A3957" s="181"/>
      <c r="B3957" s="113"/>
      <c r="C3957" s="127"/>
      <c r="D3957" s="115" t="s">
        <v>226</v>
      </c>
      <c r="E3957" s="115" t="n">
        <v>42.35</v>
      </c>
      <c r="F3957" s="115" t="n">
        <v>42.35</v>
      </c>
      <c r="G3957" s="115" t="n">
        <v>42.35</v>
      </c>
      <c r="H3957" s="115" t="n">
        <v>42.35</v>
      </c>
      <c r="I3957" s="115" t="n">
        <v>42.35</v>
      </c>
      <c r="J3957" s="115" t="n">
        <v>40.175</v>
      </c>
      <c r="K3957" s="115" t="n">
        <v>40.175</v>
      </c>
      <c r="L3957" s="115" t="n">
        <v>40.175</v>
      </c>
      <c r="M3957" s="115" t="n">
        <v>40.175</v>
      </c>
      <c r="N3957" s="115" t="n">
        <v>42.35</v>
      </c>
      <c r="O3957" s="115" t="n">
        <v>42.35</v>
      </c>
      <c r="P3957" s="154" t="n">
        <v>42.35</v>
      </c>
    </row>
    <row r="3958" customFormat="false" ht="12.75" hidden="false" customHeight="false" outlineLevel="0" collapsed="false">
      <c r="A3958" s="181"/>
      <c r="B3958" s="113"/>
      <c r="C3958" s="127"/>
      <c r="D3958" s="115" t="s">
        <v>227</v>
      </c>
      <c r="E3958" s="115" t="n">
        <v>42</v>
      </c>
      <c r="F3958" s="115" t="n">
        <v>42.35</v>
      </c>
      <c r="G3958" s="115" t="n">
        <v>43</v>
      </c>
      <c r="H3958" s="115" t="n">
        <v>43</v>
      </c>
      <c r="I3958" s="115" t="n">
        <v>43</v>
      </c>
      <c r="J3958" s="115" t="n">
        <v>43</v>
      </c>
      <c r="K3958" s="115" t="n">
        <v>43</v>
      </c>
      <c r="L3958" s="115" t="n">
        <v>46.64</v>
      </c>
      <c r="M3958" s="115" t="n">
        <v>46</v>
      </c>
      <c r="N3958" s="115" t="n">
        <v>46</v>
      </c>
      <c r="O3958" s="115" t="n">
        <v>46</v>
      </c>
      <c r="P3958" s="154"/>
    </row>
    <row r="3959" customFormat="false" ht="12.75" hidden="false" customHeight="false" outlineLevel="0" collapsed="false">
      <c r="A3959" s="181"/>
      <c r="B3959" s="113"/>
      <c r="C3959" s="127"/>
      <c r="D3959" s="115" t="s">
        <v>228</v>
      </c>
      <c r="E3959" s="115" t="n">
        <v>46.32</v>
      </c>
      <c r="F3959" s="115" t="n">
        <v>46</v>
      </c>
      <c r="G3959" s="115" t="n">
        <v>46</v>
      </c>
      <c r="H3959" s="115"/>
      <c r="I3959" s="115" t="n">
        <v>46</v>
      </c>
      <c r="J3959" s="115" t="n">
        <v>46.64</v>
      </c>
      <c r="K3959" s="115" t="n">
        <v>46.64</v>
      </c>
      <c r="L3959" s="115" t="n">
        <v>46.64</v>
      </c>
      <c r="M3959" s="115" t="n">
        <v>46.64</v>
      </c>
      <c r="N3959" s="115" t="n">
        <v>72.13</v>
      </c>
      <c r="O3959" s="115" t="n">
        <v>72.13</v>
      </c>
      <c r="P3959" s="154" t="n">
        <v>72.13</v>
      </c>
    </row>
    <row r="3960" customFormat="false" ht="12.75" hidden="false" customHeight="false" outlineLevel="0" collapsed="false">
      <c r="A3960" s="181"/>
      <c r="B3960" s="113"/>
      <c r="C3960" s="127"/>
      <c r="D3960" s="115" t="s">
        <v>229</v>
      </c>
      <c r="E3960" s="115" t="n">
        <v>72.13</v>
      </c>
      <c r="F3960" s="115" t="n">
        <v>72.13</v>
      </c>
      <c r="G3960" s="115" t="n">
        <v>72.13</v>
      </c>
      <c r="H3960" s="115" t="n">
        <v>72.13</v>
      </c>
      <c r="I3960" s="115" t="n">
        <v>72.13</v>
      </c>
      <c r="J3960" s="115" t="n">
        <v>72.13</v>
      </c>
      <c r="K3960" s="115" t="n">
        <v>72.13</v>
      </c>
      <c r="L3960" s="115" t="n">
        <v>72.13</v>
      </c>
      <c r="M3960" s="115" t="n">
        <v>72.13</v>
      </c>
      <c r="N3960" s="115" t="n">
        <v>72.13</v>
      </c>
      <c r="O3960" s="115" t="n">
        <v>72.13</v>
      </c>
      <c r="P3960" s="154" t="n">
        <v>72.13</v>
      </c>
    </row>
    <row r="3961" customFormat="false" ht="12.75" hidden="false" customHeight="true" outlineLevel="0" collapsed="false">
      <c r="A3961" s="181"/>
      <c r="B3961" s="172" t="s">
        <v>459</v>
      </c>
      <c r="C3961" s="128" t="s">
        <v>446</v>
      </c>
      <c r="D3961" s="118" t="s">
        <v>215</v>
      </c>
      <c r="E3961" s="118" t="n">
        <v>30.29</v>
      </c>
      <c r="F3961" s="118" t="n">
        <v>28.82</v>
      </c>
      <c r="G3961" s="118" t="n">
        <v>28.82</v>
      </c>
      <c r="H3961" s="118" t="n">
        <v>28.82</v>
      </c>
      <c r="I3961" s="118" t="n">
        <v>29.42</v>
      </c>
      <c r="J3961" s="118" t="n">
        <v>29.42</v>
      </c>
      <c r="K3961" s="118" t="n">
        <v>28.67</v>
      </c>
      <c r="L3961" s="118" t="n">
        <v>30.17</v>
      </c>
      <c r="M3961" s="118" t="n">
        <v>31.74333333</v>
      </c>
      <c r="N3961" s="118" t="n">
        <v>31.40333333</v>
      </c>
      <c r="O3961" s="118" t="n">
        <v>31.096</v>
      </c>
      <c r="P3961" s="152" t="n">
        <v>31.072</v>
      </c>
    </row>
    <row r="3962" customFormat="false" ht="12.75" hidden="false" customHeight="false" outlineLevel="0" collapsed="false">
      <c r="A3962" s="181"/>
      <c r="B3962" s="172"/>
      <c r="C3962" s="128"/>
      <c r="D3962" s="118" t="s">
        <v>216</v>
      </c>
      <c r="E3962" s="118"/>
      <c r="F3962" s="118"/>
      <c r="G3962" s="118"/>
      <c r="H3962" s="118"/>
      <c r="I3962" s="118"/>
      <c r="J3962" s="118"/>
      <c r="K3962" s="118"/>
      <c r="L3962" s="118"/>
      <c r="M3962" s="118" t="n">
        <v>32.83</v>
      </c>
      <c r="N3962" s="118" t="n">
        <v>32.78</v>
      </c>
      <c r="O3962" s="118" t="n">
        <v>32.43666667</v>
      </c>
      <c r="P3962" s="152" t="n">
        <v>31.68666667</v>
      </c>
    </row>
    <row r="3963" customFormat="false" ht="12.75" hidden="false" customHeight="false" outlineLevel="0" collapsed="false">
      <c r="A3963" s="181"/>
      <c r="B3963" s="172"/>
      <c r="C3963" s="128"/>
      <c r="D3963" s="118" t="s">
        <v>217</v>
      </c>
      <c r="E3963" s="118" t="n">
        <v>33.66</v>
      </c>
      <c r="F3963" s="118" t="n">
        <v>34.26</v>
      </c>
      <c r="G3963" s="118" t="n">
        <v>31.405</v>
      </c>
      <c r="H3963" s="118" t="n">
        <v>32.155</v>
      </c>
      <c r="I3963" s="118" t="n">
        <v>31.405</v>
      </c>
      <c r="J3963" s="118" t="n">
        <v>31.405</v>
      </c>
      <c r="K3963" s="118" t="n">
        <v>28.75</v>
      </c>
      <c r="L3963" s="118" t="n">
        <v>32.05333333</v>
      </c>
      <c r="M3963" s="118" t="n">
        <v>32.05333333</v>
      </c>
      <c r="N3963" s="118" t="n">
        <v>32.155</v>
      </c>
      <c r="O3963" s="118" t="n">
        <v>29.27</v>
      </c>
      <c r="P3963" s="152" t="n">
        <v>32.155</v>
      </c>
    </row>
    <row r="3964" customFormat="false" ht="12.75" hidden="false" customHeight="false" outlineLevel="0" collapsed="false">
      <c r="A3964" s="181"/>
      <c r="B3964" s="172"/>
      <c r="C3964" s="128"/>
      <c r="D3964" s="118" t="s">
        <v>218</v>
      </c>
      <c r="E3964" s="118" t="n">
        <v>34.26</v>
      </c>
      <c r="F3964" s="118" t="n">
        <v>34.26</v>
      </c>
      <c r="G3964" s="118" t="n">
        <v>34.26</v>
      </c>
      <c r="H3964" s="118" t="n">
        <v>33.66</v>
      </c>
      <c r="I3964" s="118" t="n">
        <v>33.66</v>
      </c>
      <c r="J3964" s="118" t="n">
        <v>34.56</v>
      </c>
      <c r="K3964" s="118" t="n">
        <v>31.35333333</v>
      </c>
      <c r="L3964" s="118" t="n">
        <v>33.65666667</v>
      </c>
      <c r="M3964" s="118" t="n">
        <v>34.65666667</v>
      </c>
      <c r="N3964" s="118" t="n">
        <v>34.65666667</v>
      </c>
      <c r="O3964" s="118" t="n">
        <v>34.65666667</v>
      </c>
      <c r="P3964" s="152" t="n">
        <v>33.955</v>
      </c>
    </row>
    <row r="3965" customFormat="false" ht="12.75" hidden="false" customHeight="false" outlineLevel="0" collapsed="false">
      <c r="A3965" s="181"/>
      <c r="B3965" s="172"/>
      <c r="C3965" s="128"/>
      <c r="D3965" s="118" t="s">
        <v>219</v>
      </c>
      <c r="E3965" s="118" t="n">
        <v>31.85</v>
      </c>
      <c r="F3965" s="118" t="n">
        <v>31.85</v>
      </c>
      <c r="G3965" s="118" t="n">
        <v>31.85</v>
      </c>
      <c r="H3965" s="118" t="n">
        <v>33.96</v>
      </c>
      <c r="I3965" s="118" t="n">
        <v>33.96</v>
      </c>
      <c r="J3965" s="118" t="n">
        <v>33.96</v>
      </c>
      <c r="K3965" s="118" t="n">
        <v>33.96</v>
      </c>
      <c r="L3965" s="118" t="n">
        <v>33.96</v>
      </c>
      <c r="M3965" s="118" t="n">
        <v>33.96</v>
      </c>
      <c r="N3965" s="118" t="n">
        <v>33.96</v>
      </c>
      <c r="O3965" s="118" t="n">
        <v>33.96</v>
      </c>
      <c r="P3965" s="152"/>
    </row>
    <row r="3966" customFormat="false" ht="12.75" hidden="false" customHeight="false" outlineLevel="0" collapsed="false">
      <c r="A3966" s="181"/>
      <c r="B3966" s="172"/>
      <c r="C3966" s="128"/>
      <c r="D3966" s="118" t="s">
        <v>220</v>
      </c>
      <c r="E3966" s="118" t="n">
        <v>36.06</v>
      </c>
      <c r="F3966" s="118" t="n">
        <v>36.06</v>
      </c>
      <c r="G3966" s="118" t="n">
        <v>36.06</v>
      </c>
      <c r="H3966" s="118" t="n">
        <v>34.66</v>
      </c>
      <c r="I3966" s="118" t="n">
        <v>35.46</v>
      </c>
      <c r="J3966" s="118" t="n">
        <v>35.46</v>
      </c>
      <c r="K3966" s="118" t="n">
        <v>36.66</v>
      </c>
      <c r="L3966" s="118" t="n">
        <v>35.46</v>
      </c>
      <c r="M3966" s="118" t="n">
        <v>35.46</v>
      </c>
      <c r="N3966" s="118" t="n">
        <v>35.46</v>
      </c>
      <c r="O3966" s="118" t="n">
        <v>35.46</v>
      </c>
      <c r="P3966" s="152" t="n">
        <v>38.46</v>
      </c>
    </row>
    <row r="3967" customFormat="false" ht="12.75" hidden="false" customHeight="false" outlineLevel="0" collapsed="false">
      <c r="A3967" s="181"/>
      <c r="B3967" s="172"/>
      <c r="C3967" s="128"/>
      <c r="D3967" s="118" t="s">
        <v>221</v>
      </c>
      <c r="E3967" s="118" t="n">
        <v>38.46</v>
      </c>
      <c r="F3967" s="118" t="n">
        <v>38.46</v>
      </c>
      <c r="G3967" s="118" t="n">
        <v>38.46</v>
      </c>
      <c r="H3967" s="118" t="n">
        <v>36.46</v>
      </c>
      <c r="I3967" s="118" t="n">
        <v>36.46</v>
      </c>
      <c r="J3967" s="118" t="n">
        <v>36.46</v>
      </c>
      <c r="K3967" s="118" t="n">
        <v>35.46</v>
      </c>
      <c r="L3967" s="118" t="n">
        <v>36.46</v>
      </c>
      <c r="M3967" s="118" t="n">
        <v>36.46</v>
      </c>
      <c r="N3967" s="118" t="n">
        <v>36.46</v>
      </c>
      <c r="O3967" s="118" t="n">
        <v>36.46</v>
      </c>
      <c r="P3967" s="152" t="n">
        <v>36.66</v>
      </c>
    </row>
    <row r="3968" customFormat="false" ht="12.75" hidden="false" customHeight="false" outlineLevel="0" collapsed="false">
      <c r="A3968" s="181"/>
      <c r="B3968" s="172"/>
      <c r="C3968" s="128"/>
      <c r="D3968" s="118" t="s">
        <v>222</v>
      </c>
      <c r="E3968" s="118" t="n">
        <v>37.43</v>
      </c>
      <c r="F3968" s="118" t="n">
        <v>40</v>
      </c>
      <c r="G3968" s="118" t="n">
        <v>37.43</v>
      </c>
      <c r="H3968" s="118" t="n">
        <v>37.43</v>
      </c>
      <c r="I3968" s="118" t="n">
        <v>37.43</v>
      </c>
      <c r="J3968" s="118" t="n">
        <v>37.43</v>
      </c>
      <c r="K3968" s="118" t="n">
        <v>37.43</v>
      </c>
      <c r="L3968" s="118" t="n">
        <v>37.43</v>
      </c>
      <c r="M3968" s="118" t="n">
        <v>37.43</v>
      </c>
      <c r="N3968" s="118" t="n">
        <v>37.43</v>
      </c>
      <c r="O3968" s="118" t="n">
        <v>37.43</v>
      </c>
      <c r="P3968" s="152" t="n">
        <v>40</v>
      </c>
    </row>
    <row r="3969" customFormat="false" ht="12.75" hidden="false" customHeight="false" outlineLevel="0" collapsed="false">
      <c r="A3969" s="181"/>
      <c r="B3969" s="172"/>
      <c r="C3969" s="128"/>
      <c r="D3969" s="118" t="s">
        <v>223</v>
      </c>
      <c r="E3969" s="118" t="n">
        <v>33.66</v>
      </c>
      <c r="F3969" s="118" t="n">
        <v>33.66</v>
      </c>
      <c r="G3969" s="118" t="n">
        <v>33.66</v>
      </c>
      <c r="H3969" s="118" t="n">
        <v>33.66</v>
      </c>
      <c r="I3969" s="118" t="n">
        <v>33.66</v>
      </c>
      <c r="J3969" s="118" t="n">
        <v>33.66</v>
      </c>
      <c r="K3969" s="118" t="n">
        <v>33.66</v>
      </c>
      <c r="L3969" s="118" t="n">
        <v>33.66</v>
      </c>
      <c r="M3969" s="118" t="n">
        <v>33.66</v>
      </c>
      <c r="N3969" s="118" t="n">
        <v>36.83</v>
      </c>
      <c r="O3969" s="118" t="n">
        <v>36.83</v>
      </c>
      <c r="P3969" s="152" t="n">
        <v>38.125</v>
      </c>
    </row>
    <row r="3970" customFormat="false" ht="12.75" hidden="false" customHeight="false" outlineLevel="0" collapsed="false">
      <c r="A3970" s="181"/>
      <c r="B3970" s="172"/>
      <c r="C3970" s="128"/>
      <c r="D3970" s="118" t="s">
        <v>224</v>
      </c>
      <c r="E3970" s="118" t="n">
        <v>38.125</v>
      </c>
      <c r="F3970" s="118" t="n">
        <v>38.125</v>
      </c>
      <c r="G3970" s="118" t="n">
        <v>38.05666667</v>
      </c>
      <c r="H3970" s="118" t="n">
        <v>40.46</v>
      </c>
      <c r="I3970" s="118" t="n">
        <v>40.46</v>
      </c>
      <c r="J3970" s="118" t="n">
        <v>40.46</v>
      </c>
      <c r="K3970" s="118" t="n">
        <v>40.46</v>
      </c>
      <c r="L3970" s="118" t="n">
        <v>40.46</v>
      </c>
      <c r="M3970" s="118" t="n">
        <v>40.46</v>
      </c>
      <c r="N3970" s="118" t="n">
        <v>40.46</v>
      </c>
      <c r="O3970" s="118" t="n">
        <v>42.93</v>
      </c>
      <c r="P3970" s="152" t="n">
        <v>43</v>
      </c>
    </row>
    <row r="3971" customFormat="false" ht="12.75" hidden="false" customHeight="false" outlineLevel="0" collapsed="false">
      <c r="A3971" s="181"/>
      <c r="B3971" s="172"/>
      <c r="C3971" s="128"/>
      <c r="D3971" s="118" t="s">
        <v>225</v>
      </c>
      <c r="E3971" s="118" t="n">
        <v>42.795</v>
      </c>
      <c r="F3971" s="118" t="n">
        <v>42.795</v>
      </c>
      <c r="G3971" s="118" t="n">
        <v>42.93</v>
      </c>
      <c r="H3971" s="118" t="n">
        <v>42.93</v>
      </c>
      <c r="I3971" s="118" t="n">
        <v>41.28666667</v>
      </c>
      <c r="J3971" s="118" t="n">
        <v>41.28666667</v>
      </c>
      <c r="K3971" s="118" t="n">
        <v>41.28666667</v>
      </c>
      <c r="L3971" s="118" t="n">
        <v>42.93</v>
      </c>
      <c r="M3971" s="118" t="n">
        <v>42.93</v>
      </c>
      <c r="N3971" s="118" t="n">
        <v>38.86333333</v>
      </c>
      <c r="O3971" s="118" t="n">
        <v>39.295</v>
      </c>
      <c r="P3971" s="152" t="n">
        <v>39.295</v>
      </c>
    </row>
    <row r="3972" customFormat="false" ht="12.75" hidden="false" customHeight="false" outlineLevel="0" collapsed="false">
      <c r="A3972" s="181"/>
      <c r="B3972" s="172"/>
      <c r="C3972" s="128"/>
      <c r="D3972" s="118" t="s">
        <v>226</v>
      </c>
      <c r="E3972" s="118" t="n">
        <v>37.36</v>
      </c>
      <c r="F3972" s="118" t="n">
        <v>37.36</v>
      </c>
      <c r="G3972" s="118" t="n">
        <v>37.57333333</v>
      </c>
      <c r="H3972" s="118" t="n">
        <v>37.57333333</v>
      </c>
      <c r="I3972" s="118" t="n">
        <v>37.57333333</v>
      </c>
      <c r="J3972" s="118" t="n">
        <v>37.57333333</v>
      </c>
      <c r="K3972" s="118" t="n">
        <v>37.57333333</v>
      </c>
      <c r="L3972" s="118" t="n">
        <v>37.57333333</v>
      </c>
      <c r="M3972" s="118" t="n">
        <v>37.57333333</v>
      </c>
      <c r="N3972" s="118" t="n">
        <v>37.81333333</v>
      </c>
      <c r="O3972" s="118" t="n">
        <v>37.72</v>
      </c>
      <c r="P3972" s="152" t="n">
        <v>37.72</v>
      </c>
    </row>
    <row r="3973" customFormat="false" ht="12.75" hidden="false" customHeight="false" outlineLevel="0" collapsed="false">
      <c r="A3973" s="181"/>
      <c r="B3973" s="172"/>
      <c r="C3973" s="128"/>
      <c r="D3973" s="118" t="s">
        <v>227</v>
      </c>
      <c r="E3973" s="118" t="n">
        <v>37.36</v>
      </c>
      <c r="F3973" s="118" t="n">
        <v>37.72</v>
      </c>
      <c r="G3973" s="118" t="n">
        <v>38.015</v>
      </c>
      <c r="H3973" s="118" t="n">
        <v>38.015</v>
      </c>
      <c r="I3973" s="118" t="n">
        <v>38.015</v>
      </c>
      <c r="J3973" s="118" t="n">
        <v>37.68</v>
      </c>
      <c r="K3973" s="118" t="n">
        <v>37.75666667</v>
      </c>
      <c r="L3973" s="118" t="n">
        <v>38.23</v>
      </c>
      <c r="M3973" s="118" t="n">
        <v>37.66666667</v>
      </c>
      <c r="N3973" s="118" t="n">
        <v>37.66666667</v>
      </c>
      <c r="O3973" s="118" t="n">
        <v>37.66666667</v>
      </c>
      <c r="P3973" s="152" t="n">
        <v>36</v>
      </c>
    </row>
    <row r="3974" customFormat="false" ht="12.75" hidden="false" customHeight="false" outlineLevel="0" collapsed="false">
      <c r="A3974" s="181"/>
      <c r="B3974" s="172"/>
      <c r="C3974" s="128"/>
      <c r="D3974" s="174" t="s">
        <v>228</v>
      </c>
      <c r="E3974" s="174" t="n">
        <v>38.91</v>
      </c>
      <c r="F3974" s="174" t="n">
        <v>38</v>
      </c>
      <c r="G3974" s="174" t="n">
        <v>38</v>
      </c>
      <c r="H3974" s="174" t="n">
        <v>36</v>
      </c>
      <c r="I3974" s="174" t="n">
        <v>37.66666667</v>
      </c>
      <c r="J3974" s="174" t="n">
        <v>39.52333333</v>
      </c>
      <c r="K3974" s="174" t="n">
        <v>27.09</v>
      </c>
      <c r="L3974" s="174" t="n">
        <v>39.52333333</v>
      </c>
      <c r="M3974" s="174" t="n">
        <v>39.52333333</v>
      </c>
      <c r="N3974" s="174" t="n">
        <v>40.76</v>
      </c>
      <c r="O3974" s="174" t="n">
        <v>40.76</v>
      </c>
      <c r="P3974" s="175" t="n">
        <v>40.76</v>
      </c>
    </row>
    <row r="3975" customFormat="false" ht="12.75" hidden="false" customHeight="false" outlineLevel="0" collapsed="false">
      <c r="A3975" s="181"/>
      <c r="B3975" s="172"/>
      <c r="C3975" s="128"/>
      <c r="D3975" s="174" t="s">
        <v>229</v>
      </c>
      <c r="E3975" s="174" t="n">
        <v>40.76</v>
      </c>
      <c r="F3975" s="174" t="n">
        <v>40.76</v>
      </c>
      <c r="G3975" s="174" t="n">
        <v>40.76</v>
      </c>
      <c r="H3975" s="174" t="n">
        <v>40.76</v>
      </c>
      <c r="I3975" s="174" t="n">
        <v>40.76</v>
      </c>
      <c r="J3975" s="174" t="n">
        <v>40.76</v>
      </c>
      <c r="K3975" s="174" t="n">
        <v>40.76</v>
      </c>
      <c r="L3975" s="174" t="n">
        <v>40.76</v>
      </c>
      <c r="M3975" s="174" t="n">
        <v>40.76</v>
      </c>
      <c r="N3975" s="174" t="n">
        <v>40.76</v>
      </c>
      <c r="O3975" s="174" t="n">
        <v>40.76</v>
      </c>
      <c r="P3975" s="175" t="n">
        <v>40.76</v>
      </c>
    </row>
    <row r="3977" customFormat="false" ht="12.75" hidden="false" customHeight="false" outlineLevel="0" collapsed="false">
      <c r="B3977" s="130"/>
      <c r="C3977" s="130"/>
      <c r="D3977" s="130"/>
      <c r="E3977" s="130"/>
      <c r="F3977" s="130"/>
      <c r="G3977" s="130"/>
      <c r="H3977" s="130"/>
      <c r="I3977" s="130"/>
      <c r="J3977" s="130"/>
      <c r="K3977" s="130"/>
      <c r="L3977" s="130"/>
      <c r="M3977" s="130"/>
      <c r="N3977" s="130"/>
      <c r="O3977" s="130"/>
      <c r="P3977" s="130"/>
    </row>
    <row r="3978" customFormat="false" ht="12.75" hidden="false" customHeight="false" outlineLevel="0" collapsed="false">
      <c r="B3978" s="130"/>
      <c r="C3978" s="130"/>
      <c r="D3978" s="130"/>
      <c r="E3978" s="130"/>
      <c r="F3978" s="130"/>
      <c r="G3978" s="130"/>
      <c r="H3978" s="130"/>
      <c r="I3978" s="130"/>
      <c r="J3978" s="130"/>
      <c r="K3978" s="130"/>
      <c r="L3978" s="130"/>
      <c r="M3978" s="130"/>
      <c r="N3978" s="130"/>
      <c r="O3978" s="130"/>
      <c r="P3978" s="130"/>
    </row>
    <row r="3979" customFormat="false" ht="15" hidden="false" customHeight="false" outlineLevel="0" collapsed="false">
      <c r="A3979" s="83" t="s">
        <v>195</v>
      </c>
      <c r="B3979" s="83"/>
      <c r="C3979" s="83"/>
      <c r="D3979" s="83"/>
      <c r="E3979" s="83"/>
      <c r="F3979" s="83"/>
      <c r="G3979" s="83"/>
      <c r="H3979" s="83"/>
      <c r="I3979" s="83"/>
      <c r="J3979" s="83"/>
      <c r="K3979" s="83"/>
      <c r="L3979" s="83"/>
      <c r="M3979" s="83"/>
      <c r="N3979" s="83"/>
      <c r="O3979" s="83"/>
      <c r="P3979" s="83"/>
    </row>
    <row r="3980" customFormat="false" ht="12.75" hidden="false" customHeight="false" outlineLevel="0" collapsed="false">
      <c r="A3980" s="110" t="s">
        <v>196</v>
      </c>
      <c r="B3980" s="110"/>
      <c r="C3980" s="110"/>
      <c r="D3980" s="110"/>
      <c r="E3980" s="110"/>
      <c r="F3980" s="110"/>
      <c r="G3980" s="110"/>
      <c r="H3980" s="110"/>
      <c r="I3980" s="110"/>
      <c r="J3980" s="110"/>
      <c r="K3980" s="110"/>
      <c r="L3980" s="110"/>
      <c r="M3980" s="110"/>
      <c r="N3980" s="110"/>
      <c r="O3980" s="110"/>
      <c r="P3980" s="110"/>
    </row>
    <row r="3982" customFormat="false" ht="12.75" hidden="false" customHeight="true" outlineLevel="0" collapsed="false">
      <c r="A3982" s="111" t="s">
        <v>197</v>
      </c>
      <c r="B3982" s="111" t="s">
        <v>40</v>
      </c>
      <c r="C3982" s="111" t="s">
        <v>41</v>
      </c>
      <c r="D3982" s="111" t="s">
        <v>9</v>
      </c>
      <c r="E3982" s="104" t="s">
        <v>198</v>
      </c>
      <c r="F3982" s="104"/>
      <c r="G3982" s="104"/>
      <c r="H3982" s="104"/>
      <c r="I3982" s="104"/>
      <c r="J3982" s="104"/>
      <c r="K3982" s="104"/>
      <c r="L3982" s="104"/>
      <c r="M3982" s="104"/>
      <c r="N3982" s="104"/>
      <c r="O3982" s="104"/>
      <c r="P3982" s="104"/>
    </row>
    <row r="3983" customFormat="false" ht="12.75" hidden="false" customHeight="false" outlineLevel="0" collapsed="false">
      <c r="A3983" s="111"/>
      <c r="B3983" s="111"/>
      <c r="C3983" s="111"/>
      <c r="D3983" s="111"/>
      <c r="E3983" s="104" t="s">
        <v>199</v>
      </c>
      <c r="F3983" s="104" t="s">
        <v>200</v>
      </c>
      <c r="G3983" s="104" t="s">
        <v>201</v>
      </c>
      <c r="H3983" s="104" t="s">
        <v>202</v>
      </c>
      <c r="I3983" s="104" t="s">
        <v>203</v>
      </c>
      <c r="J3983" s="104" t="s">
        <v>204</v>
      </c>
      <c r="K3983" s="104" t="s">
        <v>205</v>
      </c>
      <c r="L3983" s="104" t="s">
        <v>206</v>
      </c>
      <c r="M3983" s="104" t="s">
        <v>207</v>
      </c>
      <c r="N3983" s="104" t="s">
        <v>208</v>
      </c>
      <c r="O3983" s="104" t="s">
        <v>209</v>
      </c>
      <c r="P3983" s="104" t="s">
        <v>210</v>
      </c>
    </row>
    <row r="3984" customFormat="false" ht="12.75" hidden="false" customHeight="true" outlineLevel="0" collapsed="false">
      <c r="A3984" s="135" t="s">
        <v>361</v>
      </c>
      <c r="B3984" s="135"/>
      <c r="C3984" s="135"/>
      <c r="D3984" s="135"/>
      <c r="E3984" s="135"/>
      <c r="F3984" s="135"/>
      <c r="G3984" s="135"/>
      <c r="H3984" s="135"/>
      <c r="I3984" s="135"/>
      <c r="J3984" s="135"/>
      <c r="K3984" s="135"/>
      <c r="L3984" s="135"/>
      <c r="M3984" s="135"/>
      <c r="N3984" s="135"/>
      <c r="O3984" s="135"/>
      <c r="P3984" s="135"/>
    </row>
    <row r="3985" customFormat="false" ht="12.75" hidden="false" customHeight="true" outlineLevel="0" collapsed="false">
      <c r="A3985" s="181" t="s">
        <v>453</v>
      </c>
      <c r="B3985" s="113" t="s">
        <v>460</v>
      </c>
      <c r="C3985" s="127" t="s">
        <v>446</v>
      </c>
      <c r="D3985" s="115" t="s">
        <v>215</v>
      </c>
      <c r="E3985" s="115" t="n">
        <v>30.29</v>
      </c>
      <c r="F3985" s="115" t="n">
        <v>28.82</v>
      </c>
      <c r="G3985" s="115" t="n">
        <v>28.82</v>
      </c>
      <c r="H3985" s="115" t="n">
        <v>28.82</v>
      </c>
      <c r="I3985" s="115" t="n">
        <v>29.42</v>
      </c>
      <c r="J3985" s="115" t="n">
        <v>31.675</v>
      </c>
      <c r="K3985" s="115" t="n">
        <v>31.13333333</v>
      </c>
      <c r="L3985" s="115" t="n">
        <v>31.675</v>
      </c>
      <c r="M3985" s="115" t="n">
        <v>32.69666667</v>
      </c>
      <c r="N3985" s="115" t="n">
        <v>33.65833333</v>
      </c>
      <c r="O3985" s="115" t="n">
        <v>31.528</v>
      </c>
      <c r="P3985" s="154" t="n">
        <v>34.335</v>
      </c>
    </row>
    <row r="3986" customFormat="false" ht="12.75" hidden="false" customHeight="false" outlineLevel="0" collapsed="false">
      <c r="A3986" s="181"/>
      <c r="B3986" s="113"/>
      <c r="C3986" s="127"/>
      <c r="D3986" s="115" t="s">
        <v>216</v>
      </c>
      <c r="E3986" s="115"/>
      <c r="F3986" s="115"/>
      <c r="G3986" s="115"/>
      <c r="H3986" s="115"/>
      <c r="I3986" s="115"/>
      <c r="J3986" s="115"/>
      <c r="K3986" s="115"/>
      <c r="L3986" s="115"/>
      <c r="M3986" s="115" t="n">
        <v>34.11333333</v>
      </c>
      <c r="N3986" s="115" t="n">
        <v>34.24333333</v>
      </c>
      <c r="O3986" s="115" t="n">
        <v>32.86</v>
      </c>
      <c r="P3986" s="154" t="n">
        <v>32.75666667</v>
      </c>
    </row>
    <row r="3987" customFormat="false" ht="12.75" hidden="false" customHeight="false" outlineLevel="0" collapsed="false">
      <c r="A3987" s="181"/>
      <c r="B3987" s="113"/>
      <c r="C3987" s="127"/>
      <c r="D3987" s="115" t="s">
        <v>217</v>
      </c>
      <c r="E3987" s="115" t="n">
        <v>36.065</v>
      </c>
      <c r="F3987" s="115" t="n">
        <v>39.07</v>
      </c>
      <c r="G3987" s="115" t="n">
        <v>39.07</v>
      </c>
      <c r="H3987" s="115" t="n">
        <v>34.56</v>
      </c>
      <c r="I3987" s="115" t="n">
        <v>33.81</v>
      </c>
      <c r="J3987" s="115" t="n">
        <v>33.81</v>
      </c>
      <c r="K3987" s="115" t="n">
        <v>33.81</v>
      </c>
      <c r="L3987" s="115" t="n">
        <v>34.66</v>
      </c>
      <c r="M3987" s="115" t="n">
        <v>34.66</v>
      </c>
      <c r="N3987" s="115" t="n">
        <v>34.66</v>
      </c>
      <c r="O3987" s="115" t="n">
        <v>33.56</v>
      </c>
      <c r="P3987" s="154" t="n">
        <v>39.07</v>
      </c>
    </row>
    <row r="3988" customFormat="false" ht="12.75" hidden="false" customHeight="false" outlineLevel="0" collapsed="false">
      <c r="A3988" s="181"/>
      <c r="B3988" s="113"/>
      <c r="C3988" s="127"/>
      <c r="D3988" s="115" t="s">
        <v>218</v>
      </c>
      <c r="E3988" s="115" t="n">
        <v>39.07</v>
      </c>
      <c r="F3988" s="115" t="n">
        <v>39.07</v>
      </c>
      <c r="G3988" s="115" t="n">
        <v>39.07</v>
      </c>
      <c r="H3988" s="115" t="n">
        <v>39.07</v>
      </c>
      <c r="I3988" s="115" t="n">
        <v>36.065</v>
      </c>
      <c r="J3988" s="115" t="n">
        <v>33.36</v>
      </c>
      <c r="K3988" s="115" t="n">
        <v>34.86</v>
      </c>
      <c r="L3988" s="115" t="n">
        <v>33.85666667</v>
      </c>
      <c r="M3988" s="115" t="n">
        <v>35.86</v>
      </c>
      <c r="N3988" s="115" t="n">
        <v>33.85666667</v>
      </c>
      <c r="O3988" s="115" t="n">
        <v>32.755</v>
      </c>
      <c r="P3988" s="154" t="n">
        <v>32.755</v>
      </c>
    </row>
    <row r="3989" customFormat="false" ht="12.75" hidden="false" customHeight="false" outlineLevel="0" collapsed="false">
      <c r="A3989" s="181"/>
      <c r="B3989" s="113"/>
      <c r="C3989" s="127"/>
      <c r="D3989" s="115" t="s">
        <v>219</v>
      </c>
      <c r="E3989" s="115" t="n">
        <v>31.85</v>
      </c>
      <c r="F3989" s="115" t="n">
        <v>31.85</v>
      </c>
      <c r="G3989" s="115" t="n">
        <v>31.85</v>
      </c>
      <c r="H3989" s="115"/>
      <c r="I3989" s="115" t="n">
        <v>33.06</v>
      </c>
      <c r="J3989" s="115" t="n">
        <v>36.06</v>
      </c>
      <c r="K3989" s="115" t="n">
        <v>34.26</v>
      </c>
      <c r="L3989" s="115" t="n">
        <v>34.26</v>
      </c>
      <c r="M3989" s="115" t="n">
        <v>34.56</v>
      </c>
      <c r="N3989" s="115" t="n">
        <v>34.56</v>
      </c>
      <c r="O3989" s="115" t="n">
        <v>34.56</v>
      </c>
      <c r="P3989" s="154"/>
    </row>
    <row r="3990" customFormat="false" ht="12.75" hidden="false" customHeight="false" outlineLevel="0" collapsed="false">
      <c r="A3990" s="181"/>
      <c r="B3990" s="113"/>
      <c r="C3990" s="127"/>
      <c r="D3990" s="115" t="s">
        <v>220</v>
      </c>
      <c r="E3990" s="115" t="n">
        <v>33.66</v>
      </c>
      <c r="F3990" s="115" t="n">
        <v>33.66</v>
      </c>
      <c r="G3990" s="115" t="n">
        <v>33.66</v>
      </c>
      <c r="H3990" s="115" t="n">
        <v>33.66</v>
      </c>
      <c r="I3990" s="115" t="n">
        <v>34.485</v>
      </c>
      <c r="J3990" s="115" t="n">
        <v>34.485</v>
      </c>
      <c r="K3990" s="115" t="n">
        <v>35.985</v>
      </c>
      <c r="L3990" s="115" t="n">
        <v>34.485</v>
      </c>
      <c r="M3990" s="115" t="n">
        <v>34.61</v>
      </c>
      <c r="N3990" s="115" t="n">
        <v>34.61</v>
      </c>
      <c r="O3990" s="115" t="n">
        <v>35.91</v>
      </c>
      <c r="P3990" s="154" t="n">
        <v>35.91</v>
      </c>
    </row>
    <row r="3991" customFormat="false" ht="12.75" hidden="false" customHeight="false" outlineLevel="0" collapsed="false">
      <c r="A3991" s="181"/>
      <c r="B3991" s="113"/>
      <c r="C3991" s="127"/>
      <c r="D3991" s="115" t="s">
        <v>221</v>
      </c>
      <c r="E3991" s="115" t="n">
        <v>35.91</v>
      </c>
      <c r="F3991" s="115" t="n">
        <v>35.91</v>
      </c>
      <c r="G3991" s="115" t="n">
        <v>35.91</v>
      </c>
      <c r="H3991" s="115" t="n">
        <v>35.91</v>
      </c>
      <c r="I3991" s="115" t="n">
        <v>34.485</v>
      </c>
      <c r="J3991" s="115" t="n">
        <v>34.485</v>
      </c>
      <c r="K3991" s="115" t="n">
        <v>33.06</v>
      </c>
      <c r="L3991" s="115" t="n">
        <v>35.985</v>
      </c>
      <c r="M3991" s="115" t="n">
        <v>35.985</v>
      </c>
      <c r="N3991" s="115" t="n">
        <v>35.985</v>
      </c>
      <c r="O3991" s="115" t="n">
        <v>35.91</v>
      </c>
      <c r="P3991" s="154" t="n">
        <v>35.91</v>
      </c>
    </row>
    <row r="3992" customFormat="false" ht="12.75" hidden="false" customHeight="false" outlineLevel="0" collapsed="false">
      <c r="A3992" s="181"/>
      <c r="B3992" s="113"/>
      <c r="C3992" s="127"/>
      <c r="D3992" s="115" t="s">
        <v>222</v>
      </c>
      <c r="E3992" s="115" t="n">
        <v>37.35</v>
      </c>
      <c r="F3992" s="115" t="n">
        <v>37.35</v>
      </c>
      <c r="G3992" s="115" t="n">
        <v>37.35</v>
      </c>
      <c r="H3992" s="115" t="n">
        <v>37.35</v>
      </c>
      <c r="I3992" s="115" t="n">
        <v>37.35</v>
      </c>
      <c r="J3992" s="115" t="n">
        <v>37.35</v>
      </c>
      <c r="K3992" s="115" t="n">
        <v>37.35</v>
      </c>
      <c r="L3992" s="115" t="n">
        <v>37.35</v>
      </c>
      <c r="M3992" s="115" t="n">
        <v>36.105</v>
      </c>
      <c r="N3992" s="115" t="n">
        <v>36.105</v>
      </c>
      <c r="O3992" s="115" t="n">
        <v>36.105</v>
      </c>
      <c r="P3992" s="154" t="n">
        <v>37.35</v>
      </c>
    </row>
    <row r="3993" customFormat="false" ht="12.75" hidden="false" customHeight="false" outlineLevel="0" collapsed="false">
      <c r="A3993" s="181"/>
      <c r="B3993" s="113"/>
      <c r="C3993" s="127"/>
      <c r="D3993" s="115" t="s">
        <v>223</v>
      </c>
      <c r="E3993" s="115" t="n">
        <v>33.66</v>
      </c>
      <c r="F3993" s="115" t="n">
        <v>33.66</v>
      </c>
      <c r="G3993" s="115" t="n">
        <v>33.66</v>
      </c>
      <c r="H3993" s="115" t="n">
        <v>33.66</v>
      </c>
      <c r="I3993" s="115" t="n">
        <v>33.66</v>
      </c>
      <c r="J3993" s="115" t="n">
        <v>33.66</v>
      </c>
      <c r="K3993" s="115" t="n">
        <v>33.66</v>
      </c>
      <c r="L3993" s="115" t="n">
        <v>33.66</v>
      </c>
      <c r="M3993" s="115" t="n">
        <v>33.66</v>
      </c>
      <c r="N3993" s="115" t="n">
        <v>35.505</v>
      </c>
      <c r="O3993" s="115" t="n">
        <v>34.78</v>
      </c>
      <c r="P3993" s="154" t="n">
        <v>37.08</v>
      </c>
    </row>
    <row r="3994" customFormat="false" ht="12.75" hidden="false" customHeight="false" outlineLevel="0" collapsed="false">
      <c r="A3994" s="181"/>
      <c r="B3994" s="113"/>
      <c r="C3994" s="127"/>
      <c r="D3994" s="115" t="s">
        <v>224</v>
      </c>
      <c r="E3994" s="115" t="n">
        <v>37.08</v>
      </c>
      <c r="F3994" s="115" t="n">
        <v>37.08</v>
      </c>
      <c r="G3994" s="115" t="n">
        <v>37.08</v>
      </c>
      <c r="H3994" s="115" t="n">
        <v>41.41</v>
      </c>
      <c r="I3994" s="115" t="n">
        <v>41.41</v>
      </c>
      <c r="J3994" s="115" t="n">
        <v>41.41</v>
      </c>
      <c r="K3994" s="115" t="n">
        <v>40.24666667</v>
      </c>
      <c r="L3994" s="115" t="n">
        <v>40.24666667</v>
      </c>
      <c r="M3994" s="115" t="n">
        <v>40.24666667</v>
      </c>
      <c r="N3994" s="115" t="n">
        <v>40.24666667</v>
      </c>
      <c r="O3994" s="115" t="n">
        <v>42.61</v>
      </c>
      <c r="P3994" s="154" t="n">
        <v>43</v>
      </c>
    </row>
    <row r="3995" customFormat="false" ht="12.75" hidden="false" customHeight="false" outlineLevel="0" collapsed="false">
      <c r="A3995" s="181"/>
      <c r="B3995" s="113"/>
      <c r="C3995" s="127"/>
      <c r="D3995" s="115" t="s">
        <v>225</v>
      </c>
      <c r="E3995" s="115" t="n">
        <v>42.475</v>
      </c>
      <c r="F3995" s="115" t="n">
        <v>42.475</v>
      </c>
      <c r="G3995" s="115" t="n">
        <v>42.61</v>
      </c>
      <c r="H3995" s="115" t="n">
        <v>42.61</v>
      </c>
      <c r="I3995" s="115" t="n">
        <v>42.61</v>
      </c>
      <c r="J3995" s="115" t="n">
        <v>39.62666667</v>
      </c>
      <c r="K3995" s="115" t="n">
        <v>39.62666667</v>
      </c>
      <c r="L3995" s="115" t="n">
        <v>42.61</v>
      </c>
      <c r="M3995" s="115" t="n">
        <v>42.61</v>
      </c>
      <c r="N3995" s="115" t="n">
        <v>37.33666667</v>
      </c>
      <c r="O3995" s="115" t="n">
        <v>38.175</v>
      </c>
      <c r="P3995" s="154" t="n">
        <v>38.175</v>
      </c>
    </row>
    <row r="3996" customFormat="false" ht="12.75" hidden="false" customHeight="false" outlineLevel="0" collapsed="false">
      <c r="A3996" s="181"/>
      <c r="B3996" s="113"/>
      <c r="C3996" s="127"/>
      <c r="D3996" s="115" t="s">
        <v>226</v>
      </c>
      <c r="E3996" s="115" t="n">
        <v>36.44</v>
      </c>
      <c r="F3996" s="115" t="n">
        <v>36.44</v>
      </c>
      <c r="G3996" s="115" t="n">
        <v>36.44</v>
      </c>
      <c r="H3996" s="115" t="n">
        <v>36.44</v>
      </c>
      <c r="I3996" s="115" t="n">
        <v>36.44</v>
      </c>
      <c r="J3996" s="115" t="n">
        <v>36.29333333</v>
      </c>
      <c r="K3996" s="115" t="n">
        <v>36.29333333</v>
      </c>
      <c r="L3996" s="115" t="n">
        <v>36.29333333</v>
      </c>
      <c r="M3996" s="115" t="n">
        <v>36.29333333</v>
      </c>
      <c r="N3996" s="115" t="n">
        <v>36.53333333</v>
      </c>
      <c r="O3996" s="115" t="n">
        <v>36.8</v>
      </c>
      <c r="P3996" s="154" t="n">
        <v>36.8</v>
      </c>
    </row>
    <row r="3997" customFormat="false" ht="12.75" hidden="false" customHeight="false" outlineLevel="0" collapsed="false">
      <c r="A3997" s="181"/>
      <c r="B3997" s="113"/>
      <c r="C3997" s="127"/>
      <c r="D3997" s="115" t="s">
        <v>227</v>
      </c>
      <c r="E3997" s="115" t="n">
        <v>36.56</v>
      </c>
      <c r="F3997" s="115" t="n">
        <v>36.8</v>
      </c>
      <c r="G3997" s="115" t="n">
        <v>36.8</v>
      </c>
      <c r="H3997" s="115" t="n">
        <v>36.8</v>
      </c>
      <c r="I3997" s="115" t="n">
        <v>36.8</v>
      </c>
      <c r="J3997" s="115" t="n">
        <v>36.88</v>
      </c>
      <c r="K3997" s="115" t="n">
        <v>36.92</v>
      </c>
      <c r="L3997" s="115" t="n">
        <v>37.67</v>
      </c>
      <c r="M3997" s="115" t="n">
        <v>37.33333333</v>
      </c>
      <c r="N3997" s="115" t="n">
        <v>37.33333333</v>
      </c>
      <c r="O3997" s="115" t="n">
        <v>37.33333333</v>
      </c>
      <c r="P3997" s="154" t="n">
        <v>35</v>
      </c>
    </row>
    <row r="3998" customFormat="false" ht="12.75" hidden="false" customHeight="false" outlineLevel="0" collapsed="false">
      <c r="A3998" s="181"/>
      <c r="B3998" s="113"/>
      <c r="C3998" s="127"/>
      <c r="D3998" s="115" t="s">
        <v>228</v>
      </c>
      <c r="E3998" s="115" t="n">
        <v>38.57666667</v>
      </c>
      <c r="F3998" s="115" t="n">
        <v>37.5</v>
      </c>
      <c r="G3998" s="115" t="n">
        <v>37.5</v>
      </c>
      <c r="H3998" s="115" t="n">
        <v>35</v>
      </c>
      <c r="I3998" s="115" t="n">
        <v>37.33333333</v>
      </c>
      <c r="J3998" s="115" t="n">
        <v>39.49666667</v>
      </c>
      <c r="K3998" s="115" t="n">
        <v>27.06333333</v>
      </c>
      <c r="L3998" s="115" t="n">
        <v>39.49666667</v>
      </c>
      <c r="M3998" s="115" t="n">
        <v>39.49666667</v>
      </c>
      <c r="N3998" s="115" t="n">
        <v>40.73333333</v>
      </c>
      <c r="O3998" s="115" t="n">
        <v>40.73333333</v>
      </c>
      <c r="P3998" s="154" t="n">
        <v>40.73333333</v>
      </c>
    </row>
    <row r="3999" customFormat="false" ht="12.75" hidden="false" customHeight="false" outlineLevel="0" collapsed="false">
      <c r="A3999" s="181"/>
      <c r="B3999" s="113"/>
      <c r="C3999" s="127"/>
      <c r="D3999" s="115" t="s">
        <v>229</v>
      </c>
      <c r="E3999" s="115" t="n">
        <v>40.73333333</v>
      </c>
      <c r="F3999" s="115" t="n">
        <v>40.73333333</v>
      </c>
      <c r="G3999" s="115" t="n">
        <v>40.73333333</v>
      </c>
      <c r="H3999" s="115" t="n">
        <v>40.73333333</v>
      </c>
      <c r="I3999" s="115" t="n">
        <v>40.73333333</v>
      </c>
      <c r="J3999" s="115" t="n">
        <v>40.73333333</v>
      </c>
      <c r="K3999" s="115" t="n">
        <v>40.73333333</v>
      </c>
      <c r="L3999" s="115" t="n">
        <v>40.73333333</v>
      </c>
      <c r="M3999" s="115" t="n">
        <v>40.73333333</v>
      </c>
      <c r="N3999" s="115" t="n">
        <v>40.73333333</v>
      </c>
      <c r="O3999" s="115" t="n">
        <v>40.73333333</v>
      </c>
      <c r="P3999" s="154" t="n">
        <v>40.73333333</v>
      </c>
    </row>
    <row r="4000" customFormat="false" ht="12.75" hidden="false" customHeight="true" outlineLevel="0" collapsed="false">
      <c r="A4000" s="181"/>
      <c r="B4000" s="116" t="s">
        <v>461</v>
      </c>
      <c r="C4000" s="128" t="s">
        <v>446</v>
      </c>
      <c r="D4000" s="118" t="s">
        <v>215</v>
      </c>
      <c r="E4000" s="118" t="n">
        <v>26.52333333</v>
      </c>
      <c r="F4000" s="118" t="n">
        <v>28.365</v>
      </c>
      <c r="G4000" s="118" t="n">
        <v>30.29</v>
      </c>
      <c r="H4000" s="118" t="n">
        <v>30.29</v>
      </c>
      <c r="I4000" s="118" t="n">
        <v>29.42</v>
      </c>
      <c r="J4000" s="118" t="n">
        <v>30.29</v>
      </c>
      <c r="K4000" s="118" t="n">
        <v>30.29</v>
      </c>
      <c r="L4000" s="118" t="n">
        <v>30.29</v>
      </c>
      <c r="M4000" s="118" t="n">
        <v>31.3875</v>
      </c>
      <c r="N4000" s="118" t="n">
        <v>32.38</v>
      </c>
      <c r="O4000" s="118" t="n">
        <v>33.1325</v>
      </c>
      <c r="P4000" s="152" t="n">
        <v>33.1325</v>
      </c>
    </row>
    <row r="4001" customFormat="false" ht="12.75" hidden="false" customHeight="false" outlineLevel="0" collapsed="false">
      <c r="A4001" s="181"/>
      <c r="B4001" s="116"/>
      <c r="C4001" s="128"/>
      <c r="D4001" s="118" t="s">
        <v>216</v>
      </c>
      <c r="E4001" s="118"/>
      <c r="F4001" s="118"/>
      <c r="G4001" s="118"/>
      <c r="H4001" s="118"/>
      <c r="I4001" s="118"/>
      <c r="J4001" s="118"/>
      <c r="K4001" s="118"/>
      <c r="L4001" s="118"/>
      <c r="M4001" s="118" t="n">
        <v>32.295</v>
      </c>
      <c r="N4001" s="118" t="n">
        <v>32.795</v>
      </c>
      <c r="O4001" s="118" t="n">
        <v>33.7</v>
      </c>
      <c r="P4001" s="152" t="n">
        <v>32.35333333</v>
      </c>
    </row>
    <row r="4002" customFormat="false" ht="12.75" hidden="false" customHeight="false" outlineLevel="0" collapsed="false">
      <c r="A4002" s="181"/>
      <c r="B4002" s="116"/>
      <c r="C4002" s="128"/>
      <c r="D4002" s="118" t="s">
        <v>217</v>
      </c>
      <c r="E4002" s="118" t="n">
        <v>33.66</v>
      </c>
      <c r="F4002" s="118" t="n">
        <v>34.26</v>
      </c>
      <c r="G4002" s="118" t="n">
        <v>34.26</v>
      </c>
      <c r="H4002" s="118" t="n">
        <v>34.26</v>
      </c>
      <c r="I4002" s="118" t="n">
        <v>34.26</v>
      </c>
      <c r="J4002" s="118" t="n">
        <v>34.26</v>
      </c>
      <c r="K4002" s="118" t="n">
        <v>34.26</v>
      </c>
      <c r="L4002" s="118" t="n">
        <v>34.26</v>
      </c>
      <c r="M4002" s="118" t="n">
        <v>29.15</v>
      </c>
      <c r="N4002" s="118" t="n">
        <v>29.15</v>
      </c>
      <c r="O4002" s="118" t="n">
        <v>32.155</v>
      </c>
      <c r="P4002" s="152" t="n">
        <v>32.155</v>
      </c>
    </row>
    <row r="4003" customFormat="false" ht="12.75" hidden="false" customHeight="false" outlineLevel="0" collapsed="false">
      <c r="A4003" s="181"/>
      <c r="B4003" s="116"/>
      <c r="C4003" s="128"/>
      <c r="D4003" s="118" t="s">
        <v>218</v>
      </c>
      <c r="E4003" s="118" t="n">
        <v>32.155</v>
      </c>
      <c r="F4003" s="118" t="n">
        <v>34.26</v>
      </c>
      <c r="G4003" s="118" t="n">
        <v>34.26</v>
      </c>
      <c r="H4003" s="118" t="n">
        <v>34.26</v>
      </c>
      <c r="I4003" s="118" t="n">
        <v>34.26</v>
      </c>
      <c r="J4003" s="118" t="n">
        <v>36.06</v>
      </c>
      <c r="K4003" s="118" t="n">
        <v>36.06</v>
      </c>
      <c r="L4003" s="118" t="n">
        <v>36.06</v>
      </c>
      <c r="M4003" s="118" t="n">
        <v>36.06</v>
      </c>
      <c r="N4003" s="118" t="n">
        <v>36.06</v>
      </c>
      <c r="O4003" s="118" t="n">
        <v>36.06</v>
      </c>
      <c r="P4003" s="152" t="n">
        <v>36.06</v>
      </c>
    </row>
    <row r="4004" customFormat="false" ht="12.75" hidden="false" customHeight="false" outlineLevel="0" collapsed="false">
      <c r="A4004" s="181"/>
      <c r="B4004" s="116"/>
      <c r="C4004" s="128"/>
      <c r="D4004" s="118" t="s">
        <v>219</v>
      </c>
      <c r="E4004" s="118" t="n">
        <v>36.06</v>
      </c>
      <c r="F4004" s="118" t="n">
        <v>36.06</v>
      </c>
      <c r="G4004" s="118"/>
      <c r="H4004" s="118"/>
      <c r="I4004" s="118"/>
      <c r="J4004" s="118"/>
      <c r="K4004" s="118"/>
      <c r="L4004" s="118"/>
      <c r="M4004" s="118" t="n">
        <v>33.06</v>
      </c>
      <c r="N4004" s="118" t="n">
        <v>33.06</v>
      </c>
      <c r="O4004" s="118" t="n">
        <v>33.06</v>
      </c>
      <c r="P4004" s="152" t="n">
        <v>30.05</v>
      </c>
    </row>
    <row r="4005" customFormat="false" ht="12.75" hidden="false" customHeight="false" outlineLevel="0" collapsed="false">
      <c r="A4005" s="181"/>
      <c r="B4005" s="116"/>
      <c r="C4005" s="128"/>
      <c r="D4005" s="118" t="s">
        <v>220</v>
      </c>
      <c r="E4005" s="118" t="n">
        <v>32.05333333</v>
      </c>
      <c r="F4005" s="118" t="n">
        <v>32.05333333</v>
      </c>
      <c r="G4005" s="118" t="n">
        <v>33.055</v>
      </c>
      <c r="H4005" s="118" t="n">
        <v>36.06</v>
      </c>
      <c r="I4005" s="118" t="n">
        <v>38.46</v>
      </c>
      <c r="J4005" s="118" t="n">
        <v>38.46</v>
      </c>
      <c r="K4005" s="118" t="n">
        <v>38.46</v>
      </c>
      <c r="L4005" s="118" t="n">
        <v>38.46</v>
      </c>
      <c r="M4005" s="118" t="n">
        <v>34.255</v>
      </c>
      <c r="N4005" s="118" t="n">
        <v>34.255</v>
      </c>
      <c r="O4005" s="118" t="n">
        <v>34.255</v>
      </c>
      <c r="P4005" s="152" t="n">
        <v>32.85333333</v>
      </c>
    </row>
    <row r="4006" customFormat="false" ht="12.75" hidden="false" customHeight="false" outlineLevel="0" collapsed="false">
      <c r="A4006" s="181"/>
      <c r="B4006" s="116"/>
      <c r="C4006" s="128"/>
      <c r="D4006" s="118" t="s">
        <v>221</v>
      </c>
      <c r="E4006" s="118" t="n">
        <v>32.85333333</v>
      </c>
      <c r="F4006" s="118" t="n">
        <v>32.85333333</v>
      </c>
      <c r="G4006" s="118" t="n">
        <v>38.46</v>
      </c>
      <c r="H4006" s="118" t="n">
        <v>38.46</v>
      </c>
      <c r="I4006" s="118" t="n">
        <v>38.46</v>
      </c>
      <c r="J4006" s="118" t="n">
        <v>38.46</v>
      </c>
      <c r="K4006" s="118"/>
      <c r="L4006" s="118" t="n">
        <v>38.46</v>
      </c>
      <c r="M4006" s="118" t="n">
        <v>37.26</v>
      </c>
      <c r="N4006" s="118" t="n">
        <v>35.76</v>
      </c>
      <c r="O4006" s="118" t="n">
        <v>35.76</v>
      </c>
      <c r="P4006" s="152" t="n">
        <v>35.86</v>
      </c>
    </row>
    <row r="4007" customFormat="false" ht="12.75" hidden="false" customHeight="false" outlineLevel="0" collapsed="false">
      <c r="A4007" s="181"/>
      <c r="B4007" s="116"/>
      <c r="C4007" s="128"/>
      <c r="D4007" s="118" t="s">
        <v>222</v>
      </c>
      <c r="E4007" s="118" t="n">
        <v>36.37333333</v>
      </c>
      <c r="F4007" s="118" t="n">
        <v>36.53</v>
      </c>
      <c r="G4007" s="118" t="n">
        <v>40</v>
      </c>
      <c r="H4007" s="118" t="n">
        <v>40</v>
      </c>
      <c r="I4007" s="118" t="n">
        <v>40</v>
      </c>
      <c r="J4007" s="118" t="n">
        <v>40</v>
      </c>
      <c r="K4007" s="118" t="n">
        <v>40</v>
      </c>
      <c r="L4007" s="118" t="n">
        <v>40</v>
      </c>
      <c r="M4007" s="118" t="n">
        <v>40</v>
      </c>
      <c r="N4007" s="118" t="n">
        <v>40</v>
      </c>
      <c r="O4007" s="118"/>
      <c r="P4007" s="152" t="n">
        <v>39.37666667</v>
      </c>
    </row>
    <row r="4008" customFormat="false" ht="12.75" hidden="false" customHeight="false" outlineLevel="0" collapsed="false">
      <c r="A4008" s="181"/>
      <c r="B4008" s="116"/>
      <c r="C4008" s="128"/>
      <c r="D4008" s="118" t="s">
        <v>223</v>
      </c>
      <c r="E4008" s="118" t="n">
        <v>33.66</v>
      </c>
      <c r="F4008" s="118" t="n">
        <v>33.66</v>
      </c>
      <c r="G4008" s="118" t="n">
        <v>33.66</v>
      </c>
      <c r="H4008" s="118" t="n">
        <v>33.66</v>
      </c>
      <c r="I4008" s="118" t="n">
        <v>33.66</v>
      </c>
      <c r="J4008" s="118" t="n">
        <v>33.66</v>
      </c>
      <c r="K4008" s="118" t="n">
        <v>33.66</v>
      </c>
      <c r="L4008" s="118" t="n">
        <v>33.66</v>
      </c>
      <c r="M4008" s="118" t="n">
        <v>33.66</v>
      </c>
      <c r="N4008" s="118" t="n">
        <v>36.83</v>
      </c>
      <c r="O4008" s="118" t="n">
        <v>36.105</v>
      </c>
      <c r="P4008" s="152" t="n">
        <v>37.405</v>
      </c>
    </row>
    <row r="4009" customFormat="false" ht="12.75" hidden="false" customHeight="false" outlineLevel="0" collapsed="false">
      <c r="A4009" s="181"/>
      <c r="B4009" s="116"/>
      <c r="C4009" s="128"/>
      <c r="D4009" s="118" t="s">
        <v>224</v>
      </c>
      <c r="E4009" s="118" t="n">
        <v>37.93666667</v>
      </c>
      <c r="F4009" s="118" t="n">
        <v>37.95666667</v>
      </c>
      <c r="G4009" s="118" t="n">
        <v>37.4</v>
      </c>
      <c r="H4009" s="118" t="n">
        <v>41.73</v>
      </c>
      <c r="I4009" s="118" t="n">
        <v>41.73</v>
      </c>
      <c r="J4009" s="118" t="n">
        <v>41.73</v>
      </c>
      <c r="K4009" s="118" t="n">
        <v>41.73</v>
      </c>
      <c r="L4009" s="118" t="n">
        <v>41.73</v>
      </c>
      <c r="M4009" s="118" t="n">
        <v>41.73</v>
      </c>
      <c r="N4009" s="118" t="n">
        <v>41.73</v>
      </c>
      <c r="O4009" s="118" t="n">
        <v>41.64333333</v>
      </c>
      <c r="P4009" s="152" t="n">
        <v>41</v>
      </c>
    </row>
    <row r="4010" customFormat="false" ht="12.75" hidden="false" customHeight="false" outlineLevel="0" collapsed="false">
      <c r="A4010" s="181"/>
      <c r="B4010" s="116"/>
      <c r="C4010" s="128"/>
      <c r="D4010" s="118" t="s">
        <v>225</v>
      </c>
      <c r="E4010" s="118" t="n">
        <v>41.53</v>
      </c>
      <c r="F4010" s="118" t="n">
        <v>42.795</v>
      </c>
      <c r="G4010" s="118" t="n">
        <v>42.93</v>
      </c>
      <c r="H4010" s="118" t="n">
        <v>42.93</v>
      </c>
      <c r="I4010" s="118" t="n">
        <v>42.93</v>
      </c>
      <c r="J4010" s="118" t="n">
        <v>42.93</v>
      </c>
      <c r="K4010" s="118" t="n">
        <v>42.93</v>
      </c>
      <c r="L4010" s="118" t="n">
        <v>42.93</v>
      </c>
      <c r="M4010" s="118" t="n">
        <v>42.93</v>
      </c>
      <c r="N4010" s="118" t="n">
        <v>38.495</v>
      </c>
      <c r="O4010" s="118" t="n">
        <v>38.66333333</v>
      </c>
      <c r="P4010" s="152" t="n">
        <v>38.66333333</v>
      </c>
    </row>
    <row r="4011" customFormat="false" ht="12.75" hidden="false" customHeight="false" outlineLevel="0" collapsed="false">
      <c r="A4011" s="181"/>
      <c r="B4011" s="116"/>
      <c r="C4011" s="128"/>
      <c r="D4011" s="118" t="s">
        <v>226</v>
      </c>
      <c r="E4011" s="118" t="n">
        <v>37.29333333</v>
      </c>
      <c r="F4011" s="118" t="n">
        <v>37.29333333</v>
      </c>
      <c r="G4011" s="118" t="n">
        <v>36.44</v>
      </c>
      <c r="H4011" s="118" t="n">
        <v>36.44</v>
      </c>
      <c r="I4011" s="118" t="n">
        <v>36.44</v>
      </c>
      <c r="J4011" s="118" t="n">
        <v>36.44</v>
      </c>
      <c r="K4011" s="118" t="n">
        <v>36.44</v>
      </c>
      <c r="L4011" s="118" t="n">
        <v>36.44</v>
      </c>
      <c r="M4011" s="118" t="n">
        <v>36.44</v>
      </c>
      <c r="N4011" s="118" t="n">
        <v>36.8</v>
      </c>
      <c r="O4011" s="118" t="n">
        <v>37.53333333</v>
      </c>
      <c r="P4011" s="152" t="n">
        <v>37.53333333</v>
      </c>
    </row>
    <row r="4012" customFormat="false" ht="12.75" hidden="false" customHeight="false" outlineLevel="0" collapsed="false">
      <c r="A4012" s="181"/>
      <c r="B4012" s="116"/>
      <c r="C4012" s="128"/>
      <c r="D4012" s="118" t="s">
        <v>227</v>
      </c>
      <c r="E4012" s="118" t="n">
        <v>37.37333333</v>
      </c>
      <c r="F4012" s="118" t="n">
        <v>37.53333333</v>
      </c>
      <c r="G4012" s="118" t="n">
        <v>36.8</v>
      </c>
      <c r="H4012" s="118" t="n">
        <v>36.8</v>
      </c>
      <c r="I4012" s="118" t="n">
        <v>36.8</v>
      </c>
      <c r="J4012" s="118" t="n">
        <v>36.88</v>
      </c>
      <c r="K4012" s="118" t="n">
        <v>36.88</v>
      </c>
      <c r="L4012" s="118" t="n">
        <v>38.005</v>
      </c>
      <c r="M4012" s="118" t="n">
        <v>37.5</v>
      </c>
      <c r="N4012" s="118" t="n">
        <v>37.5</v>
      </c>
      <c r="O4012" s="118" t="n">
        <v>37.5</v>
      </c>
      <c r="P4012" s="152" t="n">
        <v>34.78</v>
      </c>
    </row>
    <row r="4013" customFormat="false" ht="12.75" hidden="false" customHeight="false" outlineLevel="0" collapsed="false">
      <c r="A4013" s="181"/>
      <c r="B4013" s="116"/>
      <c r="C4013" s="128"/>
      <c r="D4013" s="118" t="s">
        <v>228</v>
      </c>
      <c r="E4013" s="118" t="n">
        <v>38.24333333</v>
      </c>
      <c r="F4013" s="118" t="n">
        <v>37</v>
      </c>
      <c r="G4013" s="118" t="n">
        <v>37.5</v>
      </c>
      <c r="H4013" s="118" t="n">
        <v>35</v>
      </c>
      <c r="I4013" s="118" t="n">
        <v>37.33333333</v>
      </c>
      <c r="J4013" s="118" t="n">
        <v>39.49666667</v>
      </c>
      <c r="K4013" s="118" t="n">
        <v>28.46333333</v>
      </c>
      <c r="L4013" s="118" t="n">
        <v>40.89666667</v>
      </c>
      <c r="M4013" s="118" t="n">
        <v>40.89666667</v>
      </c>
      <c r="N4013" s="118" t="n">
        <v>47.26</v>
      </c>
      <c r="O4013" s="118" t="n">
        <v>47.26</v>
      </c>
      <c r="P4013" s="152" t="n">
        <v>47.26</v>
      </c>
    </row>
    <row r="4014" customFormat="false" ht="12.75" hidden="false" customHeight="false" outlineLevel="0" collapsed="false">
      <c r="A4014" s="181"/>
      <c r="B4014" s="116"/>
      <c r="C4014" s="128"/>
      <c r="D4014" s="118" t="s">
        <v>229</v>
      </c>
      <c r="E4014" s="118" t="n">
        <v>47.26</v>
      </c>
      <c r="F4014" s="118" t="n">
        <v>47.26</v>
      </c>
      <c r="G4014" s="118" t="n">
        <v>47.26</v>
      </c>
      <c r="H4014" s="118" t="n">
        <v>47.26</v>
      </c>
      <c r="I4014" s="118" t="n">
        <v>47.26</v>
      </c>
      <c r="J4014" s="118" t="n">
        <v>47.26</v>
      </c>
      <c r="K4014" s="118" t="n">
        <v>47.26</v>
      </c>
      <c r="L4014" s="118" t="n">
        <v>47.26</v>
      </c>
      <c r="M4014" s="118" t="n">
        <v>47.26</v>
      </c>
      <c r="N4014" s="118" t="n">
        <v>47.26</v>
      </c>
      <c r="O4014" s="118" t="n">
        <v>47.26</v>
      </c>
      <c r="P4014" s="152" t="n">
        <v>47.26</v>
      </c>
    </row>
    <row r="4015" customFormat="false" ht="12.75" hidden="false" customHeight="true" outlineLevel="0" collapsed="false">
      <c r="A4015" s="181"/>
      <c r="B4015" s="113" t="s">
        <v>462</v>
      </c>
      <c r="C4015" s="127" t="s">
        <v>446</v>
      </c>
      <c r="D4015" s="115" t="s">
        <v>215</v>
      </c>
      <c r="E4015" s="115" t="n">
        <v>30.29</v>
      </c>
      <c r="F4015" s="115" t="n">
        <v>30.29</v>
      </c>
      <c r="G4015" s="115" t="n">
        <v>30.29</v>
      </c>
      <c r="H4015" s="115" t="n">
        <v>30.29</v>
      </c>
      <c r="I4015" s="115" t="n">
        <v>29.42</v>
      </c>
      <c r="J4015" s="115" t="n">
        <v>30.29</v>
      </c>
      <c r="K4015" s="115" t="n">
        <v>30.29</v>
      </c>
      <c r="L4015" s="115" t="n">
        <v>30.29</v>
      </c>
      <c r="M4015" s="115" t="n">
        <v>33.2675</v>
      </c>
      <c r="N4015" s="115" t="n">
        <v>35.0125</v>
      </c>
      <c r="O4015" s="115" t="n">
        <v>35.0125</v>
      </c>
      <c r="P4015" s="154" t="n">
        <v>34.16</v>
      </c>
    </row>
    <row r="4016" customFormat="false" ht="12.75" hidden="false" customHeight="false" outlineLevel="0" collapsed="false">
      <c r="A4016" s="181"/>
      <c r="B4016" s="113"/>
      <c r="C4016" s="127"/>
      <c r="D4016" s="115" t="s">
        <v>216</v>
      </c>
      <c r="E4016" s="115"/>
      <c r="F4016" s="115"/>
      <c r="G4016" s="115"/>
      <c r="H4016" s="115"/>
      <c r="I4016" s="115"/>
      <c r="J4016" s="115"/>
      <c r="K4016" s="115"/>
      <c r="L4016" s="115"/>
      <c r="M4016" s="115" t="n">
        <v>34.55</v>
      </c>
      <c r="N4016" s="115" t="n">
        <v>35.35</v>
      </c>
      <c r="O4016" s="115" t="n">
        <v>35.35</v>
      </c>
      <c r="P4016" s="154" t="n">
        <v>35.915</v>
      </c>
    </row>
    <row r="4017" customFormat="false" ht="12.75" hidden="false" customHeight="false" outlineLevel="0" collapsed="false">
      <c r="A4017" s="181"/>
      <c r="B4017" s="113"/>
      <c r="C4017" s="127"/>
      <c r="D4017" s="115" t="s">
        <v>217</v>
      </c>
      <c r="E4017" s="115" t="n">
        <v>33.66</v>
      </c>
      <c r="F4017" s="115" t="n">
        <v>34.26</v>
      </c>
      <c r="G4017" s="115" t="n">
        <v>34.26</v>
      </c>
      <c r="H4017" s="115" t="n">
        <v>34.26</v>
      </c>
      <c r="I4017" s="115" t="n">
        <v>34.26</v>
      </c>
      <c r="J4017" s="115" t="n">
        <v>34.26</v>
      </c>
      <c r="K4017" s="115" t="n">
        <v>34.26</v>
      </c>
      <c r="L4017" s="115" t="n">
        <v>34.26</v>
      </c>
      <c r="M4017" s="115" t="n">
        <v>33.66</v>
      </c>
      <c r="N4017" s="115" t="n">
        <v>33.66</v>
      </c>
      <c r="O4017" s="115" t="n">
        <v>33.66</v>
      </c>
      <c r="P4017" s="154" t="n">
        <v>34.26</v>
      </c>
    </row>
    <row r="4018" customFormat="false" ht="12.75" hidden="false" customHeight="false" outlineLevel="0" collapsed="false">
      <c r="A4018" s="181"/>
      <c r="B4018" s="113"/>
      <c r="C4018" s="127"/>
      <c r="D4018" s="115" t="s">
        <v>218</v>
      </c>
      <c r="E4018" s="115" t="n">
        <v>34.26</v>
      </c>
      <c r="F4018" s="115" t="n">
        <v>34.26</v>
      </c>
      <c r="G4018" s="115" t="n">
        <v>34.26</v>
      </c>
      <c r="H4018" s="115" t="n">
        <v>34.26</v>
      </c>
      <c r="I4018" s="115" t="n">
        <v>34.26</v>
      </c>
      <c r="J4018" s="115" t="n">
        <v>36.06</v>
      </c>
      <c r="K4018" s="115" t="n">
        <v>36.06</v>
      </c>
      <c r="L4018" s="115" t="n">
        <v>36.06</v>
      </c>
      <c r="M4018" s="115" t="n">
        <v>39.065</v>
      </c>
      <c r="N4018" s="115" t="n">
        <v>39.065</v>
      </c>
      <c r="O4018" s="115" t="n">
        <v>39.065</v>
      </c>
      <c r="P4018" s="154" t="n">
        <v>36.06</v>
      </c>
    </row>
    <row r="4019" customFormat="false" ht="12.75" hidden="false" customHeight="false" outlineLevel="0" collapsed="false">
      <c r="A4019" s="181"/>
      <c r="B4019" s="113"/>
      <c r="C4019" s="127"/>
      <c r="D4019" s="115" t="s">
        <v>219</v>
      </c>
      <c r="E4019" s="115"/>
      <c r="F4019" s="115"/>
      <c r="G4019" s="115"/>
      <c r="H4019" s="115"/>
      <c r="I4019" s="115"/>
      <c r="J4019" s="115"/>
      <c r="K4019" s="115"/>
      <c r="L4019" s="115"/>
      <c r="M4019" s="115" t="n">
        <v>33.06</v>
      </c>
      <c r="N4019" s="115" t="n">
        <v>33.06</v>
      </c>
      <c r="O4019" s="115" t="n">
        <v>33.06</v>
      </c>
      <c r="P4019" s="154"/>
    </row>
    <row r="4020" customFormat="false" ht="12.75" hidden="false" customHeight="false" outlineLevel="0" collapsed="false">
      <c r="A4020" s="181"/>
      <c r="B4020" s="113"/>
      <c r="C4020" s="127"/>
      <c r="D4020" s="115" t="s">
        <v>220</v>
      </c>
      <c r="E4020" s="115" t="n">
        <v>54.09</v>
      </c>
      <c r="F4020" s="115" t="n">
        <v>54.09</v>
      </c>
      <c r="G4020" s="115" t="n">
        <v>54.09</v>
      </c>
      <c r="H4020" s="115" t="n">
        <v>54.09</v>
      </c>
      <c r="I4020" s="115" t="n">
        <v>38.46</v>
      </c>
      <c r="J4020" s="115" t="n">
        <v>38.46</v>
      </c>
      <c r="K4020" s="115" t="n">
        <v>38.46</v>
      </c>
      <c r="L4020" s="115" t="n">
        <v>38.46</v>
      </c>
      <c r="M4020" s="115" t="n">
        <v>35.76</v>
      </c>
      <c r="N4020" s="115" t="n">
        <v>35.76</v>
      </c>
      <c r="O4020" s="115" t="n">
        <v>35.76</v>
      </c>
      <c r="P4020" s="154" t="n">
        <v>38.46</v>
      </c>
    </row>
    <row r="4021" customFormat="false" ht="12.75" hidden="false" customHeight="false" outlineLevel="0" collapsed="false">
      <c r="A4021" s="181"/>
      <c r="B4021" s="113"/>
      <c r="C4021" s="127"/>
      <c r="D4021" s="115" t="s">
        <v>221</v>
      </c>
      <c r="E4021" s="115" t="n">
        <v>38.46</v>
      </c>
      <c r="F4021" s="115" t="n">
        <v>38.46</v>
      </c>
      <c r="G4021" s="115" t="n">
        <v>38.46</v>
      </c>
      <c r="H4021" s="115" t="n">
        <v>38.46</v>
      </c>
      <c r="I4021" s="115" t="n">
        <v>38.46</v>
      </c>
      <c r="J4021" s="115" t="n">
        <v>38.46</v>
      </c>
      <c r="K4021" s="115"/>
      <c r="L4021" s="115" t="n">
        <v>38.46</v>
      </c>
      <c r="M4021" s="115" t="n">
        <v>37.26</v>
      </c>
      <c r="N4021" s="115" t="n">
        <v>35.76</v>
      </c>
      <c r="O4021" s="115" t="n">
        <v>35.76</v>
      </c>
      <c r="P4021" s="154" t="n">
        <v>38.46</v>
      </c>
    </row>
    <row r="4022" customFormat="false" ht="12.75" hidden="false" customHeight="false" outlineLevel="0" collapsed="false">
      <c r="A4022" s="181"/>
      <c r="B4022" s="113"/>
      <c r="C4022" s="127"/>
      <c r="D4022" s="115" t="s">
        <v>222</v>
      </c>
      <c r="E4022" s="115" t="n">
        <v>40</v>
      </c>
      <c r="F4022" s="115" t="n">
        <v>40</v>
      </c>
      <c r="G4022" s="115" t="n">
        <v>40</v>
      </c>
      <c r="H4022" s="115" t="n">
        <v>40</v>
      </c>
      <c r="I4022" s="115" t="n">
        <v>40</v>
      </c>
      <c r="J4022" s="115" t="n">
        <v>40</v>
      </c>
      <c r="K4022" s="115" t="n">
        <v>40</v>
      </c>
      <c r="L4022" s="115" t="n">
        <v>40</v>
      </c>
      <c r="M4022" s="115" t="n">
        <v>40</v>
      </c>
      <c r="N4022" s="115" t="n">
        <v>42.84</v>
      </c>
      <c r="O4022" s="115" t="n">
        <v>41.635</v>
      </c>
      <c r="P4022" s="154" t="n">
        <v>40</v>
      </c>
    </row>
    <row r="4023" customFormat="false" ht="12.75" hidden="false" customHeight="false" outlineLevel="0" collapsed="false">
      <c r="A4023" s="181"/>
      <c r="B4023" s="113"/>
      <c r="C4023" s="127"/>
      <c r="D4023" s="115" t="s">
        <v>223</v>
      </c>
      <c r="E4023" s="115" t="n">
        <v>33.66</v>
      </c>
      <c r="F4023" s="115" t="n">
        <v>33.66</v>
      </c>
      <c r="G4023" s="115" t="n">
        <v>33.66</v>
      </c>
      <c r="H4023" s="115" t="n">
        <v>33.66</v>
      </c>
      <c r="I4023" s="115" t="n">
        <v>33.66</v>
      </c>
      <c r="J4023" s="115" t="n">
        <v>33.66</v>
      </c>
      <c r="K4023" s="115" t="n">
        <v>33.66</v>
      </c>
      <c r="L4023" s="115" t="n">
        <v>33.66</v>
      </c>
      <c r="M4023" s="115" t="n">
        <v>36.06</v>
      </c>
      <c r="N4023" s="115" t="n">
        <v>38.03</v>
      </c>
      <c r="O4023" s="115" t="n">
        <v>39.235</v>
      </c>
      <c r="P4023" s="154" t="n">
        <v>40.53</v>
      </c>
    </row>
    <row r="4024" customFormat="false" ht="12.75" hidden="false" customHeight="false" outlineLevel="0" collapsed="false">
      <c r="A4024" s="181"/>
      <c r="B4024" s="113"/>
      <c r="C4024" s="127"/>
      <c r="D4024" s="115" t="s">
        <v>224</v>
      </c>
      <c r="E4024" s="115" t="n">
        <v>40.53</v>
      </c>
      <c r="F4024" s="115" t="n">
        <v>40.53</v>
      </c>
      <c r="G4024" s="115" t="n">
        <v>40.53</v>
      </c>
      <c r="H4024" s="115" t="n">
        <v>42.59</v>
      </c>
      <c r="I4024" s="115" t="n">
        <v>42.59</v>
      </c>
      <c r="J4024" s="115" t="n">
        <v>42.59</v>
      </c>
      <c r="K4024" s="115" t="n">
        <v>42.59</v>
      </c>
      <c r="L4024" s="115" t="n">
        <v>42.59</v>
      </c>
      <c r="M4024" s="115" t="n">
        <v>42.59</v>
      </c>
      <c r="N4024" s="115" t="n">
        <v>43.835</v>
      </c>
      <c r="O4024" s="115" t="n">
        <v>42.59</v>
      </c>
      <c r="P4024" s="154"/>
    </row>
    <row r="4025" customFormat="false" ht="12.75" hidden="false" customHeight="false" outlineLevel="0" collapsed="false">
      <c r="A4025" s="181"/>
      <c r="B4025" s="113"/>
      <c r="C4025" s="127"/>
      <c r="D4025" s="115" t="s">
        <v>225</v>
      </c>
      <c r="E4025" s="115" t="n">
        <v>42.59</v>
      </c>
      <c r="F4025" s="115" t="n">
        <v>42.59</v>
      </c>
      <c r="G4025" s="115" t="n">
        <v>42.59</v>
      </c>
      <c r="H4025" s="115" t="n">
        <v>42.59</v>
      </c>
      <c r="I4025" s="115" t="n">
        <v>42.59</v>
      </c>
      <c r="J4025" s="115" t="n">
        <v>42.59</v>
      </c>
      <c r="K4025" s="115" t="n">
        <v>42.59</v>
      </c>
      <c r="L4025" s="115" t="n">
        <v>42.59</v>
      </c>
      <c r="M4025" s="115" t="n">
        <v>42.59</v>
      </c>
      <c r="N4025" s="115" t="n">
        <v>42.13</v>
      </c>
      <c r="O4025" s="115" t="n">
        <v>41.695</v>
      </c>
      <c r="P4025" s="154" t="n">
        <v>41.695</v>
      </c>
    </row>
    <row r="4026" customFormat="false" ht="12.75" hidden="false" customHeight="false" outlineLevel="0" collapsed="false">
      <c r="A4026" s="181"/>
      <c r="B4026" s="113"/>
      <c r="C4026" s="127"/>
      <c r="D4026" s="115" t="s">
        <v>226</v>
      </c>
      <c r="E4026" s="115" t="n">
        <v>41.575</v>
      </c>
      <c r="F4026" s="115" t="n">
        <v>41.575</v>
      </c>
      <c r="G4026" s="115" t="n">
        <v>41.575</v>
      </c>
      <c r="H4026" s="115" t="n">
        <v>41.575</v>
      </c>
      <c r="I4026" s="115" t="n">
        <v>41.575</v>
      </c>
      <c r="J4026" s="115" t="n">
        <v>41.575</v>
      </c>
      <c r="K4026" s="115" t="n">
        <v>41.575</v>
      </c>
      <c r="L4026" s="115" t="n">
        <v>41.575</v>
      </c>
      <c r="M4026" s="115" t="n">
        <v>41.575</v>
      </c>
      <c r="N4026" s="115" t="n">
        <v>42.31666667</v>
      </c>
      <c r="O4026" s="115" t="n">
        <v>41.975</v>
      </c>
      <c r="P4026" s="154" t="n">
        <v>41.975</v>
      </c>
    </row>
    <row r="4027" customFormat="false" ht="12.75" hidden="false" customHeight="false" outlineLevel="0" collapsed="false">
      <c r="A4027" s="181"/>
      <c r="B4027" s="113"/>
      <c r="C4027" s="127"/>
      <c r="D4027" s="115" t="s">
        <v>227</v>
      </c>
      <c r="E4027" s="115" t="n">
        <v>41.8</v>
      </c>
      <c r="F4027" s="115" t="n">
        <v>41.975</v>
      </c>
      <c r="G4027" s="115" t="n">
        <v>42.3</v>
      </c>
      <c r="H4027" s="115" t="n">
        <v>42.3</v>
      </c>
      <c r="I4027" s="115" t="n">
        <v>42.3</v>
      </c>
      <c r="J4027" s="115" t="n">
        <v>42.42</v>
      </c>
      <c r="K4027" s="115" t="n">
        <v>42.42</v>
      </c>
      <c r="L4027" s="115" t="n">
        <v>43.4</v>
      </c>
      <c r="M4027" s="115" t="n">
        <v>42.5</v>
      </c>
      <c r="N4027" s="115" t="n">
        <v>44.33333333</v>
      </c>
      <c r="O4027" s="115" t="n">
        <v>42.5</v>
      </c>
      <c r="P4027" s="154" t="n">
        <v>41</v>
      </c>
    </row>
    <row r="4028" customFormat="false" ht="12.75" hidden="false" customHeight="false" outlineLevel="0" collapsed="false">
      <c r="A4028" s="181"/>
      <c r="B4028" s="113"/>
      <c r="C4028" s="127"/>
      <c r="D4028" s="115" t="s">
        <v>228</v>
      </c>
      <c r="E4028" s="115" t="n">
        <v>43.31</v>
      </c>
      <c r="F4028" s="115" t="n">
        <v>42.5</v>
      </c>
      <c r="G4028" s="115" t="n">
        <v>42.5</v>
      </c>
      <c r="H4028" s="115" t="n">
        <v>41</v>
      </c>
      <c r="I4028" s="115" t="n">
        <v>40.66666667</v>
      </c>
      <c r="J4028" s="115" t="n">
        <v>42.71</v>
      </c>
      <c r="K4028" s="115" t="n">
        <v>30.28666667</v>
      </c>
      <c r="L4028" s="115" t="n">
        <v>42.72</v>
      </c>
      <c r="M4028" s="115" t="n">
        <v>42.72</v>
      </c>
      <c r="N4028" s="115" t="n">
        <v>46.68</v>
      </c>
      <c r="O4028" s="115" t="n">
        <v>46.68</v>
      </c>
      <c r="P4028" s="154" t="n">
        <v>46.68</v>
      </c>
    </row>
    <row r="4029" customFormat="false" ht="12.75" hidden="false" customHeight="false" outlineLevel="0" collapsed="false">
      <c r="A4029" s="181"/>
      <c r="B4029" s="113"/>
      <c r="C4029" s="127"/>
      <c r="D4029" s="115" t="s">
        <v>229</v>
      </c>
      <c r="E4029" s="115" t="n">
        <v>46.68</v>
      </c>
      <c r="F4029" s="115" t="n">
        <v>46.68</v>
      </c>
      <c r="G4029" s="115" t="n">
        <v>46.68</v>
      </c>
      <c r="H4029" s="115" t="n">
        <v>46.68</v>
      </c>
      <c r="I4029" s="115" t="n">
        <v>46.68</v>
      </c>
      <c r="J4029" s="115" t="n">
        <v>46.68</v>
      </c>
      <c r="K4029" s="115" t="n">
        <v>46.68</v>
      </c>
      <c r="L4029" s="115" t="n">
        <v>46.68</v>
      </c>
      <c r="M4029" s="115" t="n">
        <v>46.68</v>
      </c>
      <c r="N4029" s="115" t="n">
        <v>46.68</v>
      </c>
      <c r="O4029" s="115" t="n">
        <v>46.68</v>
      </c>
      <c r="P4029" s="154" t="n">
        <v>46.68</v>
      </c>
    </row>
    <row r="4030" customFormat="false" ht="12.75" hidden="false" customHeight="true" outlineLevel="0" collapsed="false">
      <c r="A4030" s="181"/>
      <c r="B4030" s="116" t="s">
        <v>463</v>
      </c>
      <c r="C4030" s="128" t="s">
        <v>446</v>
      </c>
      <c r="D4030" s="118" t="s">
        <v>215</v>
      </c>
      <c r="E4030" s="118" t="n">
        <v>36.39666667</v>
      </c>
      <c r="F4030" s="118" t="n">
        <v>36.39666667</v>
      </c>
      <c r="G4030" s="118" t="n">
        <v>34.16</v>
      </c>
      <c r="H4030" s="118" t="n">
        <v>34.16</v>
      </c>
      <c r="I4030" s="118" t="n">
        <v>33.86</v>
      </c>
      <c r="J4030" s="118" t="n">
        <v>33.86</v>
      </c>
      <c r="K4030" s="118" t="n">
        <v>33.86</v>
      </c>
      <c r="L4030" s="118" t="n">
        <v>33.86</v>
      </c>
      <c r="M4030" s="118" t="n">
        <v>40.60333333</v>
      </c>
      <c r="N4030" s="118" t="n">
        <v>47.08</v>
      </c>
      <c r="O4030" s="118" t="n">
        <v>45.8275</v>
      </c>
      <c r="P4030" s="152" t="n">
        <v>45.8275</v>
      </c>
    </row>
    <row r="4031" customFormat="false" ht="12.75" hidden="false" customHeight="false" outlineLevel="0" collapsed="false">
      <c r="A4031" s="181"/>
      <c r="B4031" s="116"/>
      <c r="C4031" s="128"/>
      <c r="D4031" s="118" t="s">
        <v>216</v>
      </c>
      <c r="E4031" s="118"/>
      <c r="F4031" s="118"/>
      <c r="G4031" s="118"/>
      <c r="H4031" s="118"/>
      <c r="I4031" s="118"/>
      <c r="J4031" s="118"/>
      <c r="K4031" s="118"/>
      <c r="L4031" s="118"/>
      <c r="M4031" s="118" t="n">
        <v>41.145</v>
      </c>
      <c r="N4031" s="118" t="n">
        <v>43.575</v>
      </c>
      <c r="O4031" s="118" t="n">
        <v>46.955</v>
      </c>
      <c r="P4031" s="152" t="n">
        <v>44.27333333</v>
      </c>
    </row>
    <row r="4032" customFormat="false" ht="12.75" hidden="false" customHeight="false" outlineLevel="0" collapsed="false">
      <c r="A4032" s="181"/>
      <c r="B4032" s="116"/>
      <c r="C4032" s="128"/>
      <c r="D4032" s="118" t="s">
        <v>217</v>
      </c>
      <c r="E4032" s="118" t="n">
        <v>48.08</v>
      </c>
      <c r="F4032" s="118" t="n">
        <v>48.08</v>
      </c>
      <c r="G4032" s="118" t="n">
        <v>47.33</v>
      </c>
      <c r="H4032" s="118" t="n">
        <v>54.09</v>
      </c>
      <c r="I4032" s="118" t="n">
        <v>54.09</v>
      </c>
      <c r="J4032" s="118" t="n">
        <v>54.09</v>
      </c>
      <c r="K4032" s="118" t="n">
        <v>54.09</v>
      </c>
      <c r="L4032" s="118" t="n">
        <v>54.09</v>
      </c>
      <c r="M4032" s="118" t="n">
        <v>54.09</v>
      </c>
      <c r="N4032" s="118" t="n">
        <v>54.09</v>
      </c>
      <c r="O4032" s="118" t="n">
        <v>48.08</v>
      </c>
      <c r="P4032" s="152" t="n">
        <v>48.08</v>
      </c>
    </row>
    <row r="4033" customFormat="false" ht="12.75" hidden="false" customHeight="false" outlineLevel="0" collapsed="false">
      <c r="A4033" s="181"/>
      <c r="B4033" s="116"/>
      <c r="C4033" s="128"/>
      <c r="D4033" s="118" t="s">
        <v>218</v>
      </c>
      <c r="E4033" s="118" t="n">
        <v>49.585</v>
      </c>
      <c r="F4033" s="118" t="n">
        <v>48.03333333</v>
      </c>
      <c r="G4033" s="118" t="n">
        <v>49.585</v>
      </c>
      <c r="H4033" s="118" t="n">
        <v>54.09</v>
      </c>
      <c r="I4033" s="118" t="n">
        <v>54.09</v>
      </c>
      <c r="J4033" s="118" t="n">
        <v>43.575</v>
      </c>
      <c r="K4033" s="118" t="n">
        <v>45.075</v>
      </c>
      <c r="L4033" s="118" t="n">
        <v>45.075</v>
      </c>
      <c r="M4033" s="118" t="n">
        <v>54.09</v>
      </c>
      <c r="N4033" s="118" t="n">
        <v>54.09</v>
      </c>
      <c r="O4033" s="118" t="n">
        <v>54.09</v>
      </c>
      <c r="P4033" s="152" t="n">
        <v>48.08</v>
      </c>
    </row>
    <row r="4034" customFormat="false" ht="12.75" hidden="false" customHeight="false" outlineLevel="0" collapsed="false">
      <c r="A4034" s="181"/>
      <c r="B4034" s="116"/>
      <c r="C4034" s="128"/>
      <c r="D4034" s="118" t="s">
        <v>219</v>
      </c>
      <c r="E4034" s="118" t="n">
        <v>42.07</v>
      </c>
      <c r="F4034" s="118" t="n">
        <v>42.07</v>
      </c>
      <c r="G4034" s="118" t="n">
        <v>42.07</v>
      </c>
      <c r="H4034" s="118" t="n">
        <v>42.07</v>
      </c>
      <c r="I4034" s="118"/>
      <c r="J4034" s="118"/>
      <c r="K4034" s="118"/>
      <c r="L4034" s="118"/>
      <c r="M4034" s="118"/>
      <c r="N4034" s="118"/>
      <c r="O4034" s="118" t="n">
        <v>42.07</v>
      </c>
      <c r="P4034" s="152" t="n">
        <v>42.07</v>
      </c>
    </row>
    <row r="4035" customFormat="false" ht="12.75" hidden="false" customHeight="false" outlineLevel="0" collapsed="false">
      <c r="A4035" s="181"/>
      <c r="B4035" s="116"/>
      <c r="C4035" s="128"/>
      <c r="D4035" s="118" t="s">
        <v>220</v>
      </c>
      <c r="E4035" s="118" t="n">
        <v>40.06666667</v>
      </c>
      <c r="F4035" s="118" t="n">
        <v>39.06666667</v>
      </c>
      <c r="G4035" s="118" t="n">
        <v>39.06666667</v>
      </c>
      <c r="H4035" s="118" t="n">
        <v>36.06</v>
      </c>
      <c r="I4035" s="118" t="n">
        <v>57.7</v>
      </c>
      <c r="J4035" s="118" t="n">
        <v>57.7</v>
      </c>
      <c r="K4035" s="118" t="n">
        <v>57.7</v>
      </c>
      <c r="L4035" s="118" t="n">
        <v>57.7</v>
      </c>
      <c r="M4035" s="118" t="n">
        <v>57.7</v>
      </c>
      <c r="N4035" s="118" t="n">
        <v>57.7</v>
      </c>
      <c r="O4035" s="118" t="n">
        <v>46.88</v>
      </c>
      <c r="P4035" s="152" t="n">
        <v>45.27666667</v>
      </c>
    </row>
    <row r="4036" customFormat="false" ht="12.75" hidden="false" customHeight="false" outlineLevel="0" collapsed="false">
      <c r="A4036" s="181"/>
      <c r="B4036" s="116"/>
      <c r="C4036" s="128"/>
      <c r="D4036" s="118" t="s">
        <v>221</v>
      </c>
      <c r="E4036" s="118" t="n">
        <v>45.27666667</v>
      </c>
      <c r="F4036" s="118" t="n">
        <v>45.27666667</v>
      </c>
      <c r="G4036" s="118" t="n">
        <v>46.88</v>
      </c>
      <c r="H4036" s="118" t="n">
        <v>57.7</v>
      </c>
      <c r="I4036" s="118" t="n">
        <v>57.7</v>
      </c>
      <c r="J4036" s="118" t="n">
        <v>57.7</v>
      </c>
      <c r="K4036" s="118"/>
      <c r="L4036" s="118" t="n">
        <v>57.7</v>
      </c>
      <c r="M4036" s="118" t="n">
        <v>57.7</v>
      </c>
      <c r="N4036" s="118" t="n">
        <v>57.7</v>
      </c>
      <c r="O4036" s="118" t="n">
        <v>46.88</v>
      </c>
      <c r="P4036" s="152" t="n">
        <v>49.28333333</v>
      </c>
    </row>
    <row r="4037" customFormat="false" ht="12.75" hidden="false" customHeight="false" outlineLevel="0" collapsed="false">
      <c r="A4037" s="181"/>
      <c r="B4037" s="116"/>
      <c r="C4037" s="128"/>
      <c r="D4037" s="118" t="s">
        <v>222</v>
      </c>
      <c r="E4037" s="118" t="n">
        <v>50.05333333</v>
      </c>
      <c r="F4037" s="118" t="n">
        <v>50.05333333</v>
      </c>
      <c r="G4037" s="118" t="n">
        <v>60.01</v>
      </c>
      <c r="H4037" s="118" t="n">
        <v>60.01</v>
      </c>
      <c r="I4037" s="118" t="n">
        <v>60.01</v>
      </c>
      <c r="J4037" s="118" t="n">
        <v>60.01</v>
      </c>
      <c r="K4037" s="118" t="n">
        <v>60.01</v>
      </c>
      <c r="L4037" s="118" t="n">
        <v>60.01</v>
      </c>
      <c r="M4037" s="118" t="n">
        <v>60.01</v>
      </c>
      <c r="N4037" s="118" t="n">
        <v>51.64</v>
      </c>
      <c r="O4037" s="118" t="n">
        <v>51.64</v>
      </c>
      <c r="P4037" s="152" t="n">
        <v>52.05666667</v>
      </c>
    </row>
    <row r="4038" customFormat="false" ht="12.75" hidden="false" customHeight="false" outlineLevel="0" collapsed="false">
      <c r="A4038" s="181"/>
      <c r="B4038" s="116"/>
      <c r="C4038" s="128"/>
      <c r="D4038" s="118" t="s">
        <v>223</v>
      </c>
      <c r="E4038" s="118" t="n">
        <v>45.68</v>
      </c>
      <c r="F4038" s="118" t="n">
        <v>45.68</v>
      </c>
      <c r="G4038" s="118" t="n">
        <v>45.68</v>
      </c>
      <c r="H4038" s="118" t="n">
        <v>45.68</v>
      </c>
      <c r="I4038" s="118" t="n">
        <v>45.68</v>
      </c>
      <c r="J4038" s="118" t="n">
        <v>45.68</v>
      </c>
      <c r="K4038" s="118" t="n">
        <v>45.68</v>
      </c>
      <c r="L4038" s="118" t="n">
        <v>45.68</v>
      </c>
      <c r="M4038" s="118" t="n">
        <v>45.68</v>
      </c>
      <c r="N4038" s="118" t="n">
        <v>52.845</v>
      </c>
      <c r="O4038" s="118" t="n">
        <v>52.845</v>
      </c>
      <c r="P4038" s="152" t="n">
        <v>52.845</v>
      </c>
    </row>
    <row r="4039" customFormat="false" ht="12.75" hidden="false" customHeight="false" outlineLevel="0" collapsed="false">
      <c r="A4039" s="181"/>
      <c r="B4039" s="116"/>
      <c r="C4039" s="128"/>
      <c r="D4039" s="118" t="s">
        <v>224</v>
      </c>
      <c r="E4039" s="118" t="n">
        <v>54.46333333</v>
      </c>
      <c r="F4039" s="118" t="n">
        <v>54.46333333</v>
      </c>
      <c r="G4039" s="118" t="n">
        <v>52.845</v>
      </c>
      <c r="H4039" s="118" t="n">
        <v>54.045</v>
      </c>
      <c r="I4039" s="118" t="n">
        <v>54.045</v>
      </c>
      <c r="J4039" s="118" t="n">
        <v>54.045</v>
      </c>
      <c r="K4039" s="118" t="n">
        <v>54.045</v>
      </c>
      <c r="L4039" s="118" t="n">
        <v>54.045</v>
      </c>
      <c r="M4039" s="118" t="n">
        <v>54.045</v>
      </c>
      <c r="N4039" s="118" t="n">
        <v>54.045</v>
      </c>
      <c r="O4039" s="118" t="n">
        <v>56.45</v>
      </c>
      <c r="P4039" s="152" t="n">
        <v>55.5</v>
      </c>
    </row>
    <row r="4040" customFormat="false" ht="12.75" hidden="false" customHeight="false" outlineLevel="0" collapsed="false">
      <c r="A4040" s="181"/>
      <c r="B4040" s="116"/>
      <c r="C4040" s="128"/>
      <c r="D4040" s="118" t="s">
        <v>225</v>
      </c>
      <c r="E4040" s="118" t="n">
        <v>57</v>
      </c>
      <c r="F4040" s="118" t="n">
        <v>56.5</v>
      </c>
      <c r="G4040" s="118" t="n">
        <v>58.85</v>
      </c>
      <c r="H4040" s="118" t="n">
        <v>58.85</v>
      </c>
      <c r="I4040" s="118" t="n">
        <v>58.85</v>
      </c>
      <c r="J4040" s="118" t="n">
        <v>58.85</v>
      </c>
      <c r="K4040" s="118" t="n">
        <v>58.85</v>
      </c>
      <c r="L4040" s="118" t="n">
        <v>58.85</v>
      </c>
      <c r="M4040" s="118" t="n">
        <v>58.85</v>
      </c>
      <c r="N4040" s="118" t="n">
        <v>58.85</v>
      </c>
      <c r="O4040" s="118" t="n">
        <v>58.85</v>
      </c>
      <c r="P4040" s="152" t="n">
        <v>58.56666667</v>
      </c>
    </row>
    <row r="4041" customFormat="false" ht="12.75" hidden="false" customHeight="false" outlineLevel="0" collapsed="false">
      <c r="A4041" s="181"/>
      <c r="B4041" s="116"/>
      <c r="C4041" s="128"/>
      <c r="D4041" s="118" t="s">
        <v>226</v>
      </c>
      <c r="E4041" s="118" t="n">
        <v>52.68333333</v>
      </c>
      <c r="F4041" s="118" t="n">
        <v>52.68333333</v>
      </c>
      <c r="G4041" s="118" t="n">
        <v>50.025</v>
      </c>
      <c r="H4041" s="118" t="n">
        <v>50.025</v>
      </c>
      <c r="I4041" s="118" t="n">
        <v>50.025</v>
      </c>
      <c r="J4041" s="118" t="n">
        <v>50.025</v>
      </c>
      <c r="K4041" s="118" t="n">
        <v>50.025</v>
      </c>
      <c r="L4041" s="118" t="n">
        <v>50.025</v>
      </c>
      <c r="M4041" s="118" t="n">
        <v>50.025</v>
      </c>
      <c r="N4041" s="118" t="n">
        <v>51.175</v>
      </c>
      <c r="O4041" s="118" t="n">
        <v>51.175</v>
      </c>
      <c r="P4041" s="152" t="n">
        <v>51.175</v>
      </c>
    </row>
    <row r="4042" customFormat="false" ht="12.75" hidden="false" customHeight="false" outlineLevel="0" collapsed="false">
      <c r="A4042" s="181"/>
      <c r="B4042" s="116"/>
      <c r="C4042" s="128"/>
      <c r="D4042" s="118" t="s">
        <v>227</v>
      </c>
      <c r="E4042" s="118" t="n">
        <v>53.33333333</v>
      </c>
      <c r="F4042" s="118" t="n">
        <v>53.45</v>
      </c>
      <c r="G4042" s="118" t="n">
        <v>53.66666667</v>
      </c>
      <c r="H4042" s="118" t="n">
        <v>53.66666667</v>
      </c>
      <c r="I4042" s="118" t="n">
        <v>51.5</v>
      </c>
      <c r="J4042" s="118" t="n">
        <v>51.5</v>
      </c>
      <c r="K4042" s="118" t="n">
        <v>51.5</v>
      </c>
      <c r="L4042" s="118" t="n">
        <v>52.48</v>
      </c>
      <c r="M4042" s="118" t="n">
        <v>52</v>
      </c>
      <c r="N4042" s="118" t="n">
        <v>52</v>
      </c>
      <c r="O4042" s="118" t="n">
        <v>52</v>
      </c>
      <c r="P4042" s="152" t="n">
        <v>60</v>
      </c>
    </row>
    <row r="4043" customFormat="false" ht="12.75" hidden="false" customHeight="false" outlineLevel="0" collapsed="false">
      <c r="A4043" s="181"/>
      <c r="B4043" s="116"/>
      <c r="C4043" s="128"/>
      <c r="D4043" s="118" t="s">
        <v>228</v>
      </c>
      <c r="E4043" s="118" t="n">
        <v>49.65333333</v>
      </c>
      <c r="F4043" s="118" t="n">
        <v>52</v>
      </c>
      <c r="G4043" s="118" t="n">
        <v>52</v>
      </c>
      <c r="H4043" s="118" t="n">
        <v>60</v>
      </c>
      <c r="I4043" s="118" t="n">
        <v>52</v>
      </c>
      <c r="J4043" s="118" t="n">
        <v>52.48</v>
      </c>
      <c r="K4043" s="118" t="n">
        <v>52.48</v>
      </c>
      <c r="L4043" s="118" t="n">
        <v>52.48</v>
      </c>
      <c r="M4043" s="118" t="n">
        <v>52.48</v>
      </c>
      <c r="N4043" s="118" t="n">
        <v>56.84</v>
      </c>
      <c r="O4043" s="118" t="n">
        <v>55.38</v>
      </c>
      <c r="P4043" s="152" t="n">
        <v>55.38</v>
      </c>
    </row>
    <row r="4044" customFormat="false" ht="12.75" hidden="false" customHeight="false" outlineLevel="0" collapsed="false">
      <c r="A4044" s="181"/>
      <c r="B4044" s="116"/>
      <c r="C4044" s="128"/>
      <c r="D4044" s="118" t="s">
        <v>229</v>
      </c>
      <c r="E4044" s="118" t="n">
        <v>55.38</v>
      </c>
      <c r="F4044" s="118" t="n">
        <v>55.38</v>
      </c>
      <c r="G4044" s="118" t="n">
        <v>55.38</v>
      </c>
      <c r="H4044" s="118" t="n">
        <v>55.38</v>
      </c>
      <c r="I4044" s="118" t="n">
        <v>55.38</v>
      </c>
      <c r="J4044" s="118" t="n">
        <v>55.38</v>
      </c>
      <c r="K4044" s="118" t="n">
        <v>55.38</v>
      </c>
      <c r="L4044" s="118" t="n">
        <v>55.38</v>
      </c>
      <c r="M4044" s="118" t="n">
        <v>55.38</v>
      </c>
      <c r="N4044" s="118" t="n">
        <v>55.38</v>
      </c>
      <c r="O4044" s="118" t="n">
        <v>55.38</v>
      </c>
      <c r="P4044" s="152" t="n">
        <v>55.38</v>
      </c>
    </row>
    <row r="4045" customFormat="false" ht="12.75" hidden="false" customHeight="true" outlineLevel="0" collapsed="false">
      <c r="A4045" s="181"/>
      <c r="B4045" s="113" t="s">
        <v>464</v>
      </c>
      <c r="C4045" s="127" t="s">
        <v>446</v>
      </c>
      <c r="D4045" s="115" t="s">
        <v>215</v>
      </c>
      <c r="E4045" s="115" t="n">
        <v>27.72666667</v>
      </c>
      <c r="F4045" s="115" t="n">
        <v>28.12666667</v>
      </c>
      <c r="G4045" s="115" t="n">
        <v>28.12666667</v>
      </c>
      <c r="H4045" s="115" t="n">
        <v>28.12666667</v>
      </c>
      <c r="I4045" s="115" t="n">
        <v>31.13333333</v>
      </c>
      <c r="J4045" s="115" t="n">
        <v>31.675</v>
      </c>
      <c r="K4045" s="115" t="n">
        <v>31.675</v>
      </c>
      <c r="L4045" s="115" t="n">
        <v>31.675</v>
      </c>
      <c r="M4045" s="115" t="n">
        <v>33.265</v>
      </c>
      <c r="N4045" s="115" t="n">
        <v>34.2575</v>
      </c>
      <c r="O4045" s="115" t="n">
        <v>33.5075</v>
      </c>
      <c r="P4045" s="154" t="n">
        <v>33.5075</v>
      </c>
    </row>
    <row r="4046" customFormat="false" ht="12.75" hidden="false" customHeight="false" outlineLevel="0" collapsed="false">
      <c r="A4046" s="181"/>
      <c r="B4046" s="113"/>
      <c r="C4046" s="127"/>
      <c r="D4046" s="115" t="s">
        <v>216</v>
      </c>
      <c r="E4046" s="115"/>
      <c r="F4046" s="115"/>
      <c r="G4046" s="115"/>
      <c r="H4046" s="115"/>
      <c r="I4046" s="115"/>
      <c r="J4046" s="115"/>
      <c r="K4046" s="115"/>
      <c r="L4046" s="115"/>
      <c r="M4046" s="115" t="n">
        <v>34.25</v>
      </c>
      <c r="N4046" s="115" t="n">
        <v>34.75</v>
      </c>
      <c r="O4046" s="115" t="n">
        <v>34.15</v>
      </c>
      <c r="P4046" s="154" t="n">
        <v>32.85666667</v>
      </c>
    </row>
    <row r="4047" customFormat="false" ht="12.75" hidden="false" customHeight="false" outlineLevel="0" collapsed="false">
      <c r="A4047" s="181"/>
      <c r="B4047" s="113"/>
      <c r="C4047" s="127"/>
      <c r="D4047" s="115" t="s">
        <v>217</v>
      </c>
      <c r="E4047" s="115" t="n">
        <v>33.66</v>
      </c>
      <c r="F4047" s="115" t="n">
        <v>36.06333333</v>
      </c>
      <c r="G4047" s="115" t="n">
        <v>34.56</v>
      </c>
      <c r="H4047" s="115" t="n">
        <v>34.56</v>
      </c>
      <c r="I4047" s="115" t="n">
        <v>34.26</v>
      </c>
      <c r="J4047" s="115" t="n">
        <v>34.26</v>
      </c>
      <c r="K4047" s="115" t="n">
        <v>34.26</v>
      </c>
      <c r="L4047" s="115" t="n">
        <v>34.26</v>
      </c>
      <c r="M4047" s="115" t="n">
        <v>34.26</v>
      </c>
      <c r="N4047" s="115" t="n">
        <v>34.26</v>
      </c>
      <c r="O4047" s="115" t="n">
        <v>32.155</v>
      </c>
      <c r="P4047" s="154" t="n">
        <v>32.155</v>
      </c>
    </row>
    <row r="4048" customFormat="false" ht="12.75" hidden="false" customHeight="false" outlineLevel="0" collapsed="false">
      <c r="A4048" s="181"/>
      <c r="B4048" s="113"/>
      <c r="C4048" s="127"/>
      <c r="D4048" s="115" t="s">
        <v>218</v>
      </c>
      <c r="E4048" s="115" t="n">
        <v>32.155</v>
      </c>
      <c r="F4048" s="115" t="n">
        <v>32.155</v>
      </c>
      <c r="G4048" s="115" t="n">
        <v>32.155</v>
      </c>
      <c r="H4048" s="115" t="n">
        <v>32.155</v>
      </c>
      <c r="I4048" s="115" t="n">
        <v>34.26</v>
      </c>
      <c r="J4048" s="115" t="n">
        <v>36.06</v>
      </c>
      <c r="K4048" s="115" t="n">
        <v>36.06</v>
      </c>
      <c r="L4048" s="115" t="n">
        <v>36.06</v>
      </c>
      <c r="M4048" s="115" t="n">
        <v>36.06</v>
      </c>
      <c r="N4048" s="115" t="n">
        <v>36.06</v>
      </c>
      <c r="O4048" s="115" t="n">
        <v>36.06</v>
      </c>
      <c r="P4048" s="154" t="n">
        <v>36.06</v>
      </c>
    </row>
    <row r="4049" customFormat="false" ht="12.75" hidden="false" customHeight="false" outlineLevel="0" collapsed="false">
      <c r="A4049" s="181"/>
      <c r="B4049" s="113"/>
      <c r="C4049" s="127"/>
      <c r="D4049" s="115" t="s">
        <v>219</v>
      </c>
      <c r="E4049" s="115" t="n">
        <v>36.06</v>
      </c>
      <c r="F4049" s="115" t="n">
        <v>36.06</v>
      </c>
      <c r="G4049" s="115" t="n">
        <v>36.06</v>
      </c>
      <c r="H4049" s="115" t="n">
        <v>36.06</v>
      </c>
      <c r="I4049" s="115"/>
      <c r="J4049" s="115"/>
      <c r="K4049" s="115"/>
      <c r="L4049" s="115"/>
      <c r="M4049" s="115"/>
      <c r="N4049" s="115"/>
      <c r="O4049" s="115" t="n">
        <v>36.06</v>
      </c>
      <c r="P4049" s="154" t="n">
        <v>33.055</v>
      </c>
    </row>
    <row r="4050" customFormat="false" ht="12.75" hidden="false" customHeight="false" outlineLevel="0" collapsed="false">
      <c r="A4050" s="181"/>
      <c r="B4050" s="113"/>
      <c r="C4050" s="127"/>
      <c r="D4050" s="115" t="s">
        <v>220</v>
      </c>
      <c r="E4050" s="115" t="n">
        <v>34.05666667</v>
      </c>
      <c r="F4050" s="115" t="n">
        <v>33.055</v>
      </c>
      <c r="G4050" s="115" t="n">
        <v>34.05666667</v>
      </c>
      <c r="H4050" s="115" t="n">
        <v>34.05666667</v>
      </c>
      <c r="I4050" s="115" t="n">
        <v>38.46</v>
      </c>
      <c r="J4050" s="115" t="n">
        <v>38.46</v>
      </c>
      <c r="K4050" s="115" t="n">
        <v>38.46</v>
      </c>
      <c r="L4050" s="115" t="n">
        <v>38.46</v>
      </c>
      <c r="M4050" s="115" t="n">
        <v>38.46</v>
      </c>
      <c r="N4050" s="115" t="n">
        <v>38.46</v>
      </c>
      <c r="O4050" s="115" t="n">
        <v>35.76</v>
      </c>
      <c r="P4050" s="154" t="n">
        <v>33.85666667</v>
      </c>
    </row>
    <row r="4051" customFormat="false" ht="12.75" hidden="false" customHeight="false" outlineLevel="0" collapsed="false">
      <c r="A4051" s="181"/>
      <c r="B4051" s="113"/>
      <c r="C4051" s="127"/>
      <c r="D4051" s="115" t="s">
        <v>221</v>
      </c>
      <c r="E4051" s="115" t="n">
        <v>33.85666667</v>
      </c>
      <c r="F4051" s="115" t="n">
        <v>33.85666667</v>
      </c>
      <c r="G4051" s="115" t="n">
        <v>33.85666667</v>
      </c>
      <c r="H4051" s="115" t="n">
        <v>33.85666667</v>
      </c>
      <c r="I4051" s="115" t="n">
        <v>34.255</v>
      </c>
      <c r="J4051" s="115" t="n">
        <v>38.46</v>
      </c>
      <c r="K4051" s="115"/>
      <c r="L4051" s="115" t="n">
        <v>38.46</v>
      </c>
      <c r="M4051" s="115" t="n">
        <v>38.46</v>
      </c>
      <c r="N4051" s="115" t="n">
        <v>38.46</v>
      </c>
      <c r="O4051" s="115" t="n">
        <v>35.76</v>
      </c>
      <c r="P4051" s="154" t="n">
        <v>35.86</v>
      </c>
    </row>
    <row r="4052" customFormat="false" ht="12.75" hidden="false" customHeight="false" outlineLevel="0" collapsed="false">
      <c r="A4052" s="181"/>
      <c r="B4052" s="113"/>
      <c r="C4052" s="127"/>
      <c r="D4052" s="115" t="s">
        <v>222</v>
      </c>
      <c r="E4052" s="115" t="n">
        <v>36.37333333</v>
      </c>
      <c r="F4052" s="115" t="n">
        <v>36.37333333</v>
      </c>
      <c r="G4052" s="115" t="n">
        <v>36.37333333</v>
      </c>
      <c r="H4052" s="115" t="n">
        <v>36.37333333</v>
      </c>
      <c r="I4052" s="115" t="n">
        <v>40</v>
      </c>
      <c r="J4052" s="115" t="n">
        <v>40</v>
      </c>
      <c r="K4052" s="115" t="n">
        <v>40</v>
      </c>
      <c r="L4052" s="115" t="n">
        <v>40</v>
      </c>
      <c r="M4052" s="115" t="n">
        <v>40</v>
      </c>
      <c r="N4052" s="115" t="n">
        <v>40</v>
      </c>
      <c r="O4052" s="115" t="n">
        <v>40</v>
      </c>
      <c r="P4052" s="154" t="n">
        <v>38.03</v>
      </c>
    </row>
    <row r="4053" customFormat="false" ht="12.75" hidden="false" customHeight="false" outlineLevel="0" collapsed="false">
      <c r="A4053" s="181"/>
      <c r="B4053" s="113"/>
      <c r="C4053" s="127"/>
      <c r="D4053" s="115" t="s">
        <v>223</v>
      </c>
      <c r="E4053" s="115" t="n">
        <v>33.66</v>
      </c>
      <c r="F4053" s="115" t="n">
        <v>33.66</v>
      </c>
      <c r="G4053" s="115" t="n">
        <v>33.66</v>
      </c>
      <c r="H4053" s="115" t="n">
        <v>33.66</v>
      </c>
      <c r="I4053" s="115" t="n">
        <v>33.66</v>
      </c>
      <c r="J4053" s="115" t="n">
        <v>33.66</v>
      </c>
      <c r="K4053" s="115" t="n">
        <v>33.66</v>
      </c>
      <c r="L4053" s="115" t="n">
        <v>33.66</v>
      </c>
      <c r="M4053" s="115" t="n">
        <v>36.06</v>
      </c>
      <c r="N4053" s="115" t="n">
        <v>38.03</v>
      </c>
      <c r="O4053" s="115" t="n">
        <v>38.04</v>
      </c>
      <c r="P4053" s="154" t="n">
        <v>39.335</v>
      </c>
    </row>
    <row r="4054" customFormat="false" ht="12.75" hidden="false" customHeight="false" outlineLevel="0" collapsed="false">
      <c r="A4054" s="181"/>
      <c r="B4054" s="113"/>
      <c r="C4054" s="127"/>
      <c r="D4054" s="115" t="s">
        <v>224</v>
      </c>
      <c r="E4054" s="115" t="n">
        <v>39.24666667</v>
      </c>
      <c r="F4054" s="115" t="n">
        <v>39.24666667</v>
      </c>
      <c r="G4054" s="115" t="n">
        <v>39.335</v>
      </c>
      <c r="H4054" s="115" t="n">
        <v>41.74</v>
      </c>
      <c r="I4054" s="115" t="n">
        <v>41.74</v>
      </c>
      <c r="J4054" s="115" t="n">
        <v>41.74</v>
      </c>
      <c r="K4054" s="115" t="n">
        <v>41.74</v>
      </c>
      <c r="L4054" s="115" t="n">
        <v>41.74</v>
      </c>
      <c r="M4054" s="115" t="n">
        <v>41.74</v>
      </c>
      <c r="N4054" s="115" t="n">
        <v>41.74</v>
      </c>
      <c r="O4054" s="115" t="n">
        <v>42.94</v>
      </c>
      <c r="P4054" s="154" t="n">
        <v>41</v>
      </c>
    </row>
    <row r="4055" customFormat="false" ht="12.75" hidden="false" customHeight="false" outlineLevel="0" collapsed="false">
      <c r="A4055" s="181"/>
      <c r="B4055" s="113"/>
      <c r="C4055" s="127"/>
      <c r="D4055" s="115" t="s">
        <v>225</v>
      </c>
      <c r="E4055" s="115" t="n">
        <v>41.53333333</v>
      </c>
      <c r="F4055" s="115" t="n">
        <v>42.8</v>
      </c>
      <c r="G4055" s="115" t="n">
        <v>42.935</v>
      </c>
      <c r="H4055" s="115" t="n">
        <v>42.935</v>
      </c>
      <c r="I4055" s="115" t="n">
        <v>42.935</v>
      </c>
      <c r="J4055" s="115" t="n">
        <v>42.935</v>
      </c>
      <c r="K4055" s="115" t="n">
        <v>42.935</v>
      </c>
      <c r="L4055" s="115" t="n">
        <v>42.935</v>
      </c>
      <c r="M4055" s="115" t="n">
        <v>42.935</v>
      </c>
      <c r="N4055" s="115" t="n">
        <v>42.9</v>
      </c>
      <c r="O4055" s="115" t="n">
        <v>42.9</v>
      </c>
      <c r="P4055" s="154" t="n">
        <v>41.6</v>
      </c>
    </row>
    <row r="4056" customFormat="false" ht="12.75" hidden="false" customHeight="false" outlineLevel="0" collapsed="false">
      <c r="A4056" s="181"/>
      <c r="B4056" s="113"/>
      <c r="C4056" s="127"/>
      <c r="D4056" s="115" t="s">
        <v>226</v>
      </c>
      <c r="E4056" s="115" t="n">
        <v>41.51666667</v>
      </c>
      <c r="F4056" s="115" t="n">
        <v>41.51666667</v>
      </c>
      <c r="G4056" s="115" t="n">
        <v>42.775</v>
      </c>
      <c r="H4056" s="115" t="n">
        <v>42.775</v>
      </c>
      <c r="I4056" s="115" t="n">
        <v>42.775</v>
      </c>
      <c r="J4056" s="115" t="n">
        <v>42.775</v>
      </c>
      <c r="K4056" s="115" t="n">
        <v>42.775</v>
      </c>
      <c r="L4056" s="115" t="n">
        <v>42.775</v>
      </c>
      <c r="M4056" s="115" t="n">
        <v>42.775</v>
      </c>
      <c r="N4056" s="115" t="n">
        <v>43.675</v>
      </c>
      <c r="O4056" s="115" t="n">
        <v>43.675</v>
      </c>
      <c r="P4056" s="154" t="n">
        <v>43.675</v>
      </c>
    </row>
    <row r="4057" customFormat="false" ht="12.75" hidden="false" customHeight="false" outlineLevel="0" collapsed="false">
      <c r="A4057" s="181"/>
      <c r="B4057" s="113"/>
      <c r="C4057" s="127"/>
      <c r="D4057" s="115" t="s">
        <v>227</v>
      </c>
      <c r="E4057" s="115" t="n">
        <v>43.5</v>
      </c>
      <c r="F4057" s="115" t="n">
        <v>43.675</v>
      </c>
      <c r="G4057" s="115" t="n">
        <v>44</v>
      </c>
      <c r="H4057" s="115" t="n">
        <v>44</v>
      </c>
      <c r="I4057" s="115" t="n">
        <v>44</v>
      </c>
      <c r="J4057" s="115" t="n">
        <v>44</v>
      </c>
      <c r="K4057" s="115" t="n">
        <v>44</v>
      </c>
      <c r="L4057" s="115" t="n">
        <v>44.98</v>
      </c>
      <c r="M4057" s="115" t="n">
        <v>44.5</v>
      </c>
      <c r="N4057" s="115" t="n">
        <v>44.5</v>
      </c>
      <c r="O4057" s="115" t="n">
        <v>44.5</v>
      </c>
      <c r="P4057" s="154" t="n">
        <v>45</v>
      </c>
    </row>
    <row r="4058" customFormat="false" ht="12.75" hidden="false" customHeight="false" outlineLevel="0" collapsed="false">
      <c r="A4058" s="181"/>
      <c r="B4058" s="113"/>
      <c r="C4058" s="127"/>
      <c r="D4058" s="115" t="s">
        <v>228</v>
      </c>
      <c r="E4058" s="115" t="n">
        <v>44.65333333</v>
      </c>
      <c r="F4058" s="115" t="n">
        <v>44.5</v>
      </c>
      <c r="G4058" s="115" t="n">
        <v>44.5</v>
      </c>
      <c r="H4058" s="115" t="n">
        <v>45</v>
      </c>
      <c r="I4058" s="115" t="n">
        <v>42.66666667</v>
      </c>
      <c r="J4058" s="115" t="n">
        <v>43.10666667</v>
      </c>
      <c r="K4058" s="115" t="n">
        <v>28.70666667</v>
      </c>
      <c r="L4058" s="115" t="n">
        <v>41.69666667</v>
      </c>
      <c r="M4058" s="115" t="n">
        <v>41.69666667</v>
      </c>
      <c r="N4058" s="115" t="n">
        <v>52.38</v>
      </c>
      <c r="O4058" s="115" t="n">
        <v>52.38</v>
      </c>
      <c r="P4058" s="154" t="n">
        <v>52.38</v>
      </c>
    </row>
    <row r="4059" customFormat="false" ht="12.75" hidden="false" customHeight="false" outlineLevel="0" collapsed="false">
      <c r="A4059" s="181"/>
      <c r="B4059" s="113"/>
      <c r="C4059" s="127"/>
      <c r="D4059" s="115" t="s">
        <v>229</v>
      </c>
      <c r="E4059" s="115" t="n">
        <v>52.38</v>
      </c>
      <c r="F4059" s="115" t="n">
        <v>52.38</v>
      </c>
      <c r="G4059" s="115" t="n">
        <v>52.38</v>
      </c>
      <c r="H4059" s="115" t="n">
        <v>52.38</v>
      </c>
      <c r="I4059" s="115" t="n">
        <v>52.38</v>
      </c>
      <c r="J4059" s="115" t="n">
        <v>52.38</v>
      </c>
      <c r="K4059" s="115" t="n">
        <v>52.38</v>
      </c>
      <c r="L4059" s="115" t="n">
        <v>52.38</v>
      </c>
      <c r="M4059" s="115" t="n">
        <v>52.38</v>
      </c>
      <c r="N4059" s="115" t="n">
        <v>52.38</v>
      </c>
      <c r="O4059" s="115" t="n">
        <v>52.38</v>
      </c>
      <c r="P4059" s="154" t="n">
        <v>52.38</v>
      </c>
    </row>
    <row r="4060" customFormat="false" ht="12.75" hidden="false" customHeight="true" outlineLevel="0" collapsed="false">
      <c r="A4060" s="181"/>
      <c r="B4060" s="172" t="s">
        <v>465</v>
      </c>
      <c r="C4060" s="128" t="s">
        <v>446</v>
      </c>
      <c r="D4060" s="118" t="s">
        <v>215</v>
      </c>
      <c r="E4060" s="118" t="n">
        <v>28.12666667</v>
      </c>
      <c r="F4060" s="118" t="n">
        <v>28.12666667</v>
      </c>
      <c r="G4060" s="118" t="n">
        <v>28.12666667</v>
      </c>
      <c r="H4060" s="118" t="n">
        <v>28.12666667</v>
      </c>
      <c r="I4060" s="118" t="n">
        <v>28.12666667</v>
      </c>
      <c r="J4060" s="118" t="n">
        <v>28.12666667</v>
      </c>
      <c r="K4060" s="118" t="n">
        <v>28.12666667</v>
      </c>
      <c r="L4060" s="118" t="n">
        <v>28.12666667</v>
      </c>
      <c r="M4060" s="118" t="n">
        <v>30.338</v>
      </c>
      <c r="N4060" s="118" t="n">
        <v>31.132</v>
      </c>
      <c r="O4060" s="118" t="n">
        <v>31.20166667</v>
      </c>
      <c r="P4060" s="152" t="n">
        <v>31.20166667</v>
      </c>
    </row>
    <row r="4061" customFormat="false" ht="12.75" hidden="false" customHeight="false" outlineLevel="0" collapsed="false">
      <c r="A4061" s="181"/>
      <c r="B4061" s="172"/>
      <c r="C4061" s="128"/>
      <c r="D4061" s="118" t="s">
        <v>216</v>
      </c>
      <c r="E4061" s="118"/>
      <c r="F4061" s="118"/>
      <c r="G4061" s="118"/>
      <c r="H4061" s="118"/>
      <c r="I4061" s="118"/>
      <c r="J4061" s="118"/>
      <c r="K4061" s="118"/>
      <c r="L4061" s="118"/>
      <c r="M4061" s="118" t="n">
        <v>30.06333333</v>
      </c>
      <c r="N4061" s="118" t="n">
        <v>30.39666667</v>
      </c>
      <c r="O4061" s="118" t="n">
        <v>31.83333333</v>
      </c>
      <c r="P4061" s="152" t="n">
        <v>31.90666667</v>
      </c>
    </row>
    <row r="4062" customFormat="false" ht="12.75" hidden="false" customHeight="false" outlineLevel="0" collapsed="false">
      <c r="A4062" s="181"/>
      <c r="B4062" s="172"/>
      <c r="C4062" s="128"/>
      <c r="D4062" s="118" t="s">
        <v>217</v>
      </c>
      <c r="E4062" s="118" t="n">
        <v>32.15333333</v>
      </c>
      <c r="F4062" s="118" t="n">
        <v>32.15333333</v>
      </c>
      <c r="G4062" s="118" t="n">
        <v>33.205</v>
      </c>
      <c r="H4062" s="118" t="n">
        <v>33.205</v>
      </c>
      <c r="I4062" s="118" t="n">
        <v>33.205</v>
      </c>
      <c r="J4062" s="118" t="n">
        <v>33.205</v>
      </c>
      <c r="K4062" s="118" t="n">
        <v>33.205</v>
      </c>
      <c r="L4062" s="118" t="n">
        <v>33.205</v>
      </c>
      <c r="M4062" s="118" t="n">
        <v>33.205</v>
      </c>
      <c r="N4062" s="118" t="n">
        <v>33.205</v>
      </c>
      <c r="O4062" s="118" t="n">
        <v>32.15333333</v>
      </c>
      <c r="P4062" s="152" t="n">
        <v>32.15333333</v>
      </c>
    </row>
    <row r="4063" customFormat="false" ht="12.75" hidden="false" customHeight="false" outlineLevel="0" collapsed="false">
      <c r="A4063" s="181"/>
      <c r="B4063" s="172"/>
      <c r="C4063" s="128"/>
      <c r="D4063" s="118" t="s">
        <v>218</v>
      </c>
      <c r="E4063" s="118" t="n">
        <v>32.15333333</v>
      </c>
      <c r="F4063" s="118" t="n">
        <v>32.15333333</v>
      </c>
      <c r="G4063" s="118" t="n">
        <v>32.15333333</v>
      </c>
      <c r="H4063" s="118" t="n">
        <v>32.15333333</v>
      </c>
      <c r="I4063" s="118" t="n">
        <v>32.15333333</v>
      </c>
      <c r="J4063" s="118" t="n">
        <v>32.75333333</v>
      </c>
      <c r="K4063" s="118" t="n">
        <v>34.105</v>
      </c>
      <c r="L4063" s="118" t="n">
        <v>34.105</v>
      </c>
      <c r="M4063" s="118" t="n">
        <v>34.105</v>
      </c>
      <c r="N4063" s="118" t="n">
        <v>34.105</v>
      </c>
      <c r="O4063" s="118" t="n">
        <v>34.105</v>
      </c>
      <c r="P4063" s="152" t="n">
        <v>34.105</v>
      </c>
    </row>
    <row r="4064" customFormat="false" ht="12.75" hidden="false" customHeight="false" outlineLevel="0" collapsed="false">
      <c r="A4064" s="181"/>
      <c r="B4064" s="172"/>
      <c r="C4064" s="128"/>
      <c r="D4064" s="118" t="s">
        <v>219</v>
      </c>
      <c r="E4064" s="118" t="n">
        <v>32.15</v>
      </c>
      <c r="F4064" s="118" t="n">
        <v>32.15</v>
      </c>
      <c r="G4064" s="118" t="n">
        <v>32.15</v>
      </c>
      <c r="H4064" s="118" t="n">
        <v>34.56</v>
      </c>
      <c r="I4064" s="118" t="n">
        <v>34.56</v>
      </c>
      <c r="J4064" s="118" t="n">
        <v>34.56</v>
      </c>
      <c r="K4064" s="118" t="n">
        <v>34.56</v>
      </c>
      <c r="L4064" s="118" t="n">
        <v>34.56</v>
      </c>
      <c r="M4064" s="118" t="n">
        <v>34.56</v>
      </c>
      <c r="N4064" s="118" t="n">
        <v>34.56</v>
      </c>
      <c r="O4064" s="118" t="n">
        <v>34.56</v>
      </c>
      <c r="P4064" s="152" t="n">
        <v>34.56</v>
      </c>
    </row>
    <row r="4065" customFormat="false" ht="12.75" hidden="false" customHeight="false" outlineLevel="0" collapsed="false">
      <c r="A4065" s="181"/>
      <c r="B4065" s="172"/>
      <c r="C4065" s="128"/>
      <c r="D4065" s="118" t="s">
        <v>220</v>
      </c>
      <c r="E4065" s="118" t="n">
        <v>35.31</v>
      </c>
      <c r="F4065" s="118" t="n">
        <v>35.56</v>
      </c>
      <c r="G4065" s="118" t="n">
        <v>35.31</v>
      </c>
      <c r="H4065" s="118" t="n">
        <v>35.31</v>
      </c>
      <c r="I4065" s="118" t="n">
        <v>36.51</v>
      </c>
      <c r="J4065" s="118" t="n">
        <v>36.54</v>
      </c>
      <c r="K4065" s="118" t="n">
        <v>36.51</v>
      </c>
      <c r="L4065" s="118" t="n">
        <v>36.51</v>
      </c>
      <c r="M4065" s="118" t="n">
        <v>36.51</v>
      </c>
      <c r="N4065" s="118" t="n">
        <v>36.51</v>
      </c>
      <c r="O4065" s="118" t="n">
        <v>36.51</v>
      </c>
      <c r="P4065" s="152" t="n">
        <v>36.51</v>
      </c>
    </row>
    <row r="4066" customFormat="false" ht="12.75" hidden="false" customHeight="false" outlineLevel="0" collapsed="false">
      <c r="A4066" s="181"/>
      <c r="B4066" s="172"/>
      <c r="C4066" s="128"/>
      <c r="D4066" s="118" t="s">
        <v>221</v>
      </c>
      <c r="E4066" s="118" t="n">
        <v>36.51</v>
      </c>
      <c r="F4066" s="118" t="n">
        <v>36.51</v>
      </c>
      <c r="G4066" s="118" t="n">
        <v>36.51</v>
      </c>
      <c r="H4066" s="118" t="n">
        <v>36.51</v>
      </c>
      <c r="I4066" s="118" t="n">
        <v>36.51</v>
      </c>
      <c r="J4066" s="118" t="n">
        <v>36.51</v>
      </c>
      <c r="K4066" s="118" t="n">
        <v>36.51</v>
      </c>
      <c r="L4066" s="118" t="n">
        <v>36.51</v>
      </c>
      <c r="M4066" s="118" t="n">
        <v>36.51</v>
      </c>
      <c r="N4066" s="118" t="n">
        <v>36.51</v>
      </c>
      <c r="O4066" s="118" t="n">
        <v>36.51</v>
      </c>
      <c r="P4066" s="152" t="n">
        <v>36.51</v>
      </c>
    </row>
    <row r="4067" customFormat="false" ht="12.75" hidden="false" customHeight="false" outlineLevel="0" collapsed="false">
      <c r="A4067" s="181"/>
      <c r="B4067" s="172"/>
      <c r="C4067" s="128"/>
      <c r="D4067" s="118" t="s">
        <v>222</v>
      </c>
      <c r="E4067" s="118" t="n">
        <v>37.28</v>
      </c>
      <c r="F4067" s="118" t="n">
        <v>37.28</v>
      </c>
      <c r="G4067" s="118" t="n">
        <v>37.28</v>
      </c>
      <c r="H4067" s="118" t="n">
        <v>37.28</v>
      </c>
      <c r="I4067" s="118" t="n">
        <v>37.28</v>
      </c>
      <c r="J4067" s="118" t="n">
        <v>37.28</v>
      </c>
      <c r="K4067" s="118" t="n">
        <v>37.28</v>
      </c>
      <c r="L4067" s="118" t="n">
        <v>37.28</v>
      </c>
      <c r="M4067" s="118" t="n">
        <v>37.28</v>
      </c>
      <c r="N4067" s="118" t="n">
        <v>37.28</v>
      </c>
      <c r="O4067" s="118" t="n">
        <v>40</v>
      </c>
      <c r="P4067" s="152" t="n">
        <v>37.28</v>
      </c>
    </row>
    <row r="4068" customFormat="false" ht="12.75" hidden="false" customHeight="false" outlineLevel="0" collapsed="false">
      <c r="A4068" s="181"/>
      <c r="B4068" s="172"/>
      <c r="C4068" s="128"/>
      <c r="D4068" s="118" t="s">
        <v>223</v>
      </c>
      <c r="E4068" s="118" t="n">
        <v>33.66</v>
      </c>
      <c r="F4068" s="118" t="n">
        <v>33.66</v>
      </c>
      <c r="G4068" s="118" t="n">
        <v>33.66</v>
      </c>
      <c r="H4068" s="118" t="n">
        <v>33.66</v>
      </c>
      <c r="I4068" s="118" t="n">
        <v>33.66</v>
      </c>
      <c r="J4068" s="118" t="n">
        <v>33.66</v>
      </c>
      <c r="K4068" s="118" t="n">
        <v>33.66</v>
      </c>
      <c r="L4068" s="118" t="n">
        <v>33.66</v>
      </c>
      <c r="M4068" s="118" t="n">
        <v>33.66</v>
      </c>
      <c r="N4068" s="118" t="n">
        <v>36.83</v>
      </c>
      <c r="O4068" s="118" t="n">
        <v>36.83</v>
      </c>
      <c r="P4068" s="152" t="n">
        <v>38.125</v>
      </c>
    </row>
    <row r="4069" customFormat="false" ht="12.75" hidden="false" customHeight="false" outlineLevel="0" collapsed="false">
      <c r="A4069" s="181"/>
      <c r="B4069" s="172"/>
      <c r="C4069" s="128"/>
      <c r="D4069" s="118" t="s">
        <v>224</v>
      </c>
      <c r="E4069" s="118" t="n">
        <v>38.05666667</v>
      </c>
      <c r="F4069" s="118" t="n">
        <v>38.05666667</v>
      </c>
      <c r="G4069" s="118" t="n">
        <v>38.05666667</v>
      </c>
      <c r="H4069" s="118" t="n">
        <v>40.46</v>
      </c>
      <c r="I4069" s="118" t="n">
        <v>40.46</v>
      </c>
      <c r="J4069" s="118" t="n">
        <v>40.46</v>
      </c>
      <c r="K4069" s="118" t="n">
        <v>40.46</v>
      </c>
      <c r="L4069" s="118" t="n">
        <v>40.46</v>
      </c>
      <c r="M4069" s="118" t="n">
        <v>40.46</v>
      </c>
      <c r="N4069" s="118" t="n">
        <v>40.46</v>
      </c>
      <c r="O4069" s="118" t="n">
        <v>41.26</v>
      </c>
      <c r="P4069" s="152" t="n">
        <v>40.5</v>
      </c>
    </row>
    <row r="4070" customFormat="false" ht="12.75" hidden="false" customHeight="false" outlineLevel="0" collapsed="false">
      <c r="A4070" s="181"/>
      <c r="B4070" s="172"/>
      <c r="C4070" s="128"/>
      <c r="D4070" s="118" t="s">
        <v>225</v>
      </c>
      <c r="E4070" s="118" t="n">
        <v>41.19666667</v>
      </c>
      <c r="F4070" s="118" t="n">
        <v>42.795</v>
      </c>
      <c r="G4070" s="118" t="n">
        <v>42.93</v>
      </c>
      <c r="H4070" s="118" t="n">
        <v>42.93</v>
      </c>
      <c r="I4070" s="118" t="n">
        <v>41.28666667</v>
      </c>
      <c r="J4070" s="118" t="n">
        <v>41.28666667</v>
      </c>
      <c r="K4070" s="118" t="n">
        <v>41.28666667</v>
      </c>
      <c r="L4070" s="118" t="n">
        <v>42.93</v>
      </c>
      <c r="M4070" s="118" t="n">
        <v>42.895</v>
      </c>
      <c r="N4070" s="118" t="n">
        <v>41.26333333</v>
      </c>
      <c r="O4070" s="118" t="n">
        <v>42.895</v>
      </c>
      <c r="P4070" s="152" t="n">
        <v>41.26333333</v>
      </c>
    </row>
    <row r="4071" customFormat="false" ht="12.75" hidden="false" customHeight="false" outlineLevel="0" collapsed="false">
      <c r="A4071" s="181"/>
      <c r="B4071" s="172"/>
      <c r="C4071" s="128"/>
      <c r="D4071" s="118" t="s">
        <v>226</v>
      </c>
      <c r="E4071" s="118" t="n">
        <v>40.67666667</v>
      </c>
      <c r="F4071" s="118" t="n">
        <v>40.67666667</v>
      </c>
      <c r="G4071" s="118" t="n">
        <v>40.67666667</v>
      </c>
      <c r="H4071" s="118" t="n">
        <v>40.67666667</v>
      </c>
      <c r="I4071" s="118" t="n">
        <v>40.67666667</v>
      </c>
      <c r="J4071" s="118" t="n">
        <v>40.67666667</v>
      </c>
      <c r="K4071" s="118" t="n">
        <v>40.67666667</v>
      </c>
      <c r="L4071" s="118" t="n">
        <v>40.67666667</v>
      </c>
      <c r="M4071" s="118" t="n">
        <v>40.67666667</v>
      </c>
      <c r="N4071" s="118" t="n">
        <v>41.27666667</v>
      </c>
      <c r="O4071" s="118" t="n">
        <v>41.27666667</v>
      </c>
      <c r="P4071" s="152" t="n">
        <v>41.27666667</v>
      </c>
    </row>
    <row r="4072" customFormat="false" ht="12.75" hidden="false" customHeight="false" outlineLevel="0" collapsed="false">
      <c r="A4072" s="181"/>
      <c r="B4072" s="172"/>
      <c r="C4072" s="128"/>
      <c r="D4072" s="118" t="s">
        <v>227</v>
      </c>
      <c r="E4072" s="118" t="n">
        <v>41</v>
      </c>
      <c r="F4072" s="118" t="n">
        <v>41.27666667</v>
      </c>
      <c r="G4072" s="118" t="n">
        <v>41.48</v>
      </c>
      <c r="H4072" s="118" t="n">
        <v>41.48</v>
      </c>
      <c r="I4072" s="118" t="n">
        <v>41.48</v>
      </c>
      <c r="J4072" s="118" t="n">
        <v>41.48</v>
      </c>
      <c r="K4072" s="118" t="n">
        <v>41.48</v>
      </c>
      <c r="L4072" s="118" t="n">
        <v>41.24333333</v>
      </c>
      <c r="M4072" s="118" t="n">
        <v>41</v>
      </c>
      <c r="N4072" s="118" t="n">
        <v>41</v>
      </c>
      <c r="O4072" s="118" t="n">
        <v>41</v>
      </c>
      <c r="P4072" s="152" t="n">
        <v>40.33333333</v>
      </c>
    </row>
    <row r="4073" customFormat="false" ht="12.75" hidden="false" customHeight="false" outlineLevel="0" collapsed="false">
      <c r="A4073" s="181"/>
      <c r="B4073" s="172"/>
      <c r="C4073" s="128"/>
      <c r="D4073" s="174" t="s">
        <v>228</v>
      </c>
      <c r="E4073" s="174" t="n">
        <v>40.9325</v>
      </c>
      <c r="F4073" s="174" t="n">
        <v>41</v>
      </c>
      <c r="G4073" s="174" t="n">
        <v>42.5</v>
      </c>
      <c r="H4073" s="174" t="n">
        <v>41.5</v>
      </c>
      <c r="I4073" s="174" t="n">
        <v>41.33333333</v>
      </c>
      <c r="J4073" s="174" t="n">
        <v>41.69666667</v>
      </c>
      <c r="K4073" s="174" t="n">
        <v>22.695</v>
      </c>
      <c r="L4073" s="174" t="n">
        <v>41.69666667</v>
      </c>
      <c r="M4073" s="174" t="n">
        <v>41.69666667</v>
      </c>
      <c r="N4073" s="174" t="n">
        <v>42.37333333</v>
      </c>
      <c r="O4073" s="174" t="n">
        <v>42.49</v>
      </c>
      <c r="P4073" s="175" t="n">
        <v>42.37333333</v>
      </c>
    </row>
    <row r="4074" customFormat="false" ht="12.75" hidden="false" customHeight="false" outlineLevel="0" collapsed="false">
      <c r="A4074" s="181"/>
      <c r="B4074" s="172"/>
      <c r="C4074" s="128"/>
      <c r="D4074" s="174" t="s">
        <v>229</v>
      </c>
      <c r="E4074" s="174" t="n">
        <v>42.37333333</v>
      </c>
      <c r="F4074" s="174" t="n">
        <v>42.37333333</v>
      </c>
      <c r="G4074" s="174" t="n">
        <v>42.37333333</v>
      </c>
      <c r="H4074" s="174" t="n">
        <v>42.37333333</v>
      </c>
      <c r="I4074" s="174" t="n">
        <v>42.37333333</v>
      </c>
      <c r="J4074" s="174" t="n">
        <v>42.37333333</v>
      </c>
      <c r="K4074" s="174" t="n">
        <v>42.37333333</v>
      </c>
      <c r="L4074" s="174" t="n">
        <v>42.37333333</v>
      </c>
      <c r="M4074" s="174" t="n">
        <v>42.37333333</v>
      </c>
      <c r="N4074" s="174" t="n">
        <v>42.37333333</v>
      </c>
      <c r="O4074" s="174" t="n">
        <v>42.37333333</v>
      </c>
      <c r="P4074" s="175" t="n">
        <v>42.37333333</v>
      </c>
    </row>
  </sheetData>
  <mergeCells count="1030">
    <mergeCell ref="A1:P1"/>
    <mergeCell ref="A2:P2"/>
    <mergeCell ref="A4:A5"/>
    <mergeCell ref="B4:B5"/>
    <mergeCell ref="C4:C5"/>
    <mergeCell ref="D4:D5"/>
    <mergeCell ref="E4:P4"/>
    <mergeCell ref="A6:P6"/>
    <mergeCell ref="A7:A92"/>
    <mergeCell ref="B7:B23"/>
    <mergeCell ref="C7:C23"/>
    <mergeCell ref="B24:B40"/>
    <mergeCell ref="C24:C40"/>
    <mergeCell ref="B41:B54"/>
    <mergeCell ref="C41:C54"/>
    <mergeCell ref="B56:B58"/>
    <mergeCell ref="C56:C58"/>
    <mergeCell ref="B59:B75"/>
    <mergeCell ref="C59:C75"/>
    <mergeCell ref="B76:B92"/>
    <mergeCell ref="C76:C92"/>
    <mergeCell ref="A99:P99"/>
    <mergeCell ref="A100:P100"/>
    <mergeCell ref="A102:A103"/>
    <mergeCell ref="B102:B103"/>
    <mergeCell ref="C102:C103"/>
    <mergeCell ref="D102:D103"/>
    <mergeCell ref="E102:P102"/>
    <mergeCell ref="A104:P104"/>
    <mergeCell ref="A105:A162"/>
    <mergeCell ref="B105:B121"/>
    <mergeCell ref="C105:C121"/>
    <mergeCell ref="B122:B136"/>
    <mergeCell ref="C122:C136"/>
    <mergeCell ref="B137:B153"/>
    <mergeCell ref="C137:C153"/>
    <mergeCell ref="B154:B162"/>
    <mergeCell ref="C154:C162"/>
    <mergeCell ref="A163:A192"/>
    <mergeCell ref="B163:B170"/>
    <mergeCell ref="C163:C170"/>
    <mergeCell ref="B171:B175"/>
    <mergeCell ref="C171:C175"/>
    <mergeCell ref="B176:B178"/>
    <mergeCell ref="C176:C178"/>
    <mergeCell ref="B179:B192"/>
    <mergeCell ref="C179:C192"/>
    <mergeCell ref="A195:P195"/>
    <mergeCell ref="A196:P196"/>
    <mergeCell ref="A198:A199"/>
    <mergeCell ref="B198:B199"/>
    <mergeCell ref="C198:C199"/>
    <mergeCell ref="D198:D199"/>
    <mergeCell ref="E198:P198"/>
    <mergeCell ref="A200:P200"/>
    <mergeCell ref="A201:A259"/>
    <mergeCell ref="B201:B211"/>
    <mergeCell ref="C201:C211"/>
    <mergeCell ref="B212:B225"/>
    <mergeCell ref="C212:C225"/>
    <mergeCell ref="B226:B242"/>
    <mergeCell ref="C226:C242"/>
    <mergeCell ref="B243:B259"/>
    <mergeCell ref="C243:C259"/>
    <mergeCell ref="A260:A283"/>
    <mergeCell ref="B260:B262"/>
    <mergeCell ref="C260:C262"/>
    <mergeCell ref="B263:B279"/>
    <mergeCell ref="C263:C279"/>
    <mergeCell ref="B280:B282"/>
    <mergeCell ref="C280:C282"/>
    <mergeCell ref="A292:P292"/>
    <mergeCell ref="A293:P293"/>
    <mergeCell ref="A295:A296"/>
    <mergeCell ref="B295:B296"/>
    <mergeCell ref="C295:C296"/>
    <mergeCell ref="D295:D296"/>
    <mergeCell ref="E295:P295"/>
    <mergeCell ref="A297:P297"/>
    <mergeCell ref="A298:A310"/>
    <mergeCell ref="B298:B310"/>
    <mergeCell ref="C298:C310"/>
    <mergeCell ref="A311:A343"/>
    <mergeCell ref="B311:B324"/>
    <mergeCell ref="C311:C324"/>
    <mergeCell ref="B325:B333"/>
    <mergeCell ref="C325:C333"/>
    <mergeCell ref="B334:B343"/>
    <mergeCell ref="C334:C343"/>
    <mergeCell ref="A344:A365"/>
    <mergeCell ref="B344:B360"/>
    <mergeCell ref="C344:C360"/>
    <mergeCell ref="B361:B365"/>
    <mergeCell ref="C361:C365"/>
    <mergeCell ref="A366:A382"/>
    <mergeCell ref="B366:B382"/>
    <mergeCell ref="C366:C382"/>
    <mergeCell ref="A383:P383"/>
    <mergeCell ref="A384:P384"/>
    <mergeCell ref="A386:A387"/>
    <mergeCell ref="B386:B387"/>
    <mergeCell ref="C386:C387"/>
    <mergeCell ref="D386:D387"/>
    <mergeCell ref="E386:P386"/>
    <mergeCell ref="A388:P388"/>
    <mergeCell ref="A389:A466"/>
    <mergeCell ref="B389:B405"/>
    <mergeCell ref="C389:C405"/>
    <mergeCell ref="B406:B421"/>
    <mergeCell ref="C406:C421"/>
    <mergeCell ref="B422:B427"/>
    <mergeCell ref="C422:C427"/>
    <mergeCell ref="B428:B439"/>
    <mergeCell ref="C428:C439"/>
    <mergeCell ref="B440:B449"/>
    <mergeCell ref="C440:C449"/>
    <mergeCell ref="B450:B466"/>
    <mergeCell ref="C450:C466"/>
    <mergeCell ref="A481:P481"/>
    <mergeCell ref="A482:P482"/>
    <mergeCell ref="A484:A485"/>
    <mergeCell ref="B484:B485"/>
    <mergeCell ref="C484:C485"/>
    <mergeCell ref="D484:D485"/>
    <mergeCell ref="E484:P484"/>
    <mergeCell ref="A486:P486"/>
    <mergeCell ref="A487:A572"/>
    <mergeCell ref="B487:B503"/>
    <mergeCell ref="C487:C503"/>
    <mergeCell ref="B504:B520"/>
    <mergeCell ref="C504:C520"/>
    <mergeCell ref="B521:B534"/>
    <mergeCell ref="C521:C534"/>
    <mergeCell ref="B535:B547"/>
    <mergeCell ref="C535:C547"/>
    <mergeCell ref="B548:B556"/>
    <mergeCell ref="C548:C556"/>
    <mergeCell ref="B557:B565"/>
    <mergeCell ref="C557:C565"/>
    <mergeCell ref="B566:B572"/>
    <mergeCell ref="C566:C572"/>
    <mergeCell ref="A580:P580"/>
    <mergeCell ref="A581:P581"/>
    <mergeCell ref="A583:A584"/>
    <mergeCell ref="B583:B584"/>
    <mergeCell ref="C583:C584"/>
    <mergeCell ref="D583:D584"/>
    <mergeCell ref="E583:P583"/>
    <mergeCell ref="A585:P585"/>
    <mergeCell ref="A586:A663"/>
    <mergeCell ref="B586:B593"/>
    <mergeCell ref="C586:C593"/>
    <mergeCell ref="B594:B599"/>
    <mergeCell ref="C594:C599"/>
    <mergeCell ref="B600:B612"/>
    <mergeCell ref="C600:C612"/>
    <mergeCell ref="B613:B629"/>
    <mergeCell ref="C613:C629"/>
    <mergeCell ref="B630:B646"/>
    <mergeCell ref="C630:C646"/>
    <mergeCell ref="B647:B663"/>
    <mergeCell ref="C647:C663"/>
    <mergeCell ref="A673:P673"/>
    <mergeCell ref="A674:P674"/>
    <mergeCell ref="A676:A677"/>
    <mergeCell ref="B676:B677"/>
    <mergeCell ref="C676:C677"/>
    <mergeCell ref="D676:D677"/>
    <mergeCell ref="E676:P676"/>
    <mergeCell ref="A678:P678"/>
    <mergeCell ref="A679:A770"/>
    <mergeCell ref="B679:B695"/>
    <mergeCell ref="C679:C695"/>
    <mergeCell ref="B696:B712"/>
    <mergeCell ref="C696:C712"/>
    <mergeCell ref="B713:B729"/>
    <mergeCell ref="C713:C729"/>
    <mergeCell ref="B730:B746"/>
    <mergeCell ref="C730:C746"/>
    <mergeCell ref="B747:B762"/>
    <mergeCell ref="C747:C762"/>
    <mergeCell ref="B763:B770"/>
    <mergeCell ref="C763:C770"/>
    <mergeCell ref="A772:P772"/>
    <mergeCell ref="A773:P773"/>
    <mergeCell ref="A775:A776"/>
    <mergeCell ref="B775:B776"/>
    <mergeCell ref="C775:C776"/>
    <mergeCell ref="D775:D776"/>
    <mergeCell ref="E775:P775"/>
    <mergeCell ref="A777:P777"/>
    <mergeCell ref="A778:A864"/>
    <mergeCell ref="B778:B788"/>
    <mergeCell ref="C778:C788"/>
    <mergeCell ref="B789:B803"/>
    <mergeCell ref="C789:C803"/>
    <mergeCell ref="B804:B816"/>
    <mergeCell ref="C804:C816"/>
    <mergeCell ref="B817:B833"/>
    <mergeCell ref="C817:C833"/>
    <mergeCell ref="B834:B850"/>
    <mergeCell ref="C834:C850"/>
    <mergeCell ref="B851:B864"/>
    <mergeCell ref="C851:C864"/>
    <mergeCell ref="A869:P869"/>
    <mergeCell ref="A870:P870"/>
    <mergeCell ref="A872:A873"/>
    <mergeCell ref="B872:B873"/>
    <mergeCell ref="C872:C873"/>
    <mergeCell ref="D872:D873"/>
    <mergeCell ref="E872:P872"/>
    <mergeCell ref="A874:P874"/>
    <mergeCell ref="A875:A903"/>
    <mergeCell ref="B875:B885"/>
    <mergeCell ref="C875:C885"/>
    <mergeCell ref="B886:B889"/>
    <mergeCell ref="C886:C889"/>
    <mergeCell ref="B890:B892"/>
    <mergeCell ref="C890:C892"/>
    <mergeCell ref="B893:B895"/>
    <mergeCell ref="C893:C895"/>
    <mergeCell ref="B896:B900"/>
    <mergeCell ref="C896:C900"/>
    <mergeCell ref="B901:B902"/>
    <mergeCell ref="C901:C902"/>
    <mergeCell ref="A904:A954"/>
    <mergeCell ref="B904:B920"/>
    <mergeCell ref="C904:C920"/>
    <mergeCell ref="B921:B937"/>
    <mergeCell ref="C921:C937"/>
    <mergeCell ref="B938:B954"/>
    <mergeCell ref="C938:C954"/>
    <mergeCell ref="A965:P965"/>
    <mergeCell ref="A966:P966"/>
    <mergeCell ref="A968:A969"/>
    <mergeCell ref="B968:B969"/>
    <mergeCell ref="C968:C969"/>
    <mergeCell ref="D968:D969"/>
    <mergeCell ref="E968:P968"/>
    <mergeCell ref="A970:P970"/>
    <mergeCell ref="A971:A987"/>
    <mergeCell ref="B971:B985"/>
    <mergeCell ref="C971:C985"/>
    <mergeCell ref="B986:B987"/>
    <mergeCell ref="C986:C987"/>
    <mergeCell ref="A988:A1057"/>
    <mergeCell ref="B988:B1002"/>
    <mergeCell ref="C988:C1002"/>
    <mergeCell ref="B1003:B1009"/>
    <mergeCell ref="C1003:C1009"/>
    <mergeCell ref="B1010:B1023"/>
    <mergeCell ref="C1010:C1023"/>
    <mergeCell ref="B1024:B1040"/>
    <mergeCell ref="C1024:C1040"/>
    <mergeCell ref="B1041:B1057"/>
    <mergeCell ref="C1041:C1057"/>
    <mergeCell ref="A1062:P1062"/>
    <mergeCell ref="A1063:P1063"/>
    <mergeCell ref="A1065:A1066"/>
    <mergeCell ref="B1065:B1066"/>
    <mergeCell ref="C1065:C1066"/>
    <mergeCell ref="D1065:D1066"/>
    <mergeCell ref="E1065:P1065"/>
    <mergeCell ref="A1067:P1067"/>
    <mergeCell ref="A1068:A1149"/>
    <mergeCell ref="B1068:B1073"/>
    <mergeCell ref="C1068:C1073"/>
    <mergeCell ref="B1074:B1075"/>
    <mergeCell ref="C1074:C1075"/>
    <mergeCell ref="B1076:B1082"/>
    <mergeCell ref="C1076:C1082"/>
    <mergeCell ref="B1083:B1096"/>
    <mergeCell ref="C1083:C1096"/>
    <mergeCell ref="B1097:B1107"/>
    <mergeCell ref="C1097:C1107"/>
    <mergeCell ref="B1108:B1121"/>
    <mergeCell ref="C1108:C1121"/>
    <mergeCell ref="B1122:B1133"/>
    <mergeCell ref="C1122:C1133"/>
    <mergeCell ref="B1134:B1140"/>
    <mergeCell ref="C1134:C1140"/>
    <mergeCell ref="B1141:B1149"/>
    <mergeCell ref="C1141:C1149"/>
    <mergeCell ref="A1158:P1158"/>
    <mergeCell ref="A1159:P1159"/>
    <mergeCell ref="A1161:A1162"/>
    <mergeCell ref="B1161:B1162"/>
    <mergeCell ref="C1161:C1162"/>
    <mergeCell ref="D1161:D1162"/>
    <mergeCell ref="E1161:P1161"/>
    <mergeCell ref="A1163:P1163"/>
    <mergeCell ref="A1164:A1245"/>
    <mergeCell ref="B1164:B1173"/>
    <mergeCell ref="C1164:C1173"/>
    <mergeCell ref="B1174:B1183"/>
    <mergeCell ref="C1174:C1183"/>
    <mergeCell ref="B1184:B1197"/>
    <mergeCell ref="C1184:C1197"/>
    <mergeCell ref="B1198:B1208"/>
    <mergeCell ref="C1198:C1208"/>
    <mergeCell ref="B1209:B1214"/>
    <mergeCell ref="C1209:C1214"/>
    <mergeCell ref="B1215:B1231"/>
    <mergeCell ref="C1215:C1231"/>
    <mergeCell ref="B1232:B1245"/>
    <mergeCell ref="C1232:C1245"/>
    <mergeCell ref="A1253:P1253"/>
    <mergeCell ref="A1254:P1254"/>
    <mergeCell ref="A1256:A1257"/>
    <mergeCell ref="B1256:B1257"/>
    <mergeCell ref="C1256:C1257"/>
    <mergeCell ref="D1256:D1257"/>
    <mergeCell ref="E1256:P1256"/>
    <mergeCell ref="A1258:P1258"/>
    <mergeCell ref="A1259:A1338"/>
    <mergeCell ref="B1259:B1272"/>
    <mergeCell ref="C1259:C1272"/>
    <mergeCell ref="B1273:B1285"/>
    <mergeCell ref="C1273:C1285"/>
    <mergeCell ref="B1286:B1302"/>
    <mergeCell ref="C1286:C1302"/>
    <mergeCell ref="B1303:B1318"/>
    <mergeCell ref="C1303:C1318"/>
    <mergeCell ref="B1320:B1327"/>
    <mergeCell ref="C1320:C1327"/>
    <mergeCell ref="B1328:B1338"/>
    <mergeCell ref="C1328:C1338"/>
    <mergeCell ref="A1347:P1347"/>
    <mergeCell ref="A1348:P1348"/>
    <mergeCell ref="A1349:P1349"/>
    <mergeCell ref="A1351:A1352"/>
    <mergeCell ref="B1351:B1352"/>
    <mergeCell ref="C1351:C1352"/>
    <mergeCell ref="D1351:D1352"/>
    <mergeCell ref="E1351:P1351"/>
    <mergeCell ref="A1353:P1353"/>
    <mergeCell ref="A1354:A1439"/>
    <mergeCell ref="B1354:B1364"/>
    <mergeCell ref="C1354:C1364"/>
    <mergeCell ref="B1365:B1373"/>
    <mergeCell ref="C1365:C1373"/>
    <mergeCell ref="B1374:B1381"/>
    <mergeCell ref="C1374:C1381"/>
    <mergeCell ref="B1382:B1395"/>
    <mergeCell ref="C1382:C1395"/>
    <mergeCell ref="B1396:B1412"/>
    <mergeCell ref="C1396:C1412"/>
    <mergeCell ref="B1413:B1424"/>
    <mergeCell ref="C1413:C1424"/>
    <mergeCell ref="B1425:B1432"/>
    <mergeCell ref="C1425:C1432"/>
    <mergeCell ref="B1433:B1435"/>
    <mergeCell ref="C1433:C1435"/>
    <mergeCell ref="B1436:B1439"/>
    <mergeCell ref="C1436:C1439"/>
    <mergeCell ref="A1443:P1443"/>
    <mergeCell ref="A1444:P1444"/>
    <mergeCell ref="A1446:A1447"/>
    <mergeCell ref="B1446:B1447"/>
    <mergeCell ref="C1446:C1447"/>
    <mergeCell ref="D1446:D1447"/>
    <mergeCell ref="E1446:P1446"/>
    <mergeCell ref="A1448:P1448"/>
    <mergeCell ref="A1449:A1479"/>
    <mergeCell ref="B1449:B1465"/>
    <mergeCell ref="C1449:C1465"/>
    <mergeCell ref="B1466:B1471"/>
    <mergeCell ref="C1466:C1471"/>
    <mergeCell ref="B1472:B1479"/>
    <mergeCell ref="C1472:C1479"/>
    <mergeCell ref="A1480:A1530"/>
    <mergeCell ref="B1480:B1483"/>
    <mergeCell ref="C1480:C1483"/>
    <mergeCell ref="B1484:B1498"/>
    <mergeCell ref="C1484:C1498"/>
    <mergeCell ref="B1499:B1513"/>
    <mergeCell ref="C1499:C1513"/>
    <mergeCell ref="B1514:B1530"/>
    <mergeCell ref="C1514:C1530"/>
    <mergeCell ref="Q1527:AF1527"/>
    <mergeCell ref="AG1527:AV1527"/>
    <mergeCell ref="AW1527:BL1527"/>
    <mergeCell ref="BM1527:CB1527"/>
    <mergeCell ref="CC1527:CR1527"/>
    <mergeCell ref="CS1527:DH1527"/>
    <mergeCell ref="DI1527:DX1527"/>
    <mergeCell ref="DY1527:EN1527"/>
    <mergeCell ref="EO1527:FD1527"/>
    <mergeCell ref="FE1527:FT1527"/>
    <mergeCell ref="FU1527:GJ1527"/>
    <mergeCell ref="GK1527:GZ1527"/>
    <mergeCell ref="HA1527:HP1527"/>
    <mergeCell ref="HQ1527:IF1527"/>
    <mergeCell ref="IG1527:IV1527"/>
    <mergeCell ref="Q1528:AF1528"/>
    <mergeCell ref="AG1528:AV1528"/>
    <mergeCell ref="AW1528:BL1528"/>
    <mergeCell ref="BM1528:CB1528"/>
    <mergeCell ref="CC1528:CR1528"/>
    <mergeCell ref="CS1528:DH1528"/>
    <mergeCell ref="DI1528:DX1528"/>
    <mergeCell ref="DY1528:EN1528"/>
    <mergeCell ref="EO1528:FD1528"/>
    <mergeCell ref="FE1528:FT1528"/>
    <mergeCell ref="FU1528:GJ1528"/>
    <mergeCell ref="GK1528:GZ1528"/>
    <mergeCell ref="HA1528:HP1528"/>
    <mergeCell ref="HQ1528:IF1528"/>
    <mergeCell ref="IG1528:IV1528"/>
    <mergeCell ref="Q1531:Q1532"/>
    <mergeCell ref="R1531:R1532"/>
    <mergeCell ref="S1531:S1532"/>
    <mergeCell ref="T1531:T1532"/>
    <mergeCell ref="U1531:AF1531"/>
    <mergeCell ref="AG1531:AG1532"/>
    <mergeCell ref="AH1531:AH1532"/>
    <mergeCell ref="AI1531:AI1532"/>
    <mergeCell ref="AJ1531:AJ1532"/>
    <mergeCell ref="AK1531:AV1531"/>
    <mergeCell ref="AW1531:AW1532"/>
    <mergeCell ref="AX1531:AX1532"/>
    <mergeCell ref="AY1531:AY1532"/>
    <mergeCell ref="AZ1531:AZ1532"/>
    <mergeCell ref="BA1531:BL1531"/>
    <mergeCell ref="BM1531:BM1532"/>
    <mergeCell ref="BN1531:BN1532"/>
    <mergeCell ref="BO1531:BO1532"/>
    <mergeCell ref="BP1531:BP1532"/>
    <mergeCell ref="BQ1531:CB1531"/>
    <mergeCell ref="CC1531:CC1532"/>
    <mergeCell ref="CD1531:CD1532"/>
    <mergeCell ref="CE1531:CE1532"/>
    <mergeCell ref="CF1531:CF1532"/>
    <mergeCell ref="CG1531:CR1531"/>
    <mergeCell ref="CS1531:CS1532"/>
    <mergeCell ref="CT1531:CT1532"/>
    <mergeCell ref="CU1531:CU1532"/>
    <mergeCell ref="CV1531:CV1532"/>
    <mergeCell ref="CW1531:DH1531"/>
    <mergeCell ref="DI1531:DI1532"/>
    <mergeCell ref="DJ1531:DJ1532"/>
    <mergeCell ref="DK1531:DK1532"/>
    <mergeCell ref="DL1531:DL1532"/>
    <mergeCell ref="DM1531:DX1531"/>
    <mergeCell ref="DY1531:DY1532"/>
    <mergeCell ref="DZ1531:DZ1532"/>
    <mergeCell ref="EA1531:EA1532"/>
    <mergeCell ref="EB1531:EB1532"/>
    <mergeCell ref="EC1531:EN1531"/>
    <mergeCell ref="EO1531:EO1532"/>
    <mergeCell ref="EP1531:EP1532"/>
    <mergeCell ref="EQ1531:EQ1532"/>
    <mergeCell ref="ER1531:ER1532"/>
    <mergeCell ref="ES1531:FD1531"/>
    <mergeCell ref="FE1531:FE1532"/>
    <mergeCell ref="FF1531:FF1532"/>
    <mergeCell ref="FG1531:FG1532"/>
    <mergeCell ref="FH1531:FH1532"/>
    <mergeCell ref="FI1531:FT1531"/>
    <mergeCell ref="FU1531:FU1532"/>
    <mergeCell ref="FV1531:FV1532"/>
    <mergeCell ref="FW1531:FW1532"/>
    <mergeCell ref="FX1531:FX1532"/>
    <mergeCell ref="FY1531:GJ1531"/>
    <mergeCell ref="GK1531:GK1532"/>
    <mergeCell ref="GL1531:GL1532"/>
    <mergeCell ref="GM1531:GM1532"/>
    <mergeCell ref="GN1531:GN1532"/>
    <mergeCell ref="GO1531:GZ1531"/>
    <mergeCell ref="HA1531:HA1532"/>
    <mergeCell ref="HB1531:HB1532"/>
    <mergeCell ref="HC1531:HC1532"/>
    <mergeCell ref="HD1531:HD1532"/>
    <mergeCell ref="HE1531:HP1531"/>
    <mergeCell ref="HQ1531:HQ1532"/>
    <mergeCell ref="HR1531:HR1532"/>
    <mergeCell ref="HS1531:HS1532"/>
    <mergeCell ref="HT1531:HT1532"/>
    <mergeCell ref="HU1531:IF1531"/>
    <mergeCell ref="IG1531:IG1532"/>
    <mergeCell ref="IH1531:IH1532"/>
    <mergeCell ref="II1531:II1532"/>
    <mergeCell ref="IJ1531:IJ1532"/>
    <mergeCell ref="IK1531:IV1531"/>
    <mergeCell ref="A1539:P1539"/>
    <mergeCell ref="A1540:P1540"/>
    <mergeCell ref="A1542:A1543"/>
    <mergeCell ref="B1542:B1543"/>
    <mergeCell ref="C1542:C1543"/>
    <mergeCell ref="D1542:D1543"/>
    <mergeCell ref="E1542:P1542"/>
    <mergeCell ref="A1544:P1544"/>
    <mergeCell ref="A1545:A1600"/>
    <mergeCell ref="B1545:B1561"/>
    <mergeCell ref="C1545:C1561"/>
    <mergeCell ref="B1562:B1569"/>
    <mergeCell ref="C1562:C1569"/>
    <mergeCell ref="B1570:B1585"/>
    <mergeCell ref="C1570:C1585"/>
    <mergeCell ref="B1586:B1600"/>
    <mergeCell ref="C1586:C1600"/>
    <mergeCell ref="A1601:A1629"/>
    <mergeCell ref="B1601:B1615"/>
    <mergeCell ref="C1601:C1615"/>
    <mergeCell ref="B1616:B1629"/>
    <mergeCell ref="C1616:C1629"/>
    <mergeCell ref="A1636:P1636"/>
    <mergeCell ref="A1637:P1637"/>
    <mergeCell ref="A1639:A1640"/>
    <mergeCell ref="B1639:B1640"/>
    <mergeCell ref="C1639:C1640"/>
    <mergeCell ref="D1639:D1640"/>
    <mergeCell ref="E1639:P1639"/>
    <mergeCell ref="A1641:P1641"/>
    <mergeCell ref="A1642:A1654"/>
    <mergeCell ref="B1642:B1651"/>
    <mergeCell ref="C1642:C1651"/>
    <mergeCell ref="B1652:B1654"/>
    <mergeCell ref="C1652:C1654"/>
    <mergeCell ref="A1655:A1722"/>
    <mergeCell ref="B1655:B1671"/>
    <mergeCell ref="C1655:C1671"/>
    <mergeCell ref="B1672:B1688"/>
    <mergeCell ref="C1672:C1688"/>
    <mergeCell ref="B1689:B1705"/>
    <mergeCell ref="C1689:C1705"/>
    <mergeCell ref="B1706:B1722"/>
    <mergeCell ref="C1706:C1722"/>
    <mergeCell ref="A1732:P1732"/>
    <mergeCell ref="A1733:P1733"/>
    <mergeCell ref="A1735:A1736"/>
    <mergeCell ref="B1735:B1736"/>
    <mergeCell ref="C1735:C1736"/>
    <mergeCell ref="D1735:D1736"/>
    <mergeCell ref="E1735:P1735"/>
    <mergeCell ref="A1737:P1737"/>
    <mergeCell ref="A1738:A1822"/>
    <mergeCell ref="B1738:B1754"/>
    <mergeCell ref="C1738:C1754"/>
    <mergeCell ref="B1755:B1771"/>
    <mergeCell ref="C1755:C1771"/>
    <mergeCell ref="B1772:B1788"/>
    <mergeCell ref="C1772:C1788"/>
    <mergeCell ref="B1789:B1805"/>
    <mergeCell ref="C1789:C1805"/>
    <mergeCell ref="B1806:B1822"/>
    <mergeCell ref="C1806:C1822"/>
    <mergeCell ref="A1826:P1826"/>
    <mergeCell ref="A1827:P1827"/>
    <mergeCell ref="A1829:A1830"/>
    <mergeCell ref="B1829:B1830"/>
    <mergeCell ref="C1829:C1830"/>
    <mergeCell ref="D1829:D1830"/>
    <mergeCell ref="E1829:P1829"/>
    <mergeCell ref="A1831:P1831"/>
    <mergeCell ref="A1832:A1904"/>
    <mergeCell ref="B1832:B1836"/>
    <mergeCell ref="C1832:C1836"/>
    <mergeCell ref="B1837:B1853"/>
    <mergeCell ref="C1837:C1853"/>
    <mergeCell ref="B1854:B1870"/>
    <mergeCell ref="C1854:C1870"/>
    <mergeCell ref="B1871:B1887"/>
    <mergeCell ref="C1871:C1887"/>
    <mergeCell ref="B1888:B1904"/>
    <mergeCell ref="C1888:C1904"/>
    <mergeCell ref="A1918:P1918"/>
    <mergeCell ref="A1919:P1919"/>
    <mergeCell ref="A1921:A1922"/>
    <mergeCell ref="B1921:B1922"/>
    <mergeCell ref="C1921:C1922"/>
    <mergeCell ref="D1921:D1922"/>
    <mergeCell ref="E1921:P1921"/>
    <mergeCell ref="A1923:P1923"/>
    <mergeCell ref="A1924:A2003"/>
    <mergeCell ref="B1924:B1940"/>
    <mergeCell ref="C1924:C1940"/>
    <mergeCell ref="B1941:B1957"/>
    <mergeCell ref="C1941:C1957"/>
    <mergeCell ref="B1958:B1970"/>
    <mergeCell ref="C1958:C1970"/>
    <mergeCell ref="B1971:B1986"/>
    <mergeCell ref="C1971:C1986"/>
    <mergeCell ref="B1987:B2003"/>
    <mergeCell ref="C1987:C2003"/>
    <mergeCell ref="A2014:P2014"/>
    <mergeCell ref="A2015:P2015"/>
    <mergeCell ref="A2017:A2018"/>
    <mergeCell ref="B2017:B2018"/>
    <mergeCell ref="C2017:C2018"/>
    <mergeCell ref="D2017:D2018"/>
    <mergeCell ref="E2017:P2017"/>
    <mergeCell ref="A2019:P2019"/>
    <mergeCell ref="A2020:A2102"/>
    <mergeCell ref="B2020:B2036"/>
    <mergeCell ref="C2020:C2036"/>
    <mergeCell ref="B2037:B2053"/>
    <mergeCell ref="C2037:C2053"/>
    <mergeCell ref="B2054:B2068"/>
    <mergeCell ref="C2054:C2068"/>
    <mergeCell ref="B2069:B2085"/>
    <mergeCell ref="C2069:C2085"/>
    <mergeCell ref="B2086:B2102"/>
    <mergeCell ref="C2086:C2102"/>
    <mergeCell ref="A2112:P2112"/>
    <mergeCell ref="A2113:P2113"/>
    <mergeCell ref="A2115:A2116"/>
    <mergeCell ref="B2115:B2116"/>
    <mergeCell ref="C2115:C2116"/>
    <mergeCell ref="D2115:D2116"/>
    <mergeCell ref="E2115:P2115"/>
    <mergeCell ref="A2117:P2117"/>
    <mergeCell ref="A2118:A2196"/>
    <mergeCell ref="B2118:B2134"/>
    <mergeCell ref="C2118:C2134"/>
    <mergeCell ref="B2135:B2151"/>
    <mergeCell ref="C2135:C2151"/>
    <mergeCell ref="B2152:B2168"/>
    <mergeCell ref="C2152:C2168"/>
    <mergeCell ref="B2169:B2182"/>
    <mergeCell ref="C2169:C2182"/>
    <mergeCell ref="B2183:B2196"/>
    <mergeCell ref="C2183:C2196"/>
    <mergeCell ref="A2210:P2210"/>
    <mergeCell ref="A2211:P2211"/>
    <mergeCell ref="A2213:A2214"/>
    <mergeCell ref="B2213:B2214"/>
    <mergeCell ref="C2213:C2214"/>
    <mergeCell ref="D2213:D2214"/>
    <mergeCell ref="E2213:P2213"/>
    <mergeCell ref="A2215:P2215"/>
    <mergeCell ref="A2216:A2298"/>
    <mergeCell ref="B2216:B2232"/>
    <mergeCell ref="C2216:C2232"/>
    <mergeCell ref="B2233:B2249"/>
    <mergeCell ref="C2233:C2249"/>
    <mergeCell ref="B2250:B2266"/>
    <mergeCell ref="C2250:C2266"/>
    <mergeCell ref="B2267:B2283"/>
    <mergeCell ref="C2267:C2283"/>
    <mergeCell ref="B2284:B2298"/>
    <mergeCell ref="C2284:C2298"/>
    <mergeCell ref="A2308:P2308"/>
    <mergeCell ref="A2309:P2309"/>
    <mergeCell ref="A2311:A2312"/>
    <mergeCell ref="B2311:B2312"/>
    <mergeCell ref="C2311:C2312"/>
    <mergeCell ref="D2311:D2312"/>
    <mergeCell ref="E2311:P2311"/>
    <mergeCell ref="A2313:P2313"/>
    <mergeCell ref="A2314:A2329"/>
    <mergeCell ref="B2314:B2329"/>
    <mergeCell ref="C2314:C2329"/>
    <mergeCell ref="A2330:A2406"/>
    <mergeCell ref="B2330:B2338"/>
    <mergeCell ref="C2330:C2338"/>
    <mergeCell ref="B2339:B2344"/>
    <mergeCell ref="C2339:C2344"/>
    <mergeCell ref="B2345:B2361"/>
    <mergeCell ref="C2345:C2361"/>
    <mergeCell ref="B2362:B2378"/>
    <mergeCell ref="C2362:C2378"/>
    <mergeCell ref="B2379:B2394"/>
    <mergeCell ref="C2379:C2394"/>
    <mergeCell ref="B2395:B2406"/>
    <mergeCell ref="C2395:C2406"/>
    <mergeCell ref="A2410:P2410"/>
    <mergeCell ref="A2411:P2411"/>
    <mergeCell ref="A2413:A2414"/>
    <mergeCell ref="B2413:B2414"/>
    <mergeCell ref="C2413:C2414"/>
    <mergeCell ref="D2413:D2414"/>
    <mergeCell ref="E2413:P2413"/>
    <mergeCell ref="A2415:P2415"/>
    <mergeCell ref="A2416:A2445"/>
    <mergeCell ref="B2416:B2419"/>
    <mergeCell ref="C2416:C2419"/>
    <mergeCell ref="B2420:B2436"/>
    <mergeCell ref="C2420:C2436"/>
    <mergeCell ref="B2437:B2445"/>
    <mergeCell ref="C2437:C2445"/>
    <mergeCell ref="A2446:P2446"/>
    <mergeCell ref="A2447:A2499"/>
    <mergeCell ref="B2447:B2458"/>
    <mergeCell ref="C2447:C2458"/>
    <mergeCell ref="B2459:B2470"/>
    <mergeCell ref="C2459:C2470"/>
    <mergeCell ref="B2471:B2482"/>
    <mergeCell ref="C2471:C2482"/>
    <mergeCell ref="B2483:B2492"/>
    <mergeCell ref="C2483:C2492"/>
    <mergeCell ref="B2493:B2499"/>
    <mergeCell ref="C2493:C2499"/>
    <mergeCell ref="A2506:P2506"/>
    <mergeCell ref="A2507:P2507"/>
    <mergeCell ref="A2509:A2510"/>
    <mergeCell ref="B2509:B2510"/>
    <mergeCell ref="C2509:C2510"/>
    <mergeCell ref="D2509:D2510"/>
    <mergeCell ref="E2509:P2509"/>
    <mergeCell ref="A2511:P2511"/>
    <mergeCell ref="A2512:A2589"/>
    <mergeCell ref="B2512:B2520"/>
    <mergeCell ref="C2512:C2520"/>
    <mergeCell ref="B2521:B2529"/>
    <mergeCell ref="C2521:C2529"/>
    <mergeCell ref="B2530:B2535"/>
    <mergeCell ref="C2530:C2535"/>
    <mergeCell ref="B2536:B2545"/>
    <mergeCell ref="C2536:C2545"/>
    <mergeCell ref="B2546:B2549"/>
    <mergeCell ref="C2546:C2549"/>
    <mergeCell ref="B2550:B2553"/>
    <mergeCell ref="C2550:C2553"/>
    <mergeCell ref="B2554:B2559"/>
    <mergeCell ref="C2554:C2559"/>
    <mergeCell ref="B2560:B2570"/>
    <mergeCell ref="C2560:C2570"/>
    <mergeCell ref="B2571:B2579"/>
    <mergeCell ref="C2571:C2579"/>
    <mergeCell ref="B2580:B2589"/>
    <mergeCell ref="C2580:C2589"/>
    <mergeCell ref="A2599:P2599"/>
    <mergeCell ref="A2600:P2600"/>
    <mergeCell ref="A2602:A2603"/>
    <mergeCell ref="B2602:B2603"/>
    <mergeCell ref="C2602:C2603"/>
    <mergeCell ref="D2602:D2603"/>
    <mergeCell ref="E2602:P2602"/>
    <mergeCell ref="A2604:P2604"/>
    <mergeCell ref="A2605:A2681"/>
    <mergeCell ref="B2605:B2621"/>
    <mergeCell ref="C2605:C2621"/>
    <mergeCell ref="B2622:B2636"/>
    <mergeCell ref="C2622:C2636"/>
    <mergeCell ref="B2637:B2649"/>
    <mergeCell ref="C2637:C2649"/>
    <mergeCell ref="B2650:B2664"/>
    <mergeCell ref="C2650:C2664"/>
    <mergeCell ref="B2665:B2681"/>
    <mergeCell ref="C2665:C2681"/>
    <mergeCell ref="A2697:P2697"/>
    <mergeCell ref="A2698:P2698"/>
    <mergeCell ref="A2700:A2701"/>
    <mergeCell ref="B2700:B2701"/>
    <mergeCell ref="C2700:C2701"/>
    <mergeCell ref="D2700:D2701"/>
    <mergeCell ref="E2700:P2700"/>
    <mergeCell ref="A2702:P2702"/>
    <mergeCell ref="A2703:A2795"/>
    <mergeCell ref="B2703:B2719"/>
    <mergeCell ref="C2703:C2719"/>
    <mergeCell ref="B2720:B2733"/>
    <mergeCell ref="C2720:C2733"/>
    <mergeCell ref="B2734:B2750"/>
    <mergeCell ref="C2734:C2750"/>
    <mergeCell ref="B2751:B2765"/>
    <mergeCell ref="C2751:C2765"/>
    <mergeCell ref="B2766:B2782"/>
    <mergeCell ref="C2766:C2782"/>
    <mergeCell ref="B2783:B2795"/>
    <mergeCell ref="C2783:C2795"/>
    <mergeCell ref="A2796:P2796"/>
    <mergeCell ref="A2797:P2797"/>
    <mergeCell ref="A2799:A2800"/>
    <mergeCell ref="B2799:B2800"/>
    <mergeCell ref="C2799:C2800"/>
    <mergeCell ref="D2799:D2800"/>
    <mergeCell ref="E2799:P2799"/>
    <mergeCell ref="A2801:P2801"/>
    <mergeCell ref="A2802:A2887"/>
    <mergeCell ref="B2802:B2814"/>
    <mergeCell ref="C2802:C2814"/>
    <mergeCell ref="B2815:B2831"/>
    <mergeCell ref="C2815:C2831"/>
    <mergeCell ref="B2832:B2843"/>
    <mergeCell ref="C2832:C2843"/>
    <mergeCell ref="B2844:B2860"/>
    <mergeCell ref="C2844:C2860"/>
    <mergeCell ref="B2861:B2874"/>
    <mergeCell ref="C2861:C2874"/>
    <mergeCell ref="B2875:B2887"/>
    <mergeCell ref="C2875:C2887"/>
    <mergeCell ref="A2895:P2895"/>
    <mergeCell ref="A2896:P2896"/>
    <mergeCell ref="A2898:A2899"/>
    <mergeCell ref="B2898:B2899"/>
    <mergeCell ref="C2898:C2899"/>
    <mergeCell ref="D2898:D2899"/>
    <mergeCell ref="E2898:P2898"/>
    <mergeCell ref="A2900:P2900"/>
    <mergeCell ref="A2901:A2976"/>
    <mergeCell ref="B2901:B2917"/>
    <mergeCell ref="C2901:C2917"/>
    <mergeCell ref="B2918:B2934"/>
    <mergeCell ref="C2918:C2934"/>
    <mergeCell ref="B2935:B2948"/>
    <mergeCell ref="C2935:C2948"/>
    <mergeCell ref="B2949:B2963"/>
    <mergeCell ref="C2949:C2963"/>
    <mergeCell ref="B2964:B2976"/>
    <mergeCell ref="C2964:C2976"/>
    <mergeCell ref="A2993:P2993"/>
    <mergeCell ref="A2994:P2994"/>
    <mergeCell ref="A2996:A2997"/>
    <mergeCell ref="B2996:B2997"/>
    <mergeCell ref="C2996:C2997"/>
    <mergeCell ref="D2996:D2997"/>
    <mergeCell ref="E2996:P2996"/>
    <mergeCell ref="A2998:P2998"/>
    <mergeCell ref="A2999:A3048"/>
    <mergeCell ref="B2999:B3015"/>
    <mergeCell ref="C2999:C3015"/>
    <mergeCell ref="B3016:B3032"/>
    <mergeCell ref="C3016:C3032"/>
    <mergeCell ref="B3033:B3048"/>
    <mergeCell ref="C3033:C3048"/>
    <mergeCell ref="A3049:A3082"/>
    <mergeCell ref="B3049:B3065"/>
    <mergeCell ref="C3049:C3065"/>
    <mergeCell ref="B3066:B3082"/>
    <mergeCell ref="C3066:C3082"/>
    <mergeCell ref="A3091:P3091"/>
    <mergeCell ref="A3092:P3092"/>
    <mergeCell ref="A3094:A3095"/>
    <mergeCell ref="B3094:B3095"/>
    <mergeCell ref="C3094:C3095"/>
    <mergeCell ref="D3094:D3095"/>
    <mergeCell ref="E3094:P3094"/>
    <mergeCell ref="A3096:P3096"/>
    <mergeCell ref="A3097:A3181"/>
    <mergeCell ref="B3097:B3113"/>
    <mergeCell ref="C3097:C3113"/>
    <mergeCell ref="B3114:B3130"/>
    <mergeCell ref="C3114:C3130"/>
    <mergeCell ref="B3131:B3147"/>
    <mergeCell ref="C3131:C3147"/>
    <mergeCell ref="B3148:B3164"/>
    <mergeCell ref="C3148:C3164"/>
    <mergeCell ref="B3165:B3181"/>
    <mergeCell ref="C3165:C3181"/>
    <mergeCell ref="A3189:P3189"/>
    <mergeCell ref="A3190:P3190"/>
    <mergeCell ref="A3192:A3193"/>
    <mergeCell ref="B3192:B3193"/>
    <mergeCell ref="C3192:C3193"/>
    <mergeCell ref="D3192:D3193"/>
    <mergeCell ref="E3192:P3192"/>
    <mergeCell ref="A3194:P3194"/>
    <mergeCell ref="A3195:A3278"/>
    <mergeCell ref="B3195:B3211"/>
    <mergeCell ref="C3195:C3211"/>
    <mergeCell ref="B3212:B3228"/>
    <mergeCell ref="C3212:C3228"/>
    <mergeCell ref="B3229:B3244"/>
    <mergeCell ref="C3229:C3244"/>
    <mergeCell ref="B3245:B3261"/>
    <mergeCell ref="C3245:C3261"/>
    <mergeCell ref="B3262:B3278"/>
    <mergeCell ref="C3262:C3278"/>
    <mergeCell ref="A3287:P3287"/>
    <mergeCell ref="A3288:P3288"/>
    <mergeCell ref="A3290:A3291"/>
    <mergeCell ref="B3290:B3291"/>
    <mergeCell ref="C3290:C3291"/>
    <mergeCell ref="D3290:D3291"/>
    <mergeCell ref="E3290:P3290"/>
    <mergeCell ref="A3292:P3292"/>
    <mergeCell ref="A3293:A3309"/>
    <mergeCell ref="B3293:B3309"/>
    <mergeCell ref="C3293:C3309"/>
    <mergeCell ref="A3310:A3377"/>
    <mergeCell ref="B3310:B3326"/>
    <mergeCell ref="C3310:C3326"/>
    <mergeCell ref="B3327:B3343"/>
    <mergeCell ref="C3327:C3343"/>
    <mergeCell ref="B3344:B3360"/>
    <mergeCell ref="C3344:C3360"/>
    <mergeCell ref="B3361:B3377"/>
    <mergeCell ref="C3361:C3377"/>
    <mergeCell ref="A3385:P3385"/>
    <mergeCell ref="A3386:P3386"/>
    <mergeCell ref="A3388:A3389"/>
    <mergeCell ref="B3388:B3389"/>
    <mergeCell ref="C3388:C3389"/>
    <mergeCell ref="D3388:D3389"/>
    <mergeCell ref="E3388:P3388"/>
    <mergeCell ref="A3390:P3390"/>
    <mergeCell ref="A3391:A3475"/>
    <mergeCell ref="B3391:B3407"/>
    <mergeCell ref="C3391:C3407"/>
    <mergeCell ref="B3408:B3424"/>
    <mergeCell ref="C3408:C3424"/>
    <mergeCell ref="B3425:B3441"/>
    <mergeCell ref="C3425:C3441"/>
    <mergeCell ref="B3442:B3458"/>
    <mergeCell ref="C3442:C3458"/>
    <mergeCell ref="B3459:B3475"/>
    <mergeCell ref="C3459:C3475"/>
    <mergeCell ref="A3483:P3483"/>
    <mergeCell ref="A3484:P3484"/>
    <mergeCell ref="A3486:A3487"/>
    <mergeCell ref="B3486:B3487"/>
    <mergeCell ref="C3486:C3487"/>
    <mergeCell ref="D3486:D3487"/>
    <mergeCell ref="E3486:P3486"/>
    <mergeCell ref="A3488:P3488"/>
    <mergeCell ref="A3489:A3573"/>
    <mergeCell ref="B3489:B3505"/>
    <mergeCell ref="C3489:C3505"/>
    <mergeCell ref="B3506:B3522"/>
    <mergeCell ref="C3506:C3522"/>
    <mergeCell ref="B3523:B3539"/>
    <mergeCell ref="C3523:C3539"/>
    <mergeCell ref="B3540:B3556"/>
    <mergeCell ref="C3540:C3556"/>
    <mergeCell ref="B3557:B3573"/>
    <mergeCell ref="C3557:C3573"/>
    <mergeCell ref="A3581:P3581"/>
    <mergeCell ref="A3582:P3582"/>
    <mergeCell ref="A3584:A3585"/>
    <mergeCell ref="B3584:B3585"/>
    <mergeCell ref="C3584:C3585"/>
    <mergeCell ref="D3584:D3585"/>
    <mergeCell ref="E3584:P3584"/>
    <mergeCell ref="A3586:P3586"/>
    <mergeCell ref="A3587:A3603"/>
    <mergeCell ref="B3587:B3603"/>
    <mergeCell ref="C3587:C3603"/>
    <mergeCell ref="A3604:A3624"/>
    <mergeCell ref="B3604:B3608"/>
    <mergeCell ref="C3604:C3608"/>
    <mergeCell ref="B3609:B3613"/>
    <mergeCell ref="C3609:C3613"/>
    <mergeCell ref="B3615:B3619"/>
    <mergeCell ref="C3615:C3619"/>
    <mergeCell ref="B3620:B3624"/>
    <mergeCell ref="C3620:C3624"/>
    <mergeCell ref="A3625:A3675"/>
    <mergeCell ref="B3625:B3641"/>
    <mergeCell ref="C3625:C3641"/>
    <mergeCell ref="B3642:B3658"/>
    <mergeCell ref="C3642:C3658"/>
    <mergeCell ref="B3659:B3675"/>
    <mergeCell ref="C3659:C3675"/>
    <mergeCell ref="A3682:P3682"/>
    <mergeCell ref="A3683:P3683"/>
    <mergeCell ref="A3685:A3686"/>
    <mergeCell ref="B3685:B3686"/>
    <mergeCell ref="C3685:C3686"/>
    <mergeCell ref="D3685:D3686"/>
    <mergeCell ref="E3685:P3685"/>
    <mergeCell ref="A3687:P3687"/>
    <mergeCell ref="A3688:A3745"/>
    <mergeCell ref="B3688:B3703"/>
    <mergeCell ref="C3688:C3703"/>
    <mergeCell ref="B3704:B3713"/>
    <mergeCell ref="C3704:C3713"/>
    <mergeCell ref="B3714:B3723"/>
    <mergeCell ref="C3714:C3723"/>
    <mergeCell ref="B3724:B3729"/>
    <mergeCell ref="C3724:C3729"/>
    <mergeCell ref="B3730:B3745"/>
    <mergeCell ref="C3730:C3745"/>
    <mergeCell ref="A3746:A3775"/>
    <mergeCell ref="B3746:B3760"/>
    <mergeCell ref="C3746:C3760"/>
    <mergeCell ref="B3761:B3775"/>
    <mergeCell ref="C3761:C3775"/>
    <mergeCell ref="A3782:P3782"/>
    <mergeCell ref="A3783:P3783"/>
    <mergeCell ref="A3785:A3786"/>
    <mergeCell ref="B3785:B3786"/>
    <mergeCell ref="C3785:C3786"/>
    <mergeCell ref="D3785:D3786"/>
    <mergeCell ref="E3785:P3785"/>
    <mergeCell ref="A3787:P3787"/>
    <mergeCell ref="A3788:A3861"/>
    <mergeCell ref="B3788:B3802"/>
    <mergeCell ref="C3788:C3802"/>
    <mergeCell ref="B3803:B3817"/>
    <mergeCell ref="C3803:C3817"/>
    <mergeCell ref="B3818:B3831"/>
    <mergeCell ref="C3818:C3831"/>
    <mergeCell ref="B3832:B3846"/>
    <mergeCell ref="C3832:C3846"/>
    <mergeCell ref="B3847:B3861"/>
    <mergeCell ref="C3847:C3861"/>
    <mergeCell ref="A3880:P3880"/>
    <mergeCell ref="A3881:P3881"/>
    <mergeCell ref="A3883:A3884"/>
    <mergeCell ref="B3883:B3884"/>
    <mergeCell ref="C3883:C3884"/>
    <mergeCell ref="D3883:D3884"/>
    <mergeCell ref="E3883:P3883"/>
    <mergeCell ref="A3885:P3885"/>
    <mergeCell ref="A3886:A3975"/>
    <mergeCell ref="B3886:B3900"/>
    <mergeCell ref="C3886:C3900"/>
    <mergeCell ref="B3901:B3915"/>
    <mergeCell ref="C3901:C3915"/>
    <mergeCell ref="B3916:B3930"/>
    <mergeCell ref="C3916:C3930"/>
    <mergeCell ref="B3931:B3945"/>
    <mergeCell ref="C3931:C3945"/>
    <mergeCell ref="B3946:B3960"/>
    <mergeCell ref="C3946:C3960"/>
    <mergeCell ref="B3961:B3975"/>
    <mergeCell ref="C3961:C3975"/>
    <mergeCell ref="A3979:P3979"/>
    <mergeCell ref="A3980:P3980"/>
    <mergeCell ref="A3982:A3983"/>
    <mergeCell ref="B3982:B3983"/>
    <mergeCell ref="C3982:C3983"/>
    <mergeCell ref="D3982:D3983"/>
    <mergeCell ref="E3982:P3982"/>
    <mergeCell ref="A3984:P3984"/>
    <mergeCell ref="A3985:A4074"/>
    <mergeCell ref="B3985:B3999"/>
    <mergeCell ref="C3985:C3999"/>
    <mergeCell ref="B4000:B4014"/>
    <mergeCell ref="C4000:C4014"/>
    <mergeCell ref="B4015:B4029"/>
    <mergeCell ref="C4015:C4029"/>
    <mergeCell ref="B4030:B4044"/>
    <mergeCell ref="C4030:C4044"/>
    <mergeCell ref="B4045:B4059"/>
    <mergeCell ref="C4045:C4059"/>
    <mergeCell ref="B4060:B4074"/>
    <mergeCell ref="C4060:C40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98" man="true" max="16383" min="0"/>
    <brk id="194" man="true" max="16383" min="0"/>
    <brk id="291" man="true" max="16383" min="0"/>
    <brk id="382" man="true" max="16383" min="0"/>
    <brk id="480" man="true" max="16383" min="0"/>
    <brk id="579" man="true" max="16383" min="0"/>
    <brk id="672" man="true" max="16383" min="0"/>
    <brk id="771" man="true" max="16383" min="0"/>
    <brk id="868" man="true" max="16383" min="0"/>
    <brk id="964" man="true" max="16383" min="0"/>
    <brk id="1061" man="true" max="16383" min="0"/>
    <brk id="1157" man="true" max="16383" min="0"/>
    <brk id="1252" man="true" max="16383" min="0"/>
    <brk id="1347" man="true" max="16383" min="0"/>
    <brk id="1442" man="true" max="16383" min="0"/>
    <brk id="1538" man="true" max="16383" min="0"/>
    <brk id="1635" man="true" max="16383" min="0"/>
    <brk id="1731" man="true" max="16383" min="0"/>
    <brk id="1825" man="true" max="16383" min="0"/>
    <brk id="1917" man="true" max="16383" min="0"/>
    <brk id="2013" man="true" max="16383" min="0"/>
    <brk id="2111" man="true" max="16383" min="0"/>
    <brk id="2209" man="true" max="16383" min="0"/>
    <brk id="2307" man="true" max="16383" min="0"/>
    <brk id="2409" man="true" max="16383" min="0"/>
    <brk id="2505" man="true" max="16383" min="0"/>
    <brk id="2598" man="true" max="16383" min="0"/>
    <brk id="2696" man="true" max="16383" min="0"/>
    <brk id="2795" man="true" max="16383" min="0"/>
    <brk id="2894" man="true" max="16383" min="0"/>
    <brk id="2992" man="true" max="16383" min="0"/>
    <brk id="3090" man="true" max="16383" min="0"/>
    <brk id="3188" man="true" max="16383" min="0"/>
    <brk id="3286" man="true" max="16383" min="0"/>
    <brk id="3384" man="true" max="16383" min="0"/>
    <brk id="3482" man="true" max="16383" min="0"/>
    <brk id="3580" man="true" max="16383" min="0"/>
    <brk id="3681" man="true" max="16383" min="0"/>
    <brk id="3781" man="true" max="16383" min="0"/>
    <brk id="3879" man="true" max="16383" min="0"/>
    <brk id="39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7:09:41Z</dcterms:created>
  <dc:creator>MGimeno</dc:creator>
  <dc:description/>
  <dc:language>en-US</dc:language>
  <cp:lastModifiedBy>DGA</cp:lastModifiedBy>
  <cp:lastPrinted>2007-11-20T10:02:50Z</cp:lastPrinted>
  <dcterms:modified xsi:type="dcterms:W3CDTF">2008-02-01T09:34:40Z</dcterms:modified>
  <cp:revision>0</cp:revision>
  <dc:subject/>
  <dc:title/>
</cp:coreProperties>
</file>