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28442059"/>
        <c:axId val="11893527"/>
      </c:barChart>
      <c:catAx>
        <c:axId val="284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527"/>
        <c:crossesAt val="0"/>
        <c:auto val="1"/>
        <c:lblAlgn val="ctr"/>
        <c:lblOffset val="100"/>
        <c:noMultiLvlLbl val="0"/>
      </c:catAx>
      <c:valAx>
        <c:axId val="118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059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93744"/>
        <c:axId val="77894480"/>
      </c:lineChart>
      <c:catAx>
        <c:axId val="9719374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80"/>
        <c:crossesAt val="0"/>
        <c:auto val="1"/>
        <c:lblAlgn val="ctr"/>
        <c:lblOffset val="100"/>
        <c:noMultiLvlLbl val="0"/>
      </c:catAx>
      <c:valAx>
        <c:axId val="77894480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744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68783"/>
        <c:axId val="61429545"/>
      </c:lineChart>
      <c:catAx>
        <c:axId val="32868783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45"/>
        <c:crossesAt val="0"/>
        <c:auto val="1"/>
        <c:lblAlgn val="ctr"/>
        <c:lblOffset val="100"/>
        <c:noMultiLvlLbl val="0"/>
      </c:catAx>
      <c:valAx>
        <c:axId val="61429545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83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239"/>
        <c:axId val="72252437"/>
      </c:lineChart>
      <c:catAx>
        <c:axId val="4774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437"/>
        <c:crossesAt val="0"/>
        <c:auto val="1"/>
        <c:lblAlgn val="ctr"/>
        <c:lblOffset val="100"/>
        <c:noMultiLvlLbl val="0"/>
      </c:catAx>
      <c:valAx>
        <c:axId val="722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6208"/>
        <c:axId val="70820435"/>
      </c:lineChart>
      <c:catAx>
        <c:axId val="568462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435"/>
        <c:crossesAt val="0"/>
        <c:auto val="1"/>
        <c:lblAlgn val="ctr"/>
        <c:lblOffset val="100"/>
        <c:noMultiLvlLbl val="0"/>
      </c:catAx>
      <c:valAx>
        <c:axId val="708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5148"/>
        <c:axId val="83352234"/>
      </c:lineChart>
      <c:catAx>
        <c:axId val="103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234"/>
        <c:crossesAt val="0"/>
        <c:auto val="1"/>
        <c:lblAlgn val="ctr"/>
        <c:lblOffset val="100"/>
        <c:noMultiLvlLbl val="0"/>
      </c:catAx>
      <c:valAx>
        <c:axId val="833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9453"/>
        <c:axId val="73233897"/>
      </c:lineChart>
      <c:catAx>
        <c:axId val="543494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897"/>
        <c:crossesAt val="0"/>
        <c:auto val="1"/>
        <c:lblAlgn val="ctr"/>
        <c:lblOffset val="100"/>
        <c:noMultiLvlLbl val="0"/>
      </c:catAx>
      <c:valAx>
        <c:axId val="732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9498"/>
        <c:axId val="12607081"/>
      </c:lineChart>
      <c:catAx>
        <c:axId val="92399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81"/>
        <c:crossesAt val="0"/>
        <c:auto val="1"/>
        <c:lblAlgn val="ctr"/>
        <c:lblOffset val="100"/>
        <c:noMultiLvlLbl val="0"/>
      </c:catAx>
      <c:valAx>
        <c:axId val="126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97139263"/>
        <c:axId val="16593601"/>
      </c:barChart>
      <c:catAx>
        <c:axId val="9713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01"/>
        <c:crossesAt val="0"/>
        <c:auto val="1"/>
        <c:lblAlgn val="ctr"/>
        <c:lblOffset val="100"/>
        <c:noMultiLvlLbl val="0"/>
      </c:catAx>
      <c:valAx>
        <c:axId val="16593601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263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51187867"/>
        <c:axId val="1306536"/>
      </c:barChart>
      <c:catAx>
        <c:axId val="511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6"/>
        <c:crossesAt val="0"/>
        <c:auto val="1"/>
        <c:lblAlgn val="ctr"/>
        <c:lblOffset val="100"/>
        <c:noMultiLvlLbl val="0"/>
      </c:catAx>
      <c:valAx>
        <c:axId val="13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67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80593270"/>
        <c:axId val="35914611"/>
      </c:barChart>
      <c:catAx>
        <c:axId val="805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11"/>
        <c:crossesAt val="0"/>
        <c:auto val="1"/>
        <c:lblAlgn val="ctr"/>
        <c:lblOffset val="100"/>
        <c:noMultiLvlLbl val="0"/>
      </c:catAx>
      <c:valAx>
        <c:axId val="35914611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70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2643724"/>
        <c:axId val="27372140"/>
      </c:barChart>
      <c:catAx>
        <c:axId val="6264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140"/>
        <c:crossesAt val="0"/>
        <c:auto val="1"/>
        <c:lblAlgn val="ctr"/>
        <c:lblOffset val="100"/>
        <c:noMultiLvlLbl val="0"/>
      </c:catAx>
      <c:valAx>
        <c:axId val="2737214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24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85166253"/>
        <c:axId val="68773468"/>
      </c:barChart>
      <c:catAx>
        <c:axId val="8516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68"/>
        <c:crossesAt val="0"/>
        <c:auto val="1"/>
        <c:lblAlgn val="ctr"/>
        <c:lblOffset val="100"/>
        <c:noMultiLvlLbl val="0"/>
      </c:catAx>
      <c:valAx>
        <c:axId val="6877346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253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4836"/>
        <c:axId val="220907"/>
      </c:lineChart>
      <c:catAx>
        <c:axId val="2693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"/>
        <c:crossesAt val="0"/>
        <c:auto val="1"/>
        <c:lblAlgn val="ctr"/>
        <c:lblOffset val="100"/>
        <c:noMultiLvlLbl val="0"/>
      </c:catAx>
      <c:valAx>
        <c:axId val="22090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3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7708"/>
        <c:axId val="97940055"/>
      </c:lineChart>
      <c:catAx>
        <c:axId val="38737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55"/>
        <c:crossesAt val="0"/>
        <c:auto val="1"/>
        <c:lblAlgn val="ctr"/>
        <c:lblOffset val="100"/>
        <c:noMultiLvlLbl val="0"/>
      </c:catAx>
      <c:valAx>
        <c:axId val="97940055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708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00302"/>
        <c:axId val="36191574"/>
      </c:lineChart>
      <c:catAx>
        <c:axId val="35800302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574"/>
        <c:crossesAt val="0"/>
        <c:auto val="1"/>
        <c:lblAlgn val="ctr"/>
        <c:lblOffset val="100"/>
        <c:noMultiLvlLbl val="0"/>
      </c:catAx>
      <c:valAx>
        <c:axId val="36191574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30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