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43732517"/>
        <c:axId val="97769574"/>
      </c:barChart>
      <c:catAx>
        <c:axId val="437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74"/>
        <c:crossesAt val="0"/>
        <c:auto val="1"/>
        <c:lblAlgn val="ctr"/>
        <c:lblOffset val="100"/>
        <c:noMultiLvlLbl val="0"/>
      </c:catAx>
      <c:valAx>
        <c:axId val="977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51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5628853"/>
        <c:axId val="60445086"/>
      </c:barChart>
      <c:catAx>
        <c:axId val="562885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86"/>
        <c:crossesAt val="0"/>
        <c:auto val="1"/>
        <c:lblAlgn val="ctr"/>
        <c:lblOffset val="100"/>
        <c:noMultiLvlLbl val="0"/>
      </c:catAx>
      <c:valAx>
        <c:axId val="604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5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