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69997762"/>
        <c:axId val="20499253"/>
      </c:barChart>
      <c:catAx>
        <c:axId val="699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253"/>
        <c:crossesAt val="0"/>
        <c:auto val="1"/>
        <c:lblAlgn val="ctr"/>
        <c:lblOffset val="100"/>
        <c:noMultiLvlLbl val="0"/>
      </c:catAx>
      <c:valAx>
        <c:axId val="204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62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9814"/>
        <c:axId val="31845787"/>
      </c:lineChart>
      <c:catAx>
        <c:axId val="448981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87"/>
        <c:crossesAt val="0"/>
        <c:auto val="1"/>
        <c:lblAlgn val="ctr"/>
        <c:lblOffset val="100"/>
        <c:noMultiLvlLbl val="0"/>
      </c:catAx>
      <c:valAx>
        <c:axId val="31845787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4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20558"/>
        <c:axId val="44472873"/>
      </c:lineChart>
      <c:catAx>
        <c:axId val="1982055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873"/>
        <c:crossesAt val="0"/>
        <c:auto val="1"/>
        <c:lblAlgn val="ctr"/>
        <c:lblOffset val="100"/>
        <c:noMultiLvlLbl val="0"/>
      </c:catAx>
      <c:valAx>
        <c:axId val="44472873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558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9141"/>
        <c:axId val="89087706"/>
      </c:lineChart>
      <c:catAx>
        <c:axId val="82509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06"/>
        <c:crossesAt val="0"/>
        <c:auto val="1"/>
        <c:lblAlgn val="ctr"/>
        <c:lblOffset val="100"/>
        <c:noMultiLvlLbl val="0"/>
      </c:catAx>
      <c:valAx>
        <c:axId val="890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4905"/>
        <c:axId val="23008177"/>
      </c:lineChart>
      <c:catAx>
        <c:axId val="84264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177"/>
        <c:crossesAt val="0"/>
        <c:auto val="1"/>
        <c:lblAlgn val="ctr"/>
        <c:lblOffset val="100"/>
        <c:noMultiLvlLbl val="0"/>
      </c:catAx>
      <c:valAx>
        <c:axId val="230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5255"/>
        <c:axId val="84219194"/>
      </c:lineChart>
      <c:catAx>
        <c:axId val="983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194"/>
        <c:crossesAt val="0"/>
        <c:auto val="1"/>
        <c:lblAlgn val="ctr"/>
        <c:lblOffset val="100"/>
        <c:noMultiLvlLbl val="0"/>
      </c:catAx>
      <c:valAx>
        <c:axId val="842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0632"/>
        <c:axId val="20410995"/>
      </c:lineChart>
      <c:catAx>
        <c:axId val="512506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95"/>
        <c:crossesAt val="0"/>
        <c:auto val="1"/>
        <c:lblAlgn val="ctr"/>
        <c:lblOffset val="100"/>
        <c:noMultiLvlLbl val="0"/>
      </c:catAx>
      <c:valAx>
        <c:axId val="204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1742"/>
        <c:axId val="74748771"/>
      </c:lineChart>
      <c:catAx>
        <c:axId val="93921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771"/>
        <c:crossesAt val="0"/>
        <c:auto val="1"/>
        <c:lblAlgn val="ctr"/>
        <c:lblOffset val="100"/>
        <c:noMultiLvlLbl val="0"/>
      </c:catAx>
      <c:valAx>
        <c:axId val="747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63213620"/>
        <c:axId val="17055610"/>
      </c:barChart>
      <c:catAx>
        <c:axId val="632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610"/>
        <c:crossesAt val="0"/>
        <c:auto val="1"/>
        <c:lblAlgn val="ctr"/>
        <c:lblOffset val="100"/>
        <c:noMultiLvlLbl val="0"/>
      </c:catAx>
      <c:valAx>
        <c:axId val="17055610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620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87263816"/>
        <c:axId val="5371141"/>
      </c:barChart>
      <c:catAx>
        <c:axId val="872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1"/>
        <c:crossesAt val="0"/>
        <c:auto val="1"/>
        <c:lblAlgn val="ctr"/>
        <c:lblOffset val="100"/>
        <c:noMultiLvlLbl val="0"/>
      </c:catAx>
      <c:valAx>
        <c:axId val="53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816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73560278"/>
        <c:axId val="71344252"/>
      </c:barChart>
      <c:catAx>
        <c:axId val="735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52"/>
        <c:crossesAt val="0"/>
        <c:auto val="1"/>
        <c:lblAlgn val="ctr"/>
        <c:lblOffset val="100"/>
        <c:noMultiLvlLbl val="0"/>
      </c:catAx>
      <c:valAx>
        <c:axId val="71344252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78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1717878"/>
        <c:axId val="11661492"/>
      </c:barChart>
      <c:catAx>
        <c:axId val="617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92"/>
        <c:crossesAt val="0"/>
        <c:auto val="1"/>
        <c:lblAlgn val="ctr"/>
        <c:lblOffset val="100"/>
        <c:noMultiLvlLbl val="0"/>
      </c:catAx>
      <c:valAx>
        <c:axId val="1166149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878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33090160"/>
        <c:axId val="81377446"/>
      </c:barChart>
      <c:catAx>
        <c:axId val="330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46"/>
        <c:crossesAt val="0"/>
        <c:auto val="1"/>
        <c:lblAlgn val="ctr"/>
        <c:lblOffset val="100"/>
        <c:noMultiLvlLbl val="0"/>
      </c:catAx>
      <c:valAx>
        <c:axId val="8137744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160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3821"/>
        <c:axId val="21907866"/>
      </c:lineChart>
      <c:catAx>
        <c:axId val="89333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866"/>
        <c:crossesAt val="0"/>
        <c:auto val="1"/>
        <c:lblAlgn val="ctr"/>
        <c:lblOffset val="100"/>
        <c:noMultiLvlLbl val="0"/>
      </c:catAx>
      <c:valAx>
        <c:axId val="2190786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2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1356"/>
        <c:axId val="51308425"/>
      </c:lineChart>
      <c:catAx>
        <c:axId val="9124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425"/>
        <c:crossesAt val="0"/>
        <c:auto val="1"/>
        <c:lblAlgn val="ctr"/>
        <c:lblOffset val="100"/>
        <c:noMultiLvlLbl val="0"/>
      </c:catAx>
      <c:valAx>
        <c:axId val="51308425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56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59388"/>
        <c:axId val="8346786"/>
      </c:lineChart>
      <c:catAx>
        <c:axId val="5835938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6"/>
        <c:crossesAt val="0"/>
        <c:auto val="1"/>
        <c:lblAlgn val="ctr"/>
        <c:lblOffset val="100"/>
        <c:noMultiLvlLbl val="0"/>
      </c:catAx>
      <c:valAx>
        <c:axId val="8346786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88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