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5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09" firstSheet="0" activeTab="4"/>
  </bookViews>
  <sheets>
    <sheet name="CapIII" sheetId="1" state="visible" r:id="rId2"/>
    <sheet name="EMBALSES 03" sheetId="2" state="visible" r:id="rId3"/>
    <sheet name="EMBALSES 04" sheetId="3" state="visible" r:id="rId4"/>
    <sheet name="Embalses 05" sheetId="4" state="visible" r:id="rId5"/>
    <sheet name="Embalses 06" sheetId="5" state="visible" r:id="rId6"/>
  </sheets>
  <externalReferences>
    <externalReference r:id="rId7"/>
    <externalReference r:id="rId8"/>
    <externalReference r:id="rId9"/>
  </externalReferences>
  <definedNames>
    <definedName function="false" hidden="false" localSheetId="0" name="_xlnm.Print_Area" vbProcedure="false">CapIII!$C$15:$H$19</definedName>
    <definedName function="false" hidden="false" localSheetId="1" name="_xlnm.Print_Area" vbProcedure="false">'EMBALSES 03'!$A$1:$X$67</definedName>
    <definedName function="false" hidden="false" localSheetId="2" name="_xlnm.Print_Area" vbProcedure="false">'EMBALSES 04'!$A$1:$X$69</definedName>
    <definedName function="false" hidden="false" name="Excel_BuiltIn_Database" vbProcedure="false">'[1]'!$A$1:$AO$349</definedName>
    <definedName function="false" hidden="false" name="Excel_BuiltIn_Extract" vbProcedure="false">'[2]'!$BG$69</definedName>
    <definedName function="false" hidden="false" name="imprimir_1" vbProcedure="false">'[2]'!$BG$69</definedName>
    <definedName function="false" hidden="false" name="imprimir_2" vbProcedure="false">'[2]'!$BG$69</definedName>
    <definedName function="false" hidden="false" name="imprimir_3" vbProcedure="false">'[2]'!$BG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9" uniqueCount="345">
  <si>
    <t xml:space="preserve">III HIDROLOGÍA</t>
  </si>
  <si>
    <t xml:space="preserve">EVOLUCIÓN DE LOS RECURSOS HÍDRICOS</t>
  </si>
  <si>
    <t xml:space="preserve">SITUACIÓN DE SISTEMAS Y EMBALSES</t>
  </si>
  <si>
    <t xml:space="preserve">GRÁFICOS</t>
  </si>
  <si>
    <t xml:space="preserve">SITUACIÓN DE LOS SISTEMAS DEL EBRO (30/12/03)</t>
  </si>
  <si>
    <r>
      <rPr>
        <sz val="11"/>
        <color rgb="FFFFFFFF"/>
        <rFont val="Arial"/>
        <family val="0"/>
      </rPr>
      <t xml:space="preserve">( Los embalses tenidos en cuenta son los de capacidad igual o superior a 4,5 hm</t>
    </r>
    <r>
      <rPr>
        <vertAlign val="superscript"/>
        <sz val="11"/>
        <color rgb="FFFFFFFF"/>
        <rFont val="Arial"/>
        <family val="0"/>
      </rPr>
      <t xml:space="preserve">3 </t>
    </r>
    <r>
      <rPr>
        <sz val="11"/>
        <color rgb="FFFFFFFF"/>
        <rFont val="Arial"/>
        <family val="0"/>
      </rPr>
      <t xml:space="preserve">)</t>
    </r>
  </si>
  <si>
    <t xml:space="preserve">RESERVA HIDRÁULICA</t>
  </si>
  <si>
    <t xml:space="preserve">Total peninsular a 31/12/03</t>
  </si>
  <si>
    <r>
      <rPr>
        <sz val="8"/>
        <rFont val="Arial"/>
        <family val="0"/>
      </rPr>
      <t xml:space="preserve">Reserva en hm</t>
    </r>
    <r>
      <rPr>
        <vertAlign val="superscript"/>
        <sz val="8"/>
        <rFont val="Arial"/>
        <family val="0"/>
      </rPr>
      <t xml:space="preserve">3</t>
    </r>
  </si>
  <si>
    <t xml:space="preserve">% respecto cap. máx.</t>
  </si>
  <si>
    <t xml:space="preserve">USO HIDROELÉCTRICO</t>
  </si>
  <si>
    <r>
      <rPr>
        <sz val="10"/>
        <rFont val="Arial"/>
        <family val="0"/>
      </rPr>
      <t xml:space="preserve">Reserva en hm</t>
    </r>
    <r>
      <rPr>
        <vertAlign val="superscript"/>
        <sz val="10"/>
        <rFont val="Arial"/>
        <family val="0"/>
      </rPr>
      <t xml:space="preserve">3</t>
    </r>
  </si>
  <si>
    <t xml:space="preserve">Actual</t>
  </si>
  <si>
    <t xml:space="preserve">% Cap.</t>
  </si>
  <si>
    <t xml:space="preserve">% Año ant.</t>
  </si>
  <si>
    <t xml:space="preserve">% Med. 5 a.</t>
  </si>
  <si>
    <t xml:space="preserve">% Med. 10 a</t>
  </si>
  <si>
    <t xml:space="preserve">Capacidad</t>
  </si>
  <si>
    <t xml:space="preserve">S. Noguera Ribagorzana y Esera</t>
  </si>
  <si>
    <t xml:space="preserve">Emb. Hidroeléctricos</t>
  </si>
  <si>
    <t xml:space="preserve">S. Noguera Pallaresa</t>
  </si>
  <si>
    <t xml:space="preserve">Emb. consuntivos</t>
  </si>
  <si>
    <t xml:space="preserve">S. Mequinenza Ribarroja</t>
  </si>
  <si>
    <t xml:space="preserve">TOTAL</t>
  </si>
  <si>
    <t xml:space="preserve">S. Bayas, Zadorra e Inglares</t>
  </si>
  <si>
    <t xml:space="preserve">USO CONSUNTIVO</t>
  </si>
  <si>
    <r>
      <rPr>
        <b val="true"/>
        <sz val="10"/>
        <color rgb="FFFFFFFF"/>
        <rFont val="Arial"/>
        <family val="0"/>
      </rPr>
      <t xml:space="preserve">EVOLUCIÓN DE LA RESERVA TOTAL (hm</t>
    </r>
    <r>
      <rPr>
        <b val="true"/>
        <vertAlign val="superscript"/>
        <sz val="10"/>
        <color rgb="FFFFFFFF"/>
        <rFont val="Arial"/>
        <family val="0"/>
      </rPr>
      <t xml:space="preserve">3</t>
    </r>
    <r>
      <rPr>
        <b val="true"/>
        <sz val="10"/>
        <color rgb="FFFFFFFF"/>
        <rFont val="Arial"/>
        <family val="0"/>
      </rPr>
      <t xml:space="preserve">)</t>
    </r>
  </si>
  <si>
    <t xml:space="preserve">( Últimos cinco años, a 31/12/03 )</t>
  </si>
  <si>
    <t xml:space="preserve">S. Guadalope</t>
  </si>
  <si>
    <t xml:space="preserve">Med. 5</t>
  </si>
  <si>
    <t xml:space="preserve">Med. 10</t>
  </si>
  <si>
    <t xml:space="preserve">S. Gállego y Cinca</t>
  </si>
  <si>
    <t xml:space="preserve">S. Mediano-Grado</t>
  </si>
  <si>
    <r>
      <rPr>
        <b val="true"/>
        <sz val="10"/>
        <rFont val="Arial"/>
        <family val="2"/>
      </rPr>
      <t xml:space="preserve">Reserva total hm</t>
    </r>
    <r>
      <rPr>
        <b val="true"/>
        <vertAlign val="superscript"/>
        <sz val="10"/>
        <rFont val="Arial"/>
        <family val="2"/>
      </rPr>
      <t xml:space="preserve">3  </t>
    </r>
  </si>
  <si>
    <r>
      <rPr>
        <b val="true"/>
        <sz val="10"/>
        <color rgb="FFFFFFFF"/>
        <rFont val="Arial"/>
        <family val="0"/>
      </rPr>
      <t xml:space="preserve">CAUDALES DEL EBRO (m</t>
    </r>
    <r>
      <rPr>
        <sz val="10"/>
        <color rgb="FFFFFFFF"/>
        <rFont val="Arial"/>
        <family val="0"/>
      </rPr>
      <t xml:space="preserve">3</t>
    </r>
    <r>
      <rPr>
        <b val="true"/>
        <sz val="10"/>
        <color rgb="FFFFFFFF"/>
        <rFont val="Arial"/>
        <family val="0"/>
      </rPr>
      <t xml:space="preserve">/s)</t>
    </r>
    <r>
      <rPr>
        <sz val="10"/>
        <color rgb="FFFFFFFF"/>
        <rFont val="Arial"/>
        <family val="0"/>
      </rPr>
      <t xml:space="preserve"> </t>
    </r>
    <r>
      <rPr>
        <b val="true"/>
        <sz val="10"/>
        <color rgb="FFFFFFFF"/>
        <rFont val="Arial"/>
        <family val="0"/>
      </rPr>
      <t xml:space="preserve">EN DISTINTOS PUNTOS</t>
    </r>
  </si>
  <si>
    <t xml:space="preserve">ESTACIÓN</t>
  </si>
  <si>
    <r>
      <rPr>
        <b val="true"/>
        <sz val="10"/>
        <color rgb="FFFFFFFF"/>
        <rFont val="Arial"/>
        <family val="0"/>
      </rPr>
      <t xml:space="preserve">AGUA EMBALSADA EN LAS DIFERENTES CUENCAS (hm</t>
    </r>
    <r>
      <rPr>
        <b val="true"/>
        <vertAlign val="superscript"/>
        <sz val="10"/>
        <color rgb="FFFFFFFF"/>
        <rFont val="Arial"/>
        <family val="0"/>
      </rPr>
      <t xml:space="preserve">3</t>
    </r>
    <r>
      <rPr>
        <b val="true"/>
        <sz val="10"/>
        <color rgb="FFFFFFFF"/>
        <rFont val="Arial"/>
        <family val="0"/>
      </rPr>
      <t xml:space="preserve">)</t>
    </r>
  </si>
  <si>
    <t xml:space="preserve">Castejón</t>
  </si>
  <si>
    <t xml:space="preserve">Zaragoza</t>
  </si>
  <si>
    <t xml:space="preserve">CUENCAS</t>
  </si>
  <si>
    <t xml:space="preserve">RESERVA TOTAL EMBALSADA</t>
  </si>
  <si>
    <t xml:space="preserve">Flix</t>
  </si>
  <si>
    <t xml:space="preserve">CAPACIDAD</t>
  </si>
  <si>
    <t xml:space="preserve">AÑO ACTUAL</t>
  </si>
  <si>
    <t xml:space="preserve">AÑO ANTERIOR</t>
  </si>
  <si>
    <t xml:space="preserve">MEDIA 5 AÑOS</t>
  </si>
  <si>
    <t xml:space="preserve">MEDIA 10 AÑOS</t>
  </si>
  <si>
    <t xml:space="preserve">Galicia</t>
  </si>
  <si>
    <t xml:space="preserve">SITUACIÓN DE ALGUNOS EMBALSES A 31 DE DICIEMBRE DE 2003</t>
  </si>
  <si>
    <t xml:space="preserve">Norte I</t>
  </si>
  <si>
    <t xml:space="preserve">Norte II</t>
  </si>
  <si>
    <t xml:space="preserve">EMBALSE</t>
  </si>
  <si>
    <t xml:space="preserve">RIO</t>
  </si>
  <si>
    <t xml:space="preserve">CAP. TOTAL</t>
  </si>
  <si>
    <t xml:space="preserve">ACTUAL</t>
  </si>
  <si>
    <t xml:space="preserve">%</t>
  </si>
  <si>
    <t xml:space="preserve">Norte III</t>
  </si>
  <si>
    <t xml:space="preserve">Mequinenza</t>
  </si>
  <si>
    <t xml:space="preserve">Ebro</t>
  </si>
  <si>
    <t xml:space="preserve">Cuencas Internas País Vasco</t>
  </si>
  <si>
    <t xml:space="preserve">Grado (El)</t>
  </si>
  <si>
    <t xml:space="preserve">Cinca</t>
  </si>
  <si>
    <t xml:space="preserve">Duero</t>
  </si>
  <si>
    <t xml:space="preserve">Yesa</t>
  </si>
  <si>
    <t xml:space="preserve">Aragón</t>
  </si>
  <si>
    <t xml:space="preserve">Tajo</t>
  </si>
  <si>
    <t xml:space="preserve">Mediano</t>
  </si>
  <si>
    <t xml:space="preserve">Guadiana I</t>
  </si>
  <si>
    <t xml:space="preserve">Guadiana II</t>
  </si>
  <si>
    <t xml:space="preserve">Sotonera</t>
  </si>
  <si>
    <t xml:space="preserve">Sotón</t>
  </si>
  <si>
    <t xml:space="preserve">Guadalquivir</t>
  </si>
  <si>
    <t xml:space="preserve">Barasona</t>
  </si>
  <si>
    <t xml:space="preserve">Esera</t>
  </si>
  <si>
    <t xml:space="preserve">Vertiente Atlántica</t>
  </si>
  <si>
    <t xml:space="preserve">Tranquera (La)</t>
  </si>
  <si>
    <t xml:space="preserve">Piedra</t>
  </si>
  <si>
    <t xml:space="preserve">Sur</t>
  </si>
  <si>
    <t xml:space="preserve">Caspe</t>
  </si>
  <si>
    <t xml:space="preserve">Guadalope</t>
  </si>
  <si>
    <t xml:space="preserve">Segura</t>
  </si>
  <si>
    <t xml:space="preserve">Santolea</t>
  </si>
  <si>
    <t xml:space="preserve">Júcar</t>
  </si>
  <si>
    <t xml:space="preserve">Bubal</t>
  </si>
  <si>
    <t xml:space="preserve">Gállego</t>
  </si>
  <si>
    <t xml:space="preserve">Calanda</t>
  </si>
  <si>
    <t xml:space="preserve">Cuencas Internas de Cataluña</t>
  </si>
  <si>
    <t xml:space="preserve">Cueva Foradada</t>
  </si>
  <si>
    <t xml:space="preserve">Martín</t>
  </si>
  <si>
    <t xml:space="preserve">Vertiente Mediterránea</t>
  </si>
  <si>
    <t xml:space="preserve">Maidevera</t>
  </si>
  <si>
    <t xml:space="preserve">Aranda</t>
  </si>
  <si>
    <t xml:space="preserve">TOTAL PENINSULAR</t>
  </si>
  <si>
    <t xml:space="preserve">Pena</t>
  </si>
  <si>
    <t xml:space="preserve">Peña (La)</t>
  </si>
  <si>
    <t xml:space="preserve">PORCENTAJE DE AGUA EMBALSADA A 31 DE DICIEMBRE DE 2003</t>
  </si>
  <si>
    <t xml:space="preserve">Lanuza</t>
  </si>
  <si>
    <t xml:space="preserve">Vadiello</t>
  </si>
  <si>
    <t xml:space="preserve">Guatizalema</t>
  </si>
  <si>
    <t xml:space="preserve">RESERVA TOTAL</t>
  </si>
  <si>
    <t xml:space="preserve">Sta. Mª de Belsue</t>
  </si>
  <si>
    <t xml:space="preserve">Flumen</t>
  </si>
  <si>
    <r>
      <rPr>
        <b val="true"/>
        <sz val="10"/>
        <rFont val="Arial"/>
        <family val="0"/>
      </rPr>
      <t xml:space="preserve">hm</t>
    </r>
    <r>
      <rPr>
        <b val="true"/>
        <vertAlign val="superscript"/>
        <sz val="10"/>
        <rFont val="Arial"/>
        <family val="0"/>
      </rPr>
      <t xml:space="preserve">3 </t>
    </r>
    <r>
      <rPr>
        <b val="true"/>
        <sz val="10"/>
        <rFont val="Arial"/>
        <family val="0"/>
      </rPr>
      <t xml:space="preserve">en año actual</t>
    </r>
  </si>
  <si>
    <t xml:space="preserve">% Respecto a la capacidad en: </t>
  </si>
  <si>
    <t xml:space="preserve">Alcañíz (Estanca)</t>
  </si>
  <si>
    <t xml:space="preserve">Año act.</t>
  </si>
  <si>
    <t xml:space="preserve">Año ant.</t>
  </si>
  <si>
    <t xml:space="preserve">Torcas (Las)</t>
  </si>
  <si>
    <t xml:space="preserve">Huerva</t>
  </si>
  <si>
    <t xml:space="preserve">Moneva</t>
  </si>
  <si>
    <t xml:space="preserve">Aguas Vivas</t>
  </si>
  <si>
    <t xml:space="preserve">San Bartolomé</t>
  </si>
  <si>
    <t xml:space="preserve">Arba</t>
  </si>
  <si>
    <t xml:space="preserve">Fuente: Ministerio de Medio Ambiente.Dirección General de Obras Hidráulicas y Calidad de las Aguas.</t>
  </si>
  <si>
    <t xml:space="preserve">RESERVA TOTAL ENVASADA hm3   VALORES RELATIVOS</t>
  </si>
  <si>
    <t xml:space="preserve">SITUACIÓN DE LOS SISTEMAS DEL EBRO (30/12/04)</t>
  </si>
  <si>
    <t xml:space="preserve">Total peninsular a 31/12/04</t>
  </si>
  <si>
    <r>
      <rPr>
        <sz val="8"/>
        <rFont val="Arial"/>
        <family val="0"/>
      </rPr>
      <t xml:space="preserve">Reserva en hm</t>
    </r>
    <r>
      <rPr>
        <vertAlign val="superscript"/>
        <sz val="8"/>
        <rFont val="Arial"/>
        <family val="0"/>
      </rPr>
      <t xml:space="preserve">3 </t>
    </r>
  </si>
  <si>
    <t xml:space="preserve">( Últimos cinco años, a 31/12/04 )</t>
  </si>
  <si>
    <r>
      <rPr>
        <sz val="10"/>
        <rFont val="Arial"/>
        <family val="0"/>
      </rPr>
      <t xml:space="preserve">Reserva total hm</t>
    </r>
    <r>
      <rPr>
        <vertAlign val="superscript"/>
        <sz val="10"/>
        <rFont val="Arial"/>
        <family val="0"/>
      </rPr>
      <t xml:space="preserve">3  </t>
    </r>
  </si>
  <si>
    <t xml:space="preserve">SITUACIÓN DE ALGUNOS EMBALSES A 28 DE DICIEMBRE DE 2004</t>
  </si>
  <si>
    <t xml:space="preserve">PORCENTAJE DE AGUA EMBALSADA A 31 DE DICIEMBRE DE 2004</t>
  </si>
  <si>
    <r>
      <rPr>
        <b val="true"/>
        <sz val="10"/>
        <rFont val="Arial"/>
        <family val="0"/>
      </rPr>
      <t xml:space="preserve">hm</t>
    </r>
    <r>
      <rPr>
        <b val="true"/>
        <vertAlign val="superscript"/>
        <sz val="10"/>
        <rFont val="Arial"/>
        <family val="0"/>
      </rPr>
      <t xml:space="preserve">3 </t>
    </r>
    <r>
      <rPr>
        <b val="true"/>
        <sz val="10"/>
        <rFont val="Arial"/>
        <family val="0"/>
      </rPr>
      <t xml:space="preserve">en</t>
    </r>
  </si>
  <si>
    <t xml:space="preserve">año actual</t>
  </si>
  <si>
    <t xml:space="preserve">SITUACIÓN DE LOS SISTEMAS DEL EBRO (30/12/05)</t>
  </si>
  <si>
    <t xml:space="preserve">Total peninsular a 31/12/2005</t>
  </si>
  <si>
    <t xml:space="preserve">( Últimos cinco años, a 31/12/05 )</t>
  </si>
  <si>
    <t xml:space="preserve">SITUACIÓN DE ALGUNOS EMBALSES A 27 DE DICIEMBRE DE 2005</t>
  </si>
  <si>
    <t xml:space="preserve">PORCENTAJE DE AGUA EMBALSADA A 31 DE DICIEMBRE DE 2005</t>
  </si>
  <si>
    <t xml:space="preserve">SITUACIÓN DE LOS SISTEMAS DEL EBRO (30/12/06)</t>
  </si>
  <si>
    <t xml:space="preserve"> 14.516 </t>
  </si>
  <si>
    <t xml:space="preserve"> 83,5 </t>
  </si>
  <si>
    <t xml:space="preserve"> 60,1 </t>
  </si>
  <si>
    <t xml:space="preserve"> 64,0 </t>
  </si>
  <si>
    <t xml:space="preserve"> 65,3 </t>
  </si>
  <si>
    <t xml:space="preserve"> 16.338 </t>
  </si>
  <si>
    <t xml:space="preserve"> 44,4 </t>
  </si>
  <si>
    <t xml:space="preserve"> 38,4 </t>
  </si>
  <si>
    <t xml:space="preserve"> 51,5 </t>
  </si>
  <si>
    <t xml:space="preserve"> 30.854 </t>
  </si>
  <si>
    <t xml:space="preserve"> 57,0 </t>
  </si>
  <si>
    <t xml:space="preserve"> 45,5 </t>
  </si>
  <si>
    <t xml:space="preserve"> 55,6 </t>
  </si>
  <si>
    <t xml:space="preserve"> 56,1 </t>
  </si>
  <si>
    <t xml:space="preserve"> 450 </t>
  </si>
  <si>
    <t xml:space="preserve"> 417 </t>
  </si>
  <si>
    <t xml:space="preserve"> 439 </t>
  </si>
  <si>
    <t xml:space="preserve">SITUACIÓN DE ALGUNOS EMBALSES A 31 DE DICIEMBRE DE 2006</t>
  </si>
  <si>
    <t xml:space="preserve"> 1.623 </t>
  </si>
  <si>
    <t xml:space="preserve"> 1.656 </t>
  </si>
  <si>
    <t xml:space="preserve"> 1.835 </t>
  </si>
  <si>
    <t xml:space="preserve"> 346 </t>
  </si>
  <si>
    <t xml:space="preserve"> 352 </t>
  </si>
  <si>
    <t xml:space="preserve"> 382 </t>
  </si>
  <si>
    <t xml:space="preserve"> 56 </t>
  </si>
  <si>
    <t xml:space="preserve"> 46 </t>
  </si>
  <si>
    <t xml:space="preserve"> 51 </t>
  </si>
  <si>
    <t xml:space="preserve"> MEQUINENZA  </t>
  </si>
  <si>
    <t xml:space="preserve"> 20 </t>
  </si>
  <si>
    <t xml:space="preserve"> 16 </t>
  </si>
  <si>
    <t xml:space="preserve"> 17 </t>
  </si>
  <si>
    <t xml:space="preserve"> EBRO  </t>
  </si>
  <si>
    <t xml:space="preserve"> 3.535 </t>
  </si>
  <si>
    <t xml:space="preserve"> 3.985 </t>
  </si>
  <si>
    <t xml:space="preserve"> 4.196 </t>
  </si>
  <si>
    <t xml:space="preserve"> YESA  </t>
  </si>
  <si>
    <t xml:space="preserve"> 4.504 </t>
  </si>
  <si>
    <t xml:space="preserve"> 5.694 </t>
  </si>
  <si>
    <t xml:space="preserve"> 5.727 </t>
  </si>
  <si>
    <t xml:space="preserve"> MEDIANO  </t>
  </si>
  <si>
    <t xml:space="preserve"> 4.743 </t>
  </si>
  <si>
    <t xml:space="preserve"> 5.440 </t>
  </si>
  <si>
    <t xml:space="preserve"> 5.111 </t>
  </si>
  <si>
    <t xml:space="preserve"> GRADO (EL)  </t>
  </si>
  <si>
    <t xml:space="preserve"> 1.027 </t>
  </si>
  <si>
    <t xml:space="preserve"> 1.468 </t>
  </si>
  <si>
    <t xml:space="preserve"> 1.365 </t>
  </si>
  <si>
    <t xml:space="preserve"> RIBARROJA  </t>
  </si>
  <si>
    <t xml:space="preserve"> 2.786 </t>
  </si>
  <si>
    <t xml:space="preserve"> 4.440 </t>
  </si>
  <si>
    <t xml:space="preserve"> 4.132 </t>
  </si>
  <si>
    <t xml:space="preserve"> SOTONERA  </t>
  </si>
  <si>
    <t xml:space="preserve"> 19.090 </t>
  </si>
  <si>
    <t xml:space="preserve"> 23.514 </t>
  </si>
  <si>
    <t xml:space="preserve"> 23.255 </t>
  </si>
  <si>
    <t xml:space="preserve"> BARASONA  </t>
  </si>
  <si>
    <t xml:space="preserve"> 279 </t>
  </si>
  <si>
    <t xml:space="preserve"> 407 </t>
  </si>
  <si>
    <t xml:space="preserve"> 487 </t>
  </si>
  <si>
    <t xml:space="preserve"> TRANQUERA (LA)  </t>
  </si>
  <si>
    <t xml:space="preserve"> 139 </t>
  </si>
  <si>
    <t xml:space="preserve"> 160 </t>
  </si>
  <si>
    <t xml:space="preserve"> 190 </t>
  </si>
  <si>
    <t xml:space="preserve"> CASPE  </t>
  </si>
  <si>
    <t xml:space="preserve"> 646 </t>
  </si>
  <si>
    <t xml:space="preserve"> 838 </t>
  </si>
  <si>
    <t xml:space="preserve"> 809 </t>
  </si>
  <si>
    <t xml:space="preserve"> BÚBAL  </t>
  </si>
  <si>
    <t xml:space="preserve"> 3.734 </t>
  </si>
  <si>
    <t xml:space="preserve"> 4.255 </t>
  </si>
  <si>
    <t xml:space="preserve"> 4.428 </t>
  </si>
  <si>
    <t xml:space="preserve"> CALANDA  </t>
  </si>
  <si>
    <t xml:space="preserve"> 338 </t>
  </si>
  <si>
    <t xml:space="preserve"> 415 </t>
  </si>
  <si>
    <t xml:space="preserve"> 390 </t>
  </si>
  <si>
    <t xml:space="preserve"> SANTOLEA  </t>
  </si>
  <si>
    <t xml:space="preserve"> 5.136 </t>
  </si>
  <si>
    <t xml:space="preserve"> 6.075 </t>
  </si>
  <si>
    <t xml:space="preserve"> 6.304 </t>
  </si>
  <si>
    <t xml:space="preserve"> PEÑA (LA)  </t>
  </si>
  <si>
    <t xml:space="preserve"> 24.226 </t>
  </si>
  <si>
    <t xml:space="preserve"> 29.589 </t>
  </si>
  <si>
    <t xml:space="preserve"> 29.559 </t>
  </si>
  <si>
    <t xml:space="preserve"> CUEVA FORADADA  </t>
  </si>
  <si>
    <t xml:space="preserve"> MAIDEVERA  </t>
  </si>
  <si>
    <t xml:space="preserve">PORCENTAJE DE AGUA EMBALSADA A 31 DE DICIEMBRE DE 2006</t>
  </si>
  <si>
    <t xml:space="preserve"> PENA  </t>
  </si>
  <si>
    <t xml:space="preserve"> LANUZA  </t>
  </si>
  <si>
    <t xml:space="preserve"> VADIELLO  </t>
  </si>
  <si>
    <t xml:space="preserve"> MONEVA  </t>
  </si>
  <si>
    <t xml:space="preserve"> ALCAÑIZ (ESTANCA)  </t>
  </si>
  <si>
    <t xml:space="preserve"> Galicia Costa </t>
  </si>
  <si>
    <t xml:space="preserve"> 577 </t>
  </si>
  <si>
    <t xml:space="preserve"> 84,4 </t>
  </si>
  <si>
    <t xml:space="preserve"> 65,8 </t>
  </si>
  <si>
    <t xml:space="preserve"> 61,0 </t>
  </si>
  <si>
    <t xml:space="preserve"> 64,2 </t>
  </si>
  <si>
    <t xml:space="preserve"> TORCAS (LAS)  </t>
  </si>
  <si>
    <t xml:space="preserve"> Norte I </t>
  </si>
  <si>
    <t xml:space="preserve"> 2.631 </t>
  </si>
  <si>
    <t xml:space="preserve"> 86,8 </t>
  </si>
  <si>
    <t xml:space="preserve"> 53,6 </t>
  </si>
  <si>
    <t xml:space="preserve"> 54,7 </t>
  </si>
  <si>
    <t xml:space="preserve"> 60,8 </t>
  </si>
  <si>
    <t xml:space="preserve"> Norte II </t>
  </si>
  <si>
    <t xml:space="preserve"> 482 </t>
  </si>
  <si>
    <t xml:space="preserve"> 87,0 </t>
  </si>
  <si>
    <t xml:space="preserve"> 62,5 </t>
  </si>
  <si>
    <t xml:space="preserve"> 63,8 </t>
  </si>
  <si>
    <t xml:space="preserve"> 69,4 </t>
  </si>
  <si>
    <t xml:space="preserve"> Norte III </t>
  </si>
  <si>
    <t xml:space="preserve"> 37 </t>
  </si>
  <si>
    <t xml:space="preserve"> 52,1 </t>
  </si>
  <si>
    <t xml:space="preserve"> 78,9 </t>
  </si>
  <si>
    <t xml:space="preserve"> 65,1 </t>
  </si>
  <si>
    <t xml:space="preserve"> 71,4 </t>
  </si>
  <si>
    <t xml:space="preserve"> Cuencas Internas del País Vasco </t>
  </si>
  <si>
    <t xml:space="preserve"> 10 </t>
  </si>
  <si>
    <t xml:space="preserve"> 47,6 </t>
  </si>
  <si>
    <t xml:space="preserve"> 95,2 </t>
  </si>
  <si>
    <t xml:space="preserve"> 76,2 </t>
  </si>
  <si>
    <t xml:space="preserve"> 80,0 </t>
  </si>
  <si>
    <t xml:space="preserve"> Duero </t>
  </si>
  <si>
    <t xml:space="preserve"> 5.751 </t>
  </si>
  <si>
    <t xml:space="preserve"> 77,1 </t>
  </si>
  <si>
    <t xml:space="preserve"> 47,4 </t>
  </si>
  <si>
    <t xml:space="preserve"> 53,4 </t>
  </si>
  <si>
    <t xml:space="preserve"> 56,3 </t>
  </si>
  <si>
    <t xml:space="preserve"> Tajo </t>
  </si>
  <si>
    <t xml:space="preserve"> 7.193 </t>
  </si>
  <si>
    <t xml:space="preserve"> 40,9 </t>
  </si>
  <si>
    <t xml:space="preserve"> 51,9 </t>
  </si>
  <si>
    <t xml:space="preserve"> 52,2 </t>
  </si>
  <si>
    <t xml:space="preserve"> Guadiana </t>
  </si>
  <si>
    <t xml:space="preserve"> 4.785 </t>
  </si>
  <si>
    <t xml:space="preserve"> 57,7 </t>
  </si>
  <si>
    <t xml:space="preserve"> 57,2 </t>
  </si>
  <si>
    <t xml:space="preserve"> 65,7 </t>
  </si>
  <si>
    <t xml:space="preserve"> 62,1 </t>
  </si>
  <si>
    <t xml:space="preserve"> Cuenca Atlántica Andaluza </t>
  </si>
  <si>
    <t xml:space="preserve"> 1.075 </t>
  </si>
  <si>
    <t xml:space="preserve"> 48,5 </t>
  </si>
  <si>
    <t xml:space="preserve"> 46,3 </t>
  </si>
  <si>
    <t xml:space="preserve"> 66,2 </t>
  </si>
  <si>
    <t xml:space="preserve"> 61,5 </t>
  </si>
  <si>
    <t xml:space="preserve"> Guadalquivir </t>
  </si>
  <si>
    <t xml:space="preserve"> 2.792 </t>
  </si>
  <si>
    <t xml:space="preserve"> 39,0 </t>
  </si>
  <si>
    <t xml:space="preserve"> 62,2 </t>
  </si>
  <si>
    <t xml:space="preserve"> Vertiente Atlántica </t>
  </si>
  <si>
    <t xml:space="preserve"> 25.333 </t>
  </si>
  <si>
    <t xml:space="preserve"> 62,6 </t>
  </si>
  <si>
    <t xml:space="preserve"> 47,1 </t>
  </si>
  <si>
    <t xml:space="preserve"> 58,2 </t>
  </si>
  <si>
    <t xml:space="preserve"> 58,0 </t>
  </si>
  <si>
    <t xml:space="preserve"> Cuenca Mediterránea Andaluza </t>
  </si>
  <si>
    <t xml:space="preserve"> 306 </t>
  </si>
  <si>
    <t xml:space="preserve"> 29,4 </t>
  </si>
  <si>
    <t xml:space="preserve"> 26,8 </t>
  </si>
  <si>
    <t xml:space="preserve"> 38,1 </t>
  </si>
  <si>
    <t xml:space="preserve"> 44,6 </t>
  </si>
  <si>
    <t xml:space="preserve"> Segura </t>
  </si>
  <si>
    <t xml:space="preserve"> 129 </t>
  </si>
  <si>
    <t xml:space="preserve"> 11,4 </t>
  </si>
  <si>
    <t xml:space="preserve"> 12,3 </t>
  </si>
  <si>
    <t xml:space="preserve"> 14,4 </t>
  </si>
  <si>
    <t xml:space="preserve"> 17,4 </t>
  </si>
  <si>
    <t xml:space="preserve"> Júcar </t>
  </si>
  <si>
    <t xml:space="preserve"> 452 </t>
  </si>
  <si>
    <t xml:space="preserve"> 13,5 </t>
  </si>
  <si>
    <t xml:space="preserve"> 19,3 </t>
  </si>
  <si>
    <t xml:space="preserve"> 25,1 </t>
  </si>
  <si>
    <t xml:space="preserve"> 25,7 </t>
  </si>
  <si>
    <t xml:space="preserve"> Ebro </t>
  </si>
  <si>
    <t xml:space="preserve"> 4.270 </t>
  </si>
  <si>
    <t xml:space="preserve"> 57,4 </t>
  </si>
  <si>
    <t xml:space="preserve"> 65,4 </t>
  </si>
  <si>
    <t xml:space="preserve"> 68,1 </t>
  </si>
  <si>
    <t xml:space="preserve"> Cuencas Internas de Cataluña </t>
  </si>
  <si>
    <t xml:space="preserve"> 364 </t>
  </si>
  <si>
    <t xml:space="preserve"> 49,2 </t>
  </si>
  <si>
    <t xml:space="preserve"> 45,7 </t>
  </si>
  <si>
    <t xml:space="preserve"> 56,0 </t>
  </si>
  <si>
    <t xml:space="preserve"> 54,2 </t>
  </si>
  <si>
    <t xml:space="preserve"> Vertiente Mediterránea </t>
  </si>
  <si>
    <t xml:space="preserve"> 5.521 </t>
  </si>
  <si>
    <t xml:space="preserve"> 40,4 </t>
  </si>
  <si>
    <t xml:space="preserve"> 40,3 </t>
  </si>
  <si>
    <t xml:space="preserve"> 50,1 </t>
  </si>
  <si>
    <t xml:space="preserve"> TOTAL PENINSULAR </t>
  </si>
  <si>
    <r>
      <rPr>
        <sz val="10"/>
        <rFont val="Arial"/>
        <family val="0"/>
      </rPr>
      <t xml:space="preserve"> </t>
    </r>
    <r>
      <rPr>
        <b val="true"/>
        <sz val="7.4"/>
        <color rgb="FF000000"/>
        <rFont val="Arial"/>
        <family val="0"/>
      </rPr>
      <t xml:space="preserve">EBRO </t>
    </r>
    <r>
      <rPr>
        <sz val="10"/>
        <rFont val="Arial"/>
        <family val="0"/>
      </rPr>
      <t xml:space="preserve"> </t>
    </r>
  </si>
  <si>
    <t xml:space="preserve"> </t>
  </si>
  <si>
    <r>
      <rPr>
        <sz val="10"/>
        <rFont val="Arial"/>
        <family val="0"/>
      </rPr>
      <t xml:space="preserve"> </t>
    </r>
    <r>
      <rPr>
        <b val="true"/>
        <sz val="7.4"/>
        <color rgb="FF000000"/>
        <rFont val="Arial"/>
        <family val="0"/>
      </rPr>
      <t xml:space="preserve">2284,2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b val="true"/>
        <sz val="7.4"/>
        <color rgb="FF000000"/>
        <rFont val="Arial"/>
        <family val="0"/>
      </rPr>
      <t xml:space="preserve">1576,9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b val="true"/>
        <sz val="7.4"/>
        <color rgb="FF000000"/>
        <rFont val="Arial"/>
        <family val="0"/>
      </rPr>
      <t xml:space="preserve">69%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b val="true"/>
        <sz val="7.4"/>
        <color rgb="FF000000"/>
        <rFont val="Arial"/>
        <family val="0"/>
      </rPr>
      <t xml:space="preserve">1769,8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b val="true"/>
        <sz val="7.4"/>
        <color rgb="FF000000"/>
        <rFont val="Arial"/>
        <family val="0"/>
      </rPr>
      <t xml:space="preserve">89%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b val="true"/>
        <sz val="7.4"/>
        <color rgb="FF000000"/>
        <rFont val="Arial"/>
        <family val="0"/>
      </rPr>
      <t xml:space="preserve">MARGEN DERECHA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b val="true"/>
        <sz val="7.4"/>
        <color rgb="FF000000"/>
        <rFont val="Arial"/>
        <family val="0"/>
      </rPr>
      <t xml:space="preserve">347,8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b val="true"/>
        <sz val="7.4"/>
        <color rgb="FF000000"/>
        <rFont val="Arial"/>
        <family val="0"/>
      </rPr>
      <t xml:space="preserve">164,0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b val="true"/>
        <sz val="7.4"/>
        <color rgb="FF000000"/>
        <rFont val="Arial"/>
        <family val="0"/>
      </rPr>
      <t xml:space="preserve">47%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b val="true"/>
        <sz val="7.4"/>
        <color rgb="FF000000"/>
        <rFont val="Arial"/>
        <family val="0"/>
      </rPr>
      <t xml:space="preserve">171,4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b val="true"/>
        <sz val="7.4"/>
        <color rgb="FF000000"/>
        <rFont val="Arial"/>
        <family val="0"/>
      </rPr>
      <t xml:space="preserve">96%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b val="true"/>
        <sz val="7.4"/>
        <color rgb="FF000000"/>
        <rFont val="Arial"/>
        <family val="0"/>
      </rPr>
      <t xml:space="preserve">MARGEN IZQUIERDA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b val="true"/>
        <sz val="7.4"/>
        <color rgb="FF000000"/>
        <rFont val="Arial"/>
        <family val="0"/>
      </rPr>
      <t xml:space="preserve">1678,4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b val="true"/>
        <sz val="7.4"/>
        <color rgb="FF000000"/>
        <rFont val="Arial"/>
        <family val="0"/>
      </rPr>
      <t xml:space="preserve">1427,3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b val="true"/>
        <sz val="7.4"/>
        <color rgb="FF000000"/>
        <rFont val="Arial"/>
        <family val="0"/>
      </rPr>
      <t xml:space="preserve">85%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b val="true"/>
        <sz val="7.4"/>
        <color rgb="FF000000"/>
        <rFont val="Arial"/>
        <family val="0"/>
      </rPr>
      <t xml:space="preserve">799,2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b val="true"/>
        <sz val="7.4"/>
        <color rgb="FF000000"/>
        <rFont val="Arial"/>
        <family val="0"/>
      </rPr>
      <t xml:space="preserve">179%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b val="true"/>
        <sz val="7.4"/>
        <color rgb="FF000000"/>
        <rFont val="Arial"/>
        <family val="0"/>
      </rPr>
      <t xml:space="preserve">TOTALES ...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b val="true"/>
        <sz val="7.4"/>
        <color rgb="FF000000"/>
        <rFont val="Arial"/>
        <family val="0"/>
      </rPr>
      <t xml:space="preserve">4310,4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b val="true"/>
        <sz val="7.4"/>
        <color rgb="FF000000"/>
        <rFont val="Arial"/>
        <family val="0"/>
      </rPr>
      <t xml:space="preserve">3168,2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b val="true"/>
        <sz val="7.4"/>
        <color rgb="FF000000"/>
        <rFont val="Arial"/>
        <family val="0"/>
      </rPr>
      <t xml:space="preserve">74%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b val="true"/>
        <sz val="7.4"/>
        <color rgb="FF000000"/>
        <rFont val="Arial"/>
        <family val="0"/>
      </rPr>
      <t xml:space="preserve">2740,4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b val="true"/>
        <sz val="7.4"/>
        <color rgb="FF000000"/>
        <rFont val="Arial"/>
        <family val="0"/>
      </rPr>
      <t xml:space="preserve">116% </t>
    </r>
    <r>
      <rPr>
        <sz val="10"/>
        <rFont val="Arial"/>
        <family val="0"/>
      </rPr>
      <t xml:space="preserve"> 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#,##0"/>
    <numFmt numFmtId="167" formatCode="0.00"/>
    <numFmt numFmtId="168" formatCode="_-* #,##0\ _P_t_s_-;\-* #,##0\ _P_t_s_-;_-* &quot;- &quot;_P_t_s_-;_-@_-"/>
    <numFmt numFmtId="169" formatCode="#,##0_ ;\-#,##0\ "/>
    <numFmt numFmtId="170" formatCode="[$-409]m/d/yyyy"/>
    <numFmt numFmtId="171" formatCode="General"/>
    <numFmt numFmtId="172" formatCode="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sz val="14"/>
      <name val="Arial"/>
      <family val="2"/>
    </font>
    <font>
      <b val="true"/>
      <sz val="12"/>
      <color rgb="FFFFFFFF"/>
      <name val="Arial"/>
      <family val="2"/>
    </font>
    <font>
      <b val="true"/>
      <sz val="12"/>
      <color rgb="FFFFFFFF"/>
      <name val="Arial"/>
      <family val="0"/>
    </font>
    <font>
      <sz val="11"/>
      <color rgb="FFFFFFFF"/>
      <name val="Arial"/>
      <family val="0"/>
    </font>
    <font>
      <vertAlign val="superscript"/>
      <sz val="11"/>
      <color rgb="FFFFFFFF"/>
      <name val="Arial"/>
      <family val="0"/>
    </font>
    <font>
      <sz val="8"/>
      <name val="Arial"/>
      <family val="0"/>
    </font>
    <font>
      <b val="true"/>
      <sz val="10"/>
      <name val="Arial"/>
      <family val="0"/>
    </font>
    <font>
      <b val="true"/>
      <sz val="10"/>
      <color rgb="FFFFFFFF"/>
      <name val="Arial"/>
      <family val="0"/>
    </font>
    <font>
      <sz val="10"/>
      <color rgb="FFFFFFFF"/>
      <name val="Arial"/>
      <family val="0"/>
    </font>
    <font>
      <sz val="8"/>
      <color rgb="FFFFFFFF"/>
      <name val="Arial"/>
      <family val="0"/>
    </font>
    <font>
      <vertAlign val="superscript"/>
      <sz val="8"/>
      <name val="Arial"/>
      <family val="0"/>
    </font>
    <font>
      <vertAlign val="superscript"/>
      <sz val="10"/>
      <name val="Arial"/>
      <family val="0"/>
    </font>
    <font>
      <b val="true"/>
      <sz val="10"/>
      <name val="Arial"/>
      <family val="2"/>
    </font>
    <font>
      <b val="true"/>
      <vertAlign val="superscript"/>
      <sz val="10"/>
      <color rgb="FFFFFFFF"/>
      <name val="Arial"/>
      <family val="0"/>
    </font>
    <font>
      <b val="true"/>
      <vertAlign val="superscript"/>
      <sz val="10"/>
      <name val="Arial"/>
      <family val="2"/>
    </font>
    <font>
      <b val="true"/>
      <vertAlign val="superscript"/>
      <sz val="10"/>
      <name val="Arial"/>
      <family val="0"/>
    </font>
    <font>
      <sz val="7"/>
      <name val="Arial"/>
      <family val="0"/>
    </font>
    <font>
      <b val="true"/>
      <sz val="11"/>
      <color rgb="FF000000"/>
      <name val="Arial"/>
      <family val="2"/>
    </font>
    <font>
      <sz val="8"/>
      <color rgb="FF000000"/>
      <name val="Arial"/>
      <family val="2"/>
    </font>
    <font>
      <sz val="11.25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2"/>
      <name val="Arial"/>
      <family val="0"/>
    </font>
    <font>
      <b val="true"/>
      <sz val="11.75"/>
      <color rgb="FF000000"/>
      <name val="Arial"/>
      <family val="2"/>
    </font>
    <font>
      <b val="true"/>
      <sz val="11.5"/>
      <color rgb="FF000000"/>
      <name val="Arial"/>
      <family val="2"/>
    </font>
    <font>
      <b val="true"/>
      <sz val="7.4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  <fill>
      <patternFill patternType="solid">
        <fgColor rgb="FFCC99FF"/>
        <bgColor rgb="FF9999FF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left" vertical="bottom" textRotation="0" wrapText="false" indent="8" shrinkToFit="false"/>
      <protection locked="true" hidden="false"/>
    </xf>
    <xf numFmtId="164" fontId="0" fillId="5" borderId="1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5" borderId="1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5" borderId="1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1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67" fontId="0" fillId="5" borderId="1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3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Capacidad y agua embalsada a 31/12/03 Hm3</a:t>
            </a:r>
          </a:p>
        </c:rich>
      </c:tx>
      <c:layout>
        <c:manualLayout>
          <c:xMode val="edge"/>
          <c:yMode val="edge"/>
          <c:x val="0.342586285195277"/>
          <c:y val="0.02697316916945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1916439600363"/>
          <c:y val="0.101914454487225"/>
          <c:w val="0.982913260672116"/>
          <c:h val="0.84043840296064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EMBALSES 03'!$E$22</c:f>
              <c:strCache>
                <c:ptCount val="1"/>
                <c:pt idx="0">
                  <c:v>AÑO ACTU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MBALSES 03'!$A$23:$A$40</c:f>
              <c:strCache>
                <c:ptCount val="18"/>
                <c:pt idx="0">
                  <c:v>Galicia</c:v>
                </c:pt>
                <c:pt idx="1">
                  <c:v>Norte I</c:v>
                </c:pt>
                <c:pt idx="2">
                  <c:v>Norte II</c:v>
                </c:pt>
                <c:pt idx="3">
                  <c:v>Norte III</c:v>
                </c:pt>
                <c:pt idx="4">
                  <c:v>Cuencas Internas País Vasco</c:v>
                </c:pt>
                <c:pt idx="5">
                  <c:v>Duero</c:v>
                </c:pt>
                <c:pt idx="6">
                  <c:v>Tajo</c:v>
                </c:pt>
                <c:pt idx="7">
                  <c:v>Guadiana I</c:v>
                </c:pt>
                <c:pt idx="8">
                  <c:v>Guadiana II</c:v>
                </c:pt>
                <c:pt idx="9">
                  <c:v>Guadalquivir</c:v>
                </c:pt>
                <c:pt idx="10">
                  <c:v>Vertiente Atlántica</c:v>
                </c:pt>
                <c:pt idx="11">
                  <c:v>Sur</c:v>
                </c:pt>
                <c:pt idx="12">
                  <c:v>Segura</c:v>
                </c:pt>
                <c:pt idx="13">
                  <c:v>Júcar</c:v>
                </c:pt>
                <c:pt idx="14">
                  <c:v>Ebro</c:v>
                </c:pt>
                <c:pt idx="15">
                  <c:v>Cuencas Internas de Cataluña</c:v>
                </c:pt>
                <c:pt idx="16">
                  <c:v>Vertiente Mediterránea</c:v>
                </c:pt>
                <c:pt idx="17">
                  <c:v>TOTAL PENINSULAR</c:v>
                </c:pt>
              </c:strCache>
            </c:strRef>
          </c:cat>
          <c:val>
            <c:numRef>
              <c:f>'EMBALSES 03'!$E$23:$E$40</c:f>
              <c:numCache>
                <c:formatCode>General</c:formatCode>
                <c:ptCount val="18"/>
                <c:pt idx="0">
                  <c:v>441</c:v>
                </c:pt>
                <c:pt idx="1">
                  <c:v>1826</c:v>
                </c:pt>
                <c:pt idx="2">
                  <c:v>383</c:v>
                </c:pt>
                <c:pt idx="3">
                  <c:v>48</c:v>
                </c:pt>
                <c:pt idx="4">
                  <c:v>15</c:v>
                </c:pt>
                <c:pt idx="5">
                  <c:v>5355</c:v>
                </c:pt>
                <c:pt idx="6">
                  <c:v>6809</c:v>
                </c:pt>
                <c:pt idx="7">
                  <c:v>6138</c:v>
                </c:pt>
                <c:pt idx="8">
                  <c:v>577</c:v>
                </c:pt>
                <c:pt idx="9">
                  <c:v>6566</c:v>
                </c:pt>
                <c:pt idx="10">
                  <c:v>28158</c:v>
                </c:pt>
                <c:pt idx="11">
                  <c:v>533</c:v>
                </c:pt>
                <c:pt idx="12">
                  <c:v>178</c:v>
                </c:pt>
                <c:pt idx="13">
                  <c:v>1064</c:v>
                </c:pt>
                <c:pt idx="14">
                  <c:v>5182</c:v>
                </c:pt>
                <c:pt idx="15">
                  <c:v>576</c:v>
                </c:pt>
                <c:pt idx="16">
                  <c:v>7533</c:v>
                </c:pt>
                <c:pt idx="17">
                  <c:v>35691</c:v>
                </c:pt>
              </c:numCache>
            </c:numRef>
          </c:val>
        </c:ser>
        <c:ser>
          <c:idx val="1"/>
          <c:order val="1"/>
          <c:tx>
            <c:strRef>
              <c:f>'EMBALSES 03'!$D$22</c:f>
              <c:strCache>
                <c:ptCount val="1"/>
                <c:pt idx="0">
                  <c:v>CAPACIDA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MBALSES 03'!$A$23:$A$40</c:f>
              <c:strCache>
                <c:ptCount val="18"/>
                <c:pt idx="0">
                  <c:v>Galicia</c:v>
                </c:pt>
                <c:pt idx="1">
                  <c:v>Norte I</c:v>
                </c:pt>
                <c:pt idx="2">
                  <c:v>Norte II</c:v>
                </c:pt>
                <c:pt idx="3">
                  <c:v>Norte III</c:v>
                </c:pt>
                <c:pt idx="4">
                  <c:v>Cuencas Internas País Vasco</c:v>
                </c:pt>
                <c:pt idx="5">
                  <c:v>Duero</c:v>
                </c:pt>
                <c:pt idx="6">
                  <c:v>Tajo</c:v>
                </c:pt>
                <c:pt idx="7">
                  <c:v>Guadiana I</c:v>
                </c:pt>
                <c:pt idx="8">
                  <c:v>Guadiana II</c:v>
                </c:pt>
                <c:pt idx="9">
                  <c:v>Guadalquivir</c:v>
                </c:pt>
                <c:pt idx="10">
                  <c:v>Vertiente Atlántica</c:v>
                </c:pt>
                <c:pt idx="11">
                  <c:v>Sur</c:v>
                </c:pt>
                <c:pt idx="12">
                  <c:v>Segura</c:v>
                </c:pt>
                <c:pt idx="13">
                  <c:v>Júcar</c:v>
                </c:pt>
                <c:pt idx="14">
                  <c:v>Ebro</c:v>
                </c:pt>
                <c:pt idx="15">
                  <c:v>Cuencas Internas de Cataluña</c:v>
                </c:pt>
                <c:pt idx="16">
                  <c:v>Vertiente Mediterránea</c:v>
                </c:pt>
                <c:pt idx="17">
                  <c:v>TOTAL PENINSULAR</c:v>
                </c:pt>
              </c:strCache>
            </c:strRef>
          </c:cat>
          <c:val>
            <c:numRef>
              <c:f>'EMBALSES 03'!$D$23:$D$40</c:f>
              <c:numCache>
                <c:formatCode>General</c:formatCode>
                <c:ptCount val="18"/>
                <c:pt idx="0">
                  <c:v>684</c:v>
                </c:pt>
                <c:pt idx="1">
                  <c:v>3030</c:v>
                </c:pt>
                <c:pt idx="2">
                  <c:v>554</c:v>
                </c:pt>
                <c:pt idx="3">
                  <c:v>71</c:v>
                </c:pt>
                <c:pt idx="4">
                  <c:v>21</c:v>
                </c:pt>
                <c:pt idx="5">
                  <c:v>7463</c:v>
                </c:pt>
                <c:pt idx="6">
                  <c:v>10974</c:v>
                </c:pt>
                <c:pt idx="7">
                  <c:v>8292</c:v>
                </c:pt>
                <c:pt idx="8">
                  <c:v>1367</c:v>
                </c:pt>
                <c:pt idx="9">
                  <c:v>8782</c:v>
                </c:pt>
                <c:pt idx="10">
                  <c:v>41238</c:v>
                </c:pt>
                <c:pt idx="11">
                  <c:v>1041</c:v>
                </c:pt>
                <c:pt idx="12">
                  <c:v>1129</c:v>
                </c:pt>
                <c:pt idx="13">
                  <c:v>3346</c:v>
                </c:pt>
                <c:pt idx="14">
                  <c:v>6504</c:v>
                </c:pt>
                <c:pt idx="15">
                  <c:v>740</c:v>
                </c:pt>
                <c:pt idx="16">
                  <c:v>12760</c:v>
                </c:pt>
                <c:pt idx="17">
                  <c:v>53998</c:v>
                </c:pt>
              </c:numCache>
            </c:numRef>
          </c:val>
        </c:ser>
        <c:gapWidth val="150"/>
        <c:overlap val="0"/>
        <c:axId val="23024711"/>
        <c:axId val="69270469"/>
      </c:barChart>
      <c:catAx>
        <c:axId val="23024711"/>
        <c:scaling>
          <c:orientation val="minMax"/>
        </c:scaling>
        <c:delete val="0"/>
        <c:axPos val="b"/>
        <c:title>
          <c:tx>
            <c:rich>
              <a:bodyPr rot="-2700000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25" spc="-1" strike="noStrike">
                    <a:solidFill>
                      <a:srgbClr val="000000"/>
                    </a:solidFill>
                    <a:latin typeface="Arial"/>
                  </a:rPr>
                  <a:t>Cuencas</a:t>
                </a:r>
              </a:p>
            </c:rich>
          </c:tx>
          <c:layout>
            <c:manualLayout>
              <c:xMode val="edge"/>
              <c:yMode val="edge"/>
              <c:x val="0.0202656675749319"/>
              <c:y val="-0.001565724859440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70469"/>
        <c:crossesAt val="0"/>
        <c:auto val="1"/>
        <c:lblAlgn val="ctr"/>
        <c:lblOffset val="100"/>
        <c:noMultiLvlLbl val="0"/>
      </c:catAx>
      <c:valAx>
        <c:axId val="69270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247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79541326067212"/>
          <c:y val="0.941925841577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ituación de algunos embalses a 31/12/03 Hm3</a:t>
            </a:r>
          </a:p>
        </c:rich>
      </c:tx>
      <c:layout>
        <c:manualLayout>
          <c:xMode val="edge"/>
          <c:yMode val="edge"/>
          <c:x val="0.248388752637883"/>
          <c:y val="0.01559089491736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76427308504"/>
          <c:y val="0.0538821328344247"/>
          <c:w val="0.979923572691496"/>
          <c:h val="0.91855316495166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EMBALSES 03'!$L$25</c:f>
              <c:strCache>
                <c:ptCount val="1"/>
                <c:pt idx="0">
                  <c:v>CAP. TOTAL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MBALSES 03'!$I$26:$I$49</c:f>
              <c:strCache>
                <c:ptCount val="24"/>
                <c:pt idx="0">
                  <c:v>Mequinenza</c:v>
                </c:pt>
                <c:pt idx="1">
                  <c:v>Grado (El)</c:v>
                </c:pt>
                <c:pt idx="2">
                  <c:v>Yesa</c:v>
                </c:pt>
                <c:pt idx="3">
                  <c:v>Mediano</c:v>
                </c:pt>
                <c:pt idx="4">
                  <c:v>Ebro</c:v>
                </c:pt>
                <c:pt idx="5">
                  <c:v>Sotonera</c:v>
                </c:pt>
                <c:pt idx="6">
                  <c:v>Barasona</c:v>
                </c:pt>
                <c:pt idx="7">
                  <c:v>Tranquera (La)</c:v>
                </c:pt>
                <c:pt idx="8">
                  <c:v>Caspe</c:v>
                </c:pt>
                <c:pt idx="9">
                  <c:v>Santolea</c:v>
                </c:pt>
                <c:pt idx="10">
                  <c:v>Bubal</c:v>
                </c:pt>
                <c:pt idx="11">
                  <c:v>Calanda</c:v>
                </c:pt>
                <c:pt idx="12">
                  <c:v>Cueva Foradada</c:v>
                </c:pt>
                <c:pt idx="13">
                  <c:v>Maidevera</c:v>
                </c:pt>
                <c:pt idx="14">
                  <c:v>Pena</c:v>
                </c:pt>
                <c:pt idx="15">
                  <c:v>Peña (La)</c:v>
                </c:pt>
                <c:pt idx="16">
                  <c:v>Lanuza</c:v>
                </c:pt>
                <c:pt idx="17">
                  <c:v>Vadiello</c:v>
                </c:pt>
                <c:pt idx="18">
                  <c:v>Sta. Mª de Belsue</c:v>
                </c:pt>
                <c:pt idx="19">
                  <c:v>Alcañíz (Estanca)</c:v>
                </c:pt>
                <c:pt idx="20">
                  <c:v>Torcas (Las)</c:v>
                </c:pt>
                <c:pt idx="21">
                  <c:v>Moneva</c:v>
                </c:pt>
                <c:pt idx="22">
                  <c:v>San Bartolomé</c:v>
                </c:pt>
                <c:pt idx="23">
                  <c:v/>
                </c:pt>
              </c:strCache>
            </c:strRef>
          </c:cat>
          <c:val>
            <c:numRef>
              <c:f>'EMBALSES 03'!$L$26:$L$48</c:f>
              <c:numCache>
                <c:formatCode>General</c:formatCode>
                <c:ptCount val="23"/>
                <c:pt idx="0">
                  <c:v>1534</c:v>
                </c:pt>
                <c:pt idx="1">
                  <c:v>399</c:v>
                </c:pt>
                <c:pt idx="2">
                  <c:v>470</c:v>
                </c:pt>
                <c:pt idx="3">
                  <c:v>430</c:v>
                </c:pt>
                <c:pt idx="4">
                  <c:v>540</c:v>
                </c:pt>
                <c:pt idx="5">
                  <c:v>189</c:v>
                </c:pt>
                <c:pt idx="6">
                  <c:v>92</c:v>
                </c:pt>
                <c:pt idx="7">
                  <c:v>79</c:v>
                </c:pt>
                <c:pt idx="8">
                  <c:v>82</c:v>
                </c:pt>
                <c:pt idx="9">
                  <c:v>54</c:v>
                </c:pt>
                <c:pt idx="10">
                  <c:v>64</c:v>
                </c:pt>
                <c:pt idx="11">
                  <c:v>54</c:v>
                </c:pt>
                <c:pt idx="12">
                  <c:v>29</c:v>
                </c:pt>
                <c:pt idx="13">
                  <c:v>21</c:v>
                </c:pt>
                <c:pt idx="14">
                  <c:v>19</c:v>
                </c:pt>
                <c:pt idx="15">
                  <c:v>15</c:v>
                </c:pt>
                <c:pt idx="16">
                  <c:v>17</c:v>
                </c:pt>
                <c:pt idx="17">
                  <c:v>16</c:v>
                </c:pt>
                <c:pt idx="18">
                  <c:v>13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6</c:v>
                </c:pt>
              </c:numCache>
            </c:numRef>
          </c:val>
        </c:ser>
        <c:ser>
          <c:idx val="1"/>
          <c:order val="1"/>
          <c:tx>
            <c:strRef>
              <c:f>'EMBALSES 03'!$M$25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MBALSES 03'!$I$26:$I$49</c:f>
              <c:strCache>
                <c:ptCount val="24"/>
                <c:pt idx="0">
                  <c:v>Mequinenza</c:v>
                </c:pt>
                <c:pt idx="1">
                  <c:v>Grado (El)</c:v>
                </c:pt>
                <c:pt idx="2">
                  <c:v>Yesa</c:v>
                </c:pt>
                <c:pt idx="3">
                  <c:v>Mediano</c:v>
                </c:pt>
                <c:pt idx="4">
                  <c:v>Ebro</c:v>
                </c:pt>
                <c:pt idx="5">
                  <c:v>Sotonera</c:v>
                </c:pt>
                <c:pt idx="6">
                  <c:v>Barasona</c:v>
                </c:pt>
                <c:pt idx="7">
                  <c:v>Tranquera (La)</c:v>
                </c:pt>
                <c:pt idx="8">
                  <c:v>Caspe</c:v>
                </c:pt>
                <c:pt idx="9">
                  <c:v>Santolea</c:v>
                </c:pt>
                <c:pt idx="10">
                  <c:v>Bubal</c:v>
                </c:pt>
                <c:pt idx="11">
                  <c:v>Calanda</c:v>
                </c:pt>
                <c:pt idx="12">
                  <c:v>Cueva Foradada</c:v>
                </c:pt>
                <c:pt idx="13">
                  <c:v>Maidevera</c:v>
                </c:pt>
                <c:pt idx="14">
                  <c:v>Pena</c:v>
                </c:pt>
                <c:pt idx="15">
                  <c:v>Peña (La)</c:v>
                </c:pt>
                <c:pt idx="16">
                  <c:v>Lanuza</c:v>
                </c:pt>
                <c:pt idx="17">
                  <c:v>Vadiello</c:v>
                </c:pt>
                <c:pt idx="18">
                  <c:v>Sta. Mª de Belsue</c:v>
                </c:pt>
                <c:pt idx="19">
                  <c:v>Alcañíz (Estanca)</c:v>
                </c:pt>
                <c:pt idx="20">
                  <c:v>Torcas (Las)</c:v>
                </c:pt>
                <c:pt idx="21">
                  <c:v>Moneva</c:v>
                </c:pt>
                <c:pt idx="22">
                  <c:v>San Bartolomé</c:v>
                </c:pt>
                <c:pt idx="23">
                  <c:v/>
                </c:pt>
              </c:strCache>
            </c:strRef>
          </c:cat>
          <c:val>
            <c:numRef>
              <c:f>'EMBALSES 03'!$M$26:$M$48</c:f>
              <c:numCache>
                <c:formatCode>General</c:formatCode>
                <c:ptCount val="23"/>
                <c:pt idx="0">
                  <c:v>1348</c:v>
                </c:pt>
                <c:pt idx="1">
                  <c:v>389</c:v>
                </c:pt>
                <c:pt idx="2">
                  <c:v>366</c:v>
                </c:pt>
                <c:pt idx="3">
                  <c:v>353</c:v>
                </c:pt>
                <c:pt idx="4">
                  <c:v>223</c:v>
                </c:pt>
                <c:pt idx="5">
                  <c:v>167</c:v>
                </c:pt>
                <c:pt idx="6">
                  <c:v>69</c:v>
                </c:pt>
                <c:pt idx="7">
                  <c:v>67</c:v>
                </c:pt>
                <c:pt idx="8">
                  <c:v>65</c:v>
                </c:pt>
                <c:pt idx="9">
                  <c:v>44</c:v>
                </c:pt>
                <c:pt idx="10">
                  <c:v>43</c:v>
                </c:pt>
                <c:pt idx="11">
                  <c:v>31</c:v>
                </c:pt>
                <c:pt idx="12">
                  <c:v>22</c:v>
                </c:pt>
                <c:pt idx="13">
                  <c:v>18</c:v>
                </c:pt>
                <c:pt idx="14">
                  <c:v>15</c:v>
                </c:pt>
                <c:pt idx="15">
                  <c:v>15</c:v>
                </c:pt>
                <c:pt idx="16">
                  <c:v>13</c:v>
                </c:pt>
                <c:pt idx="17">
                  <c:v>13</c:v>
                </c:pt>
                <c:pt idx="18">
                  <c:v>7</c:v>
                </c:pt>
                <c:pt idx="19">
                  <c:v>7</c:v>
                </c:pt>
                <c:pt idx="20">
                  <c:v>5</c:v>
                </c:pt>
                <c:pt idx="21">
                  <c:v>3</c:v>
                </c:pt>
                <c:pt idx="22">
                  <c:v>1</c:v>
                </c:pt>
              </c:numCache>
            </c:numRef>
          </c:val>
        </c:ser>
        <c:gapWidth val="150"/>
        <c:overlap val="0"/>
        <c:axId val="26445913"/>
        <c:axId val="1213239"/>
      </c:barChart>
      <c:catAx>
        <c:axId val="26445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3239"/>
        <c:crossesAt val="0"/>
        <c:auto val="1"/>
        <c:lblAlgn val="ctr"/>
        <c:lblOffset val="100"/>
        <c:noMultiLvlLbl val="0"/>
      </c:catAx>
      <c:valAx>
        <c:axId val="1213239"/>
        <c:scaling>
          <c:orientation val="minMax"/>
          <c:max val="16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ectómetros cúbic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-* #,##0\ _P_t_s_-;\-* #,##0\ _P_t_s_-;_-* &quot;- &quot;_P_t_s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459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96606399361205"/>
          <c:y val="0.3902712815715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Capacidad y agua embalsada a 31/12/04 Hm3</a:t>
            </a:r>
          </a:p>
        </c:rich>
      </c:tx>
      <c:layout>
        <c:manualLayout>
          <c:xMode val="edge"/>
          <c:yMode val="edge"/>
          <c:x val="0.333617166212534"/>
          <c:y val="0.0291275930662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1916439600363"/>
          <c:y val="0.0973287865870986"/>
          <c:w val="0.982913260672116"/>
          <c:h val="0.85350951974992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EMBALSES 03'!$E$22</c:f>
              <c:strCache>
                <c:ptCount val="1"/>
                <c:pt idx="0">
                  <c:v>AÑO ACTU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MBALSES 03'!$A$23:$A$40</c:f>
              <c:strCache>
                <c:ptCount val="18"/>
                <c:pt idx="0">
                  <c:v>Galicia</c:v>
                </c:pt>
                <c:pt idx="1">
                  <c:v>Norte I</c:v>
                </c:pt>
                <c:pt idx="2">
                  <c:v>Norte II</c:v>
                </c:pt>
                <c:pt idx="3">
                  <c:v>Norte III</c:v>
                </c:pt>
                <c:pt idx="4">
                  <c:v>Cuencas Internas País Vasco</c:v>
                </c:pt>
                <c:pt idx="5">
                  <c:v>Duero</c:v>
                </c:pt>
                <c:pt idx="6">
                  <c:v>Tajo</c:v>
                </c:pt>
                <c:pt idx="7">
                  <c:v>Guadiana I</c:v>
                </c:pt>
                <c:pt idx="8">
                  <c:v>Guadiana II</c:v>
                </c:pt>
                <c:pt idx="9">
                  <c:v>Guadalquivir</c:v>
                </c:pt>
                <c:pt idx="10">
                  <c:v>Vertiente Atlántica</c:v>
                </c:pt>
                <c:pt idx="11">
                  <c:v>Sur</c:v>
                </c:pt>
                <c:pt idx="12">
                  <c:v>Segura</c:v>
                </c:pt>
                <c:pt idx="13">
                  <c:v>Júcar</c:v>
                </c:pt>
                <c:pt idx="14">
                  <c:v>Ebro</c:v>
                </c:pt>
                <c:pt idx="15">
                  <c:v>Cuencas Internas de Cataluña</c:v>
                </c:pt>
                <c:pt idx="16">
                  <c:v>Vertiente Mediterránea</c:v>
                </c:pt>
                <c:pt idx="17">
                  <c:v>TOTAL PENINSULAR</c:v>
                </c:pt>
              </c:strCache>
            </c:strRef>
          </c:cat>
          <c:val>
            <c:numRef>
              <c:f>'EMBALSES 03'!$E$23:$E$40</c:f>
              <c:numCache>
                <c:formatCode>General</c:formatCode>
                <c:ptCount val="18"/>
                <c:pt idx="0">
                  <c:v>441</c:v>
                </c:pt>
                <c:pt idx="1">
                  <c:v>1826</c:v>
                </c:pt>
                <c:pt idx="2">
                  <c:v>383</c:v>
                </c:pt>
                <c:pt idx="3">
                  <c:v>48</c:v>
                </c:pt>
                <c:pt idx="4">
                  <c:v>15</c:v>
                </c:pt>
                <c:pt idx="5">
                  <c:v>5355</c:v>
                </c:pt>
                <c:pt idx="6">
                  <c:v>6809</c:v>
                </c:pt>
                <c:pt idx="7">
                  <c:v>6138</c:v>
                </c:pt>
                <c:pt idx="8">
                  <c:v>577</c:v>
                </c:pt>
                <c:pt idx="9">
                  <c:v>6566</c:v>
                </c:pt>
                <c:pt idx="10">
                  <c:v>28158</c:v>
                </c:pt>
                <c:pt idx="11">
                  <c:v>533</c:v>
                </c:pt>
                <c:pt idx="12">
                  <c:v>178</c:v>
                </c:pt>
                <c:pt idx="13">
                  <c:v>1064</c:v>
                </c:pt>
                <c:pt idx="14">
                  <c:v>5182</c:v>
                </c:pt>
                <c:pt idx="15">
                  <c:v>576</c:v>
                </c:pt>
                <c:pt idx="16">
                  <c:v>7533</c:v>
                </c:pt>
                <c:pt idx="17">
                  <c:v>35691</c:v>
                </c:pt>
              </c:numCache>
            </c:numRef>
          </c:val>
        </c:ser>
        <c:ser>
          <c:idx val="1"/>
          <c:order val="1"/>
          <c:tx>
            <c:strRef>
              <c:f>'EMBALSES 03'!$D$22</c:f>
              <c:strCache>
                <c:ptCount val="1"/>
                <c:pt idx="0">
                  <c:v>CAPACIDA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MBALSES 03'!$A$23:$A$40</c:f>
              <c:strCache>
                <c:ptCount val="18"/>
                <c:pt idx="0">
                  <c:v>Galicia</c:v>
                </c:pt>
                <c:pt idx="1">
                  <c:v>Norte I</c:v>
                </c:pt>
                <c:pt idx="2">
                  <c:v>Norte II</c:v>
                </c:pt>
                <c:pt idx="3">
                  <c:v>Norte III</c:v>
                </c:pt>
                <c:pt idx="4">
                  <c:v>Cuencas Internas País Vasco</c:v>
                </c:pt>
                <c:pt idx="5">
                  <c:v>Duero</c:v>
                </c:pt>
                <c:pt idx="6">
                  <c:v>Tajo</c:v>
                </c:pt>
                <c:pt idx="7">
                  <c:v>Guadiana I</c:v>
                </c:pt>
                <c:pt idx="8">
                  <c:v>Guadiana II</c:v>
                </c:pt>
                <c:pt idx="9">
                  <c:v>Guadalquivir</c:v>
                </c:pt>
                <c:pt idx="10">
                  <c:v>Vertiente Atlántica</c:v>
                </c:pt>
                <c:pt idx="11">
                  <c:v>Sur</c:v>
                </c:pt>
                <c:pt idx="12">
                  <c:v>Segura</c:v>
                </c:pt>
                <c:pt idx="13">
                  <c:v>Júcar</c:v>
                </c:pt>
                <c:pt idx="14">
                  <c:v>Ebro</c:v>
                </c:pt>
                <c:pt idx="15">
                  <c:v>Cuencas Internas de Cataluña</c:v>
                </c:pt>
                <c:pt idx="16">
                  <c:v>Vertiente Mediterránea</c:v>
                </c:pt>
                <c:pt idx="17">
                  <c:v>TOTAL PENINSULAR</c:v>
                </c:pt>
              </c:strCache>
            </c:strRef>
          </c:cat>
          <c:val>
            <c:numRef>
              <c:f>'EMBALSES 04'!$D$23:$D$40</c:f>
              <c:numCache>
                <c:formatCode>General</c:formatCode>
                <c:ptCount val="18"/>
                <c:pt idx="0">
                  <c:v>684</c:v>
                </c:pt>
                <c:pt idx="1">
                  <c:v>3030</c:v>
                </c:pt>
                <c:pt idx="2">
                  <c:v>554</c:v>
                </c:pt>
                <c:pt idx="3">
                  <c:v>71</c:v>
                </c:pt>
                <c:pt idx="4">
                  <c:v>21</c:v>
                </c:pt>
                <c:pt idx="5">
                  <c:v>7463</c:v>
                </c:pt>
                <c:pt idx="6">
                  <c:v>10974</c:v>
                </c:pt>
                <c:pt idx="7">
                  <c:v>8292</c:v>
                </c:pt>
                <c:pt idx="8">
                  <c:v>1367</c:v>
                </c:pt>
                <c:pt idx="9">
                  <c:v>8782</c:v>
                </c:pt>
                <c:pt idx="10">
                  <c:v>41238</c:v>
                </c:pt>
                <c:pt idx="11">
                  <c:v>1041</c:v>
                </c:pt>
                <c:pt idx="12">
                  <c:v>1129</c:v>
                </c:pt>
                <c:pt idx="13">
                  <c:v>3346</c:v>
                </c:pt>
                <c:pt idx="14">
                  <c:v>6504</c:v>
                </c:pt>
                <c:pt idx="15">
                  <c:v>740</c:v>
                </c:pt>
                <c:pt idx="16">
                  <c:v>12760</c:v>
                </c:pt>
                <c:pt idx="17">
                  <c:v>53998</c:v>
                </c:pt>
              </c:numCache>
            </c:numRef>
          </c:val>
        </c:ser>
        <c:gapWidth val="150"/>
        <c:overlap val="0"/>
        <c:axId val="17713900"/>
        <c:axId val="10132394"/>
      </c:barChart>
      <c:catAx>
        <c:axId val="17713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32394"/>
        <c:crossesAt val="0"/>
        <c:auto val="1"/>
        <c:lblAlgn val="ctr"/>
        <c:lblOffset val="100"/>
        <c:noMultiLvlLbl val="0"/>
      </c:catAx>
      <c:valAx>
        <c:axId val="10132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139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63328792007266"/>
          <c:y val="0.9429525433361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ituación de algunos embalses a 31/12/04 Hm3</a:t>
            </a:r>
          </a:p>
        </c:rich>
      </c:tx>
      <c:layout>
        <c:manualLayout>
          <c:xMode val="edge"/>
          <c:yMode val="edge"/>
          <c:x val="0.242285975018536"/>
          <c:y val="0.0157987866531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76427308504"/>
          <c:y val="0.0537790697674419"/>
          <c:w val="0.979923572691496"/>
          <c:h val="0.91689838220424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EMBALSES 03'!$L$25</c:f>
              <c:strCache>
                <c:ptCount val="1"/>
                <c:pt idx="0">
                  <c:v>CAP. TOTAL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MBALSES 03'!$I$26:$I$49</c:f>
              <c:strCache>
                <c:ptCount val="24"/>
                <c:pt idx="0">
                  <c:v>Mequinenza</c:v>
                </c:pt>
                <c:pt idx="1">
                  <c:v>Grado (El)</c:v>
                </c:pt>
                <c:pt idx="2">
                  <c:v>Yesa</c:v>
                </c:pt>
                <c:pt idx="3">
                  <c:v>Mediano</c:v>
                </c:pt>
                <c:pt idx="4">
                  <c:v>Ebro</c:v>
                </c:pt>
                <c:pt idx="5">
                  <c:v>Sotonera</c:v>
                </c:pt>
                <c:pt idx="6">
                  <c:v>Barasona</c:v>
                </c:pt>
                <c:pt idx="7">
                  <c:v>Tranquera (La)</c:v>
                </c:pt>
                <c:pt idx="8">
                  <c:v>Caspe</c:v>
                </c:pt>
                <c:pt idx="9">
                  <c:v>Santolea</c:v>
                </c:pt>
                <c:pt idx="10">
                  <c:v>Bubal</c:v>
                </c:pt>
                <c:pt idx="11">
                  <c:v>Calanda</c:v>
                </c:pt>
                <c:pt idx="12">
                  <c:v>Cueva Foradada</c:v>
                </c:pt>
                <c:pt idx="13">
                  <c:v>Maidevera</c:v>
                </c:pt>
                <c:pt idx="14">
                  <c:v>Pena</c:v>
                </c:pt>
                <c:pt idx="15">
                  <c:v>Peña (La)</c:v>
                </c:pt>
                <c:pt idx="16">
                  <c:v>Lanuza</c:v>
                </c:pt>
                <c:pt idx="17">
                  <c:v>Vadiello</c:v>
                </c:pt>
                <c:pt idx="18">
                  <c:v>Sta. Mª de Belsue</c:v>
                </c:pt>
                <c:pt idx="19">
                  <c:v>Alcañíz (Estanca)</c:v>
                </c:pt>
                <c:pt idx="20">
                  <c:v>Torcas (Las)</c:v>
                </c:pt>
                <c:pt idx="21">
                  <c:v>Moneva</c:v>
                </c:pt>
                <c:pt idx="22">
                  <c:v>San Bartolomé</c:v>
                </c:pt>
                <c:pt idx="23">
                  <c:v/>
                </c:pt>
              </c:strCache>
            </c:strRef>
          </c:cat>
          <c:val>
            <c:numRef>
              <c:f>'EMBALSES 03'!$L$26:$L$48</c:f>
              <c:numCache>
                <c:formatCode>General</c:formatCode>
                <c:ptCount val="23"/>
                <c:pt idx="0">
                  <c:v>1534</c:v>
                </c:pt>
                <c:pt idx="1">
                  <c:v>399</c:v>
                </c:pt>
                <c:pt idx="2">
                  <c:v>470</c:v>
                </c:pt>
                <c:pt idx="3">
                  <c:v>430</c:v>
                </c:pt>
                <c:pt idx="4">
                  <c:v>540</c:v>
                </c:pt>
                <c:pt idx="5">
                  <c:v>189</c:v>
                </c:pt>
                <c:pt idx="6">
                  <c:v>92</c:v>
                </c:pt>
                <c:pt idx="7">
                  <c:v>79</c:v>
                </c:pt>
                <c:pt idx="8">
                  <c:v>82</c:v>
                </c:pt>
                <c:pt idx="9">
                  <c:v>54</c:v>
                </c:pt>
                <c:pt idx="10">
                  <c:v>64</c:v>
                </c:pt>
                <c:pt idx="11">
                  <c:v>54</c:v>
                </c:pt>
                <c:pt idx="12">
                  <c:v>29</c:v>
                </c:pt>
                <c:pt idx="13">
                  <c:v>21</c:v>
                </c:pt>
                <c:pt idx="14">
                  <c:v>19</c:v>
                </c:pt>
                <c:pt idx="15">
                  <c:v>15</c:v>
                </c:pt>
                <c:pt idx="16">
                  <c:v>17</c:v>
                </c:pt>
                <c:pt idx="17">
                  <c:v>16</c:v>
                </c:pt>
                <c:pt idx="18">
                  <c:v>13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6</c:v>
                </c:pt>
              </c:numCache>
            </c:numRef>
          </c:val>
        </c:ser>
        <c:ser>
          <c:idx val="1"/>
          <c:order val="1"/>
          <c:tx>
            <c:strRef>
              <c:f>'EMBALSES 03'!$M$25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MBALSES 03'!$I$26:$I$49</c:f>
              <c:strCache>
                <c:ptCount val="24"/>
                <c:pt idx="0">
                  <c:v>Mequinenza</c:v>
                </c:pt>
                <c:pt idx="1">
                  <c:v>Grado (El)</c:v>
                </c:pt>
                <c:pt idx="2">
                  <c:v>Yesa</c:v>
                </c:pt>
                <c:pt idx="3">
                  <c:v>Mediano</c:v>
                </c:pt>
                <c:pt idx="4">
                  <c:v>Ebro</c:v>
                </c:pt>
                <c:pt idx="5">
                  <c:v>Sotonera</c:v>
                </c:pt>
                <c:pt idx="6">
                  <c:v>Barasona</c:v>
                </c:pt>
                <c:pt idx="7">
                  <c:v>Tranquera (La)</c:v>
                </c:pt>
                <c:pt idx="8">
                  <c:v>Caspe</c:v>
                </c:pt>
                <c:pt idx="9">
                  <c:v>Santolea</c:v>
                </c:pt>
                <c:pt idx="10">
                  <c:v>Bubal</c:v>
                </c:pt>
                <c:pt idx="11">
                  <c:v>Calanda</c:v>
                </c:pt>
                <c:pt idx="12">
                  <c:v>Cueva Foradada</c:v>
                </c:pt>
                <c:pt idx="13">
                  <c:v>Maidevera</c:v>
                </c:pt>
                <c:pt idx="14">
                  <c:v>Pena</c:v>
                </c:pt>
                <c:pt idx="15">
                  <c:v>Peña (La)</c:v>
                </c:pt>
                <c:pt idx="16">
                  <c:v>Lanuza</c:v>
                </c:pt>
                <c:pt idx="17">
                  <c:v>Vadiello</c:v>
                </c:pt>
                <c:pt idx="18">
                  <c:v>Sta. Mª de Belsue</c:v>
                </c:pt>
                <c:pt idx="19">
                  <c:v>Alcañíz (Estanca)</c:v>
                </c:pt>
                <c:pt idx="20">
                  <c:v>Torcas (Las)</c:v>
                </c:pt>
                <c:pt idx="21">
                  <c:v>Moneva</c:v>
                </c:pt>
                <c:pt idx="22">
                  <c:v>San Bartolomé</c:v>
                </c:pt>
                <c:pt idx="23">
                  <c:v/>
                </c:pt>
              </c:strCache>
            </c:strRef>
          </c:cat>
          <c:val>
            <c:numRef>
              <c:f>'EMBALSES 04'!$M$26:$M$48</c:f>
              <c:numCache>
                <c:formatCode>General</c:formatCode>
                <c:ptCount val="23"/>
                <c:pt idx="0">
                  <c:v>1397</c:v>
                </c:pt>
                <c:pt idx="1">
                  <c:v>320</c:v>
                </c:pt>
                <c:pt idx="2">
                  <c:v>187</c:v>
                </c:pt>
                <c:pt idx="3">
                  <c:v>166</c:v>
                </c:pt>
                <c:pt idx="4">
                  <c:v>281</c:v>
                </c:pt>
                <c:pt idx="5">
                  <c:v>97</c:v>
                </c:pt>
                <c:pt idx="6">
                  <c:v>53</c:v>
                </c:pt>
                <c:pt idx="7">
                  <c:v>66</c:v>
                </c:pt>
                <c:pt idx="8">
                  <c:v>59</c:v>
                </c:pt>
                <c:pt idx="9">
                  <c:v>40</c:v>
                </c:pt>
                <c:pt idx="10">
                  <c:v>28</c:v>
                </c:pt>
                <c:pt idx="11">
                  <c:v>24</c:v>
                </c:pt>
                <c:pt idx="12">
                  <c:v>22</c:v>
                </c:pt>
                <c:pt idx="13">
                  <c:v>16</c:v>
                </c:pt>
                <c:pt idx="14">
                  <c:v>16</c:v>
                </c:pt>
                <c:pt idx="15">
                  <c:v>7</c:v>
                </c:pt>
                <c:pt idx="16">
                  <c:v>10</c:v>
                </c:pt>
                <c:pt idx="17">
                  <c:v>5</c:v>
                </c:pt>
                <c:pt idx="18">
                  <c:v>7</c:v>
                </c:pt>
                <c:pt idx="19">
                  <c:v>5</c:v>
                </c:pt>
                <c:pt idx="20">
                  <c:v>5</c:v>
                </c:pt>
                <c:pt idx="21">
                  <c:v>5</c:v>
                </c:pt>
                <c:pt idx="22">
                  <c:v>1</c:v>
                </c:pt>
              </c:numCache>
            </c:numRef>
          </c:val>
        </c:ser>
        <c:gapWidth val="150"/>
        <c:overlap val="0"/>
        <c:axId val="44143397"/>
        <c:axId val="25561123"/>
      </c:barChart>
      <c:catAx>
        <c:axId val="44143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61123"/>
        <c:crossesAt val="0"/>
        <c:auto val="1"/>
        <c:lblAlgn val="ctr"/>
        <c:lblOffset val="100"/>
        <c:noMultiLvlLbl val="0"/>
      </c:catAx>
      <c:valAx>
        <c:axId val="25561123"/>
        <c:scaling>
          <c:orientation val="minMax"/>
          <c:max val="16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\ _P_t_s_-;\-* #,##0\ _P_t_s_-;_-* &quot;- &quot;_P_t_s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433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52443962812981"/>
          <c:y val="0.3901036400404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Capacidad y agua embalsada a 31/12/05 Hm3</a:t>
            </a:r>
          </a:p>
        </c:rich>
      </c:tx>
      <c:layout>
        <c:manualLayout>
          <c:xMode val="edge"/>
          <c:yMode val="edge"/>
          <c:x val="0.323049965486115"/>
          <c:y val="0.02878820109196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2745712313492"/>
          <c:y val="0.106431255761186"/>
          <c:w val="0.984070514522381"/>
          <c:h val="0.84457207686307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EMBALSES 03'!$E$22</c:f>
              <c:strCache>
                <c:ptCount val="1"/>
                <c:pt idx="0">
                  <c:v>AÑO ACTU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MBALSES 03'!$A$23:$A$40</c:f>
              <c:strCache>
                <c:ptCount val="18"/>
                <c:pt idx="0">
                  <c:v>Galicia</c:v>
                </c:pt>
                <c:pt idx="1">
                  <c:v>Norte I</c:v>
                </c:pt>
                <c:pt idx="2">
                  <c:v>Norte II</c:v>
                </c:pt>
                <c:pt idx="3">
                  <c:v>Norte III</c:v>
                </c:pt>
                <c:pt idx="4">
                  <c:v>Cuencas Internas País Vasco</c:v>
                </c:pt>
                <c:pt idx="5">
                  <c:v>Duero</c:v>
                </c:pt>
                <c:pt idx="6">
                  <c:v>Tajo</c:v>
                </c:pt>
                <c:pt idx="7">
                  <c:v>Guadiana I</c:v>
                </c:pt>
                <c:pt idx="8">
                  <c:v>Guadiana II</c:v>
                </c:pt>
                <c:pt idx="9">
                  <c:v>Guadalquivir</c:v>
                </c:pt>
                <c:pt idx="10">
                  <c:v>Vertiente Atlántica</c:v>
                </c:pt>
                <c:pt idx="11">
                  <c:v>Sur</c:v>
                </c:pt>
                <c:pt idx="12">
                  <c:v>Segura</c:v>
                </c:pt>
                <c:pt idx="13">
                  <c:v>Júcar</c:v>
                </c:pt>
                <c:pt idx="14">
                  <c:v>Ebro</c:v>
                </c:pt>
                <c:pt idx="15">
                  <c:v>Cuencas Internas de Cataluña</c:v>
                </c:pt>
                <c:pt idx="16">
                  <c:v>Vertiente Mediterránea</c:v>
                </c:pt>
                <c:pt idx="17">
                  <c:v>TOTAL PENINSULAR</c:v>
                </c:pt>
              </c:strCache>
            </c:strRef>
          </c:cat>
          <c:val>
            <c:numRef>
              <c:f>'Embalses 05'!$E$23:$E$40</c:f>
              <c:numCache>
                <c:formatCode>General</c:formatCode>
                <c:ptCount val="18"/>
                <c:pt idx="0">
                  <c:v>391</c:v>
                </c:pt>
                <c:pt idx="1">
                  <c:v>1645</c:v>
                </c:pt>
                <c:pt idx="2">
                  <c:v>311</c:v>
                </c:pt>
                <c:pt idx="3">
                  <c:v>59</c:v>
                </c:pt>
                <c:pt idx="4">
                  <c:v>20</c:v>
                </c:pt>
                <c:pt idx="5">
                  <c:v>3539</c:v>
                </c:pt>
                <c:pt idx="6">
                  <c:v>4475</c:v>
                </c:pt>
                <c:pt idx="7">
                  <c:v>4739</c:v>
                </c:pt>
                <c:pt idx="8">
                  <c:v>277</c:v>
                </c:pt>
                <c:pt idx="9">
                  <c:v>3540</c:v>
                </c:pt>
                <c:pt idx="10">
                  <c:v>18996</c:v>
                </c:pt>
                <c:pt idx="11">
                  <c:v>276</c:v>
                </c:pt>
                <c:pt idx="12">
                  <c:v>131</c:v>
                </c:pt>
                <c:pt idx="13">
                  <c:v>657</c:v>
                </c:pt>
                <c:pt idx="14">
                  <c:v>3743</c:v>
                </c:pt>
                <c:pt idx="15">
                  <c:v>339</c:v>
                </c:pt>
                <c:pt idx="16">
                  <c:v>5146</c:v>
                </c:pt>
                <c:pt idx="17">
                  <c:v>24142</c:v>
                </c:pt>
              </c:numCache>
            </c:numRef>
          </c:val>
        </c:ser>
        <c:ser>
          <c:idx val="1"/>
          <c:order val="1"/>
          <c:tx>
            <c:strRef>
              <c:f>'EMBALSES 03'!$D$22</c:f>
              <c:strCache>
                <c:ptCount val="1"/>
                <c:pt idx="0">
                  <c:v>CAPACIDA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MBALSES 03'!$A$23:$A$40</c:f>
              <c:strCache>
                <c:ptCount val="18"/>
                <c:pt idx="0">
                  <c:v>Galicia</c:v>
                </c:pt>
                <c:pt idx="1">
                  <c:v>Norte I</c:v>
                </c:pt>
                <c:pt idx="2">
                  <c:v>Norte II</c:v>
                </c:pt>
                <c:pt idx="3">
                  <c:v>Norte III</c:v>
                </c:pt>
                <c:pt idx="4">
                  <c:v>Cuencas Internas País Vasco</c:v>
                </c:pt>
                <c:pt idx="5">
                  <c:v>Duero</c:v>
                </c:pt>
                <c:pt idx="6">
                  <c:v>Tajo</c:v>
                </c:pt>
                <c:pt idx="7">
                  <c:v>Guadiana I</c:v>
                </c:pt>
                <c:pt idx="8">
                  <c:v>Guadiana II</c:v>
                </c:pt>
                <c:pt idx="9">
                  <c:v>Guadalquivir</c:v>
                </c:pt>
                <c:pt idx="10">
                  <c:v>Vertiente Atlántica</c:v>
                </c:pt>
                <c:pt idx="11">
                  <c:v>Sur</c:v>
                </c:pt>
                <c:pt idx="12">
                  <c:v>Segura</c:v>
                </c:pt>
                <c:pt idx="13">
                  <c:v>Júcar</c:v>
                </c:pt>
                <c:pt idx="14">
                  <c:v>Ebro</c:v>
                </c:pt>
                <c:pt idx="15">
                  <c:v>Cuencas Internas de Cataluña</c:v>
                </c:pt>
                <c:pt idx="16">
                  <c:v>Vertiente Mediterránea</c:v>
                </c:pt>
                <c:pt idx="17">
                  <c:v>TOTAL PENINSULAR</c:v>
                </c:pt>
              </c:strCache>
            </c:strRef>
          </c:cat>
          <c:val>
            <c:numRef>
              <c:f>'EMBALSES 03'!$D$23:$D$40</c:f>
              <c:numCache>
                <c:formatCode>General</c:formatCode>
                <c:ptCount val="18"/>
                <c:pt idx="0">
                  <c:v>684</c:v>
                </c:pt>
                <c:pt idx="1">
                  <c:v>3030</c:v>
                </c:pt>
                <c:pt idx="2">
                  <c:v>554</c:v>
                </c:pt>
                <c:pt idx="3">
                  <c:v>71</c:v>
                </c:pt>
                <c:pt idx="4">
                  <c:v>21</c:v>
                </c:pt>
                <c:pt idx="5">
                  <c:v>7463</c:v>
                </c:pt>
                <c:pt idx="6">
                  <c:v>10974</c:v>
                </c:pt>
                <c:pt idx="7">
                  <c:v>8292</c:v>
                </c:pt>
                <c:pt idx="8">
                  <c:v>1367</c:v>
                </c:pt>
                <c:pt idx="9">
                  <c:v>8782</c:v>
                </c:pt>
                <c:pt idx="10">
                  <c:v>41238</c:v>
                </c:pt>
                <c:pt idx="11">
                  <c:v>1041</c:v>
                </c:pt>
                <c:pt idx="12">
                  <c:v>1129</c:v>
                </c:pt>
                <c:pt idx="13">
                  <c:v>3346</c:v>
                </c:pt>
                <c:pt idx="14">
                  <c:v>6504</c:v>
                </c:pt>
                <c:pt idx="15">
                  <c:v>740</c:v>
                </c:pt>
                <c:pt idx="16">
                  <c:v>12760</c:v>
                </c:pt>
                <c:pt idx="17">
                  <c:v>53998</c:v>
                </c:pt>
              </c:numCache>
            </c:numRef>
          </c:val>
        </c:ser>
        <c:gapWidth val="150"/>
        <c:overlap val="0"/>
        <c:axId val="28871869"/>
        <c:axId val="95683442"/>
      </c:barChart>
      <c:catAx>
        <c:axId val="28871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83442"/>
        <c:crossesAt val="0"/>
        <c:auto val="1"/>
        <c:lblAlgn val="ctr"/>
        <c:lblOffset val="100"/>
        <c:noMultiLvlLbl val="0"/>
      </c:catAx>
      <c:valAx>
        <c:axId val="95683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718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65937450220358"/>
          <c:y val="0.9449053392895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Situación de algunos embalses a 31/12/05 Hm3</a:t>
            </a:r>
          </a:p>
        </c:rich>
      </c:tx>
      <c:layout>
        <c:manualLayout>
          <c:xMode val="edge"/>
          <c:yMode val="edge"/>
          <c:x val="0.272590134258561"/>
          <c:y val="0.01646036344482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8679036556544"/>
          <c:y val="0.05826968659468"/>
          <c:w val="0.979132096344346"/>
          <c:h val="0.91269423228864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CAP. TOTAL"</c:f>
              <c:strCache>
                <c:ptCount val="1"/>
                <c:pt idx="0">
                  <c:v>CAP. TOTAL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EMBALSES 03'!$I$26:$J$48</c:f>
              <c:multiLvlStrCache>
                <c:ptCount val="23"/>
                <c:lvl/>
                <c:lvl>
                  <c:pt idx="0">
                    <c:v>Mequinenza</c:v>
                  </c:pt>
                  <c:pt idx="1">
                    <c:v>Grado (El)</c:v>
                  </c:pt>
                  <c:pt idx="2">
                    <c:v>Yesa</c:v>
                  </c:pt>
                  <c:pt idx="3">
                    <c:v>Mediano</c:v>
                  </c:pt>
                  <c:pt idx="4">
                    <c:v>Ebro</c:v>
                  </c:pt>
                  <c:pt idx="5">
                    <c:v>Sotonera</c:v>
                  </c:pt>
                  <c:pt idx="6">
                    <c:v>Barasona</c:v>
                  </c:pt>
                  <c:pt idx="7">
                    <c:v>Tranquera (La)</c:v>
                  </c:pt>
                  <c:pt idx="8">
                    <c:v>Caspe</c:v>
                  </c:pt>
                  <c:pt idx="9">
                    <c:v>Santolea</c:v>
                  </c:pt>
                  <c:pt idx="10">
                    <c:v>Bubal</c:v>
                  </c:pt>
                  <c:pt idx="11">
                    <c:v>Calanda</c:v>
                  </c:pt>
                  <c:pt idx="12">
                    <c:v>Cueva Foradada</c:v>
                  </c:pt>
                  <c:pt idx="13">
                    <c:v>Maidevera</c:v>
                  </c:pt>
                  <c:pt idx="14">
                    <c:v>Pena</c:v>
                  </c:pt>
                  <c:pt idx="15">
                    <c:v>Peña (La)</c:v>
                  </c:pt>
                  <c:pt idx="16">
                    <c:v>Lanuza</c:v>
                  </c:pt>
                  <c:pt idx="17">
                    <c:v>Vadiello</c:v>
                  </c:pt>
                  <c:pt idx="18">
                    <c:v>Sta. Mª de Belsue</c:v>
                  </c:pt>
                  <c:pt idx="19">
                    <c:v>Alcañíz (Estanca)</c:v>
                  </c:pt>
                  <c:pt idx="20">
                    <c:v>Torcas (Las)</c:v>
                  </c:pt>
                  <c:pt idx="21">
                    <c:v>Moneva</c:v>
                  </c:pt>
                  <c:pt idx="22">
                    <c:v>San Bartolomé</c:v>
                  </c:pt>
                </c:lvl>
              </c:multiLvlStrCache>
            </c:multiLvlStrRef>
          </c:cat>
          <c:val>
            <c:numRef>
              <c:f>'EMBALSES 03'!$L$26:$L$48</c:f>
              <c:numCache>
                <c:formatCode>General</c:formatCode>
                <c:ptCount val="23"/>
                <c:pt idx="0">
                  <c:v>1534</c:v>
                </c:pt>
                <c:pt idx="1">
                  <c:v>399</c:v>
                </c:pt>
                <c:pt idx="2">
                  <c:v>470</c:v>
                </c:pt>
                <c:pt idx="3">
                  <c:v>430</c:v>
                </c:pt>
                <c:pt idx="4">
                  <c:v>540</c:v>
                </c:pt>
                <c:pt idx="5">
                  <c:v>189</c:v>
                </c:pt>
                <c:pt idx="6">
                  <c:v>92</c:v>
                </c:pt>
                <c:pt idx="7">
                  <c:v>79</c:v>
                </c:pt>
                <c:pt idx="8">
                  <c:v>82</c:v>
                </c:pt>
                <c:pt idx="9">
                  <c:v>54</c:v>
                </c:pt>
                <c:pt idx="10">
                  <c:v>64</c:v>
                </c:pt>
                <c:pt idx="11">
                  <c:v>54</c:v>
                </c:pt>
                <c:pt idx="12">
                  <c:v>29</c:v>
                </c:pt>
                <c:pt idx="13">
                  <c:v>21</c:v>
                </c:pt>
                <c:pt idx="14">
                  <c:v>19</c:v>
                </c:pt>
                <c:pt idx="15">
                  <c:v>15</c:v>
                </c:pt>
                <c:pt idx="16">
                  <c:v>17</c:v>
                </c:pt>
                <c:pt idx="17">
                  <c:v>16</c:v>
                </c:pt>
                <c:pt idx="18">
                  <c:v>13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6</c:v>
                </c:pt>
              </c:numCache>
            </c:numRef>
          </c:val>
        </c:ser>
        <c:ser>
          <c:idx val="1"/>
          <c:order val="1"/>
          <c:tx>
            <c:strRef>
              <c:f>"ACTUAL"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EMBALSES 03'!$I$26:$J$48</c:f>
              <c:multiLvlStrCache>
                <c:ptCount val="23"/>
                <c:lvl/>
                <c:lvl>
                  <c:pt idx="0">
                    <c:v>Mequinenza</c:v>
                  </c:pt>
                  <c:pt idx="1">
                    <c:v>Grado (El)</c:v>
                  </c:pt>
                  <c:pt idx="2">
                    <c:v>Yesa</c:v>
                  </c:pt>
                  <c:pt idx="3">
                    <c:v>Mediano</c:v>
                  </c:pt>
                  <c:pt idx="4">
                    <c:v>Ebro</c:v>
                  </c:pt>
                  <c:pt idx="5">
                    <c:v>Sotonera</c:v>
                  </c:pt>
                  <c:pt idx="6">
                    <c:v>Barasona</c:v>
                  </c:pt>
                  <c:pt idx="7">
                    <c:v>Tranquera (La)</c:v>
                  </c:pt>
                  <c:pt idx="8">
                    <c:v>Caspe</c:v>
                  </c:pt>
                  <c:pt idx="9">
                    <c:v>Santolea</c:v>
                  </c:pt>
                  <c:pt idx="10">
                    <c:v>Bubal</c:v>
                  </c:pt>
                  <c:pt idx="11">
                    <c:v>Calanda</c:v>
                  </c:pt>
                  <c:pt idx="12">
                    <c:v>Cueva Foradada</c:v>
                  </c:pt>
                  <c:pt idx="13">
                    <c:v>Maidevera</c:v>
                  </c:pt>
                  <c:pt idx="14">
                    <c:v>Pena</c:v>
                  </c:pt>
                  <c:pt idx="15">
                    <c:v>Peña (La)</c:v>
                  </c:pt>
                  <c:pt idx="16">
                    <c:v>Lanuza</c:v>
                  </c:pt>
                  <c:pt idx="17">
                    <c:v>Vadiello</c:v>
                  </c:pt>
                  <c:pt idx="18">
                    <c:v>Sta. Mª de Belsue</c:v>
                  </c:pt>
                  <c:pt idx="19">
                    <c:v>Alcañíz (Estanca)</c:v>
                  </c:pt>
                  <c:pt idx="20">
                    <c:v>Torcas (Las)</c:v>
                  </c:pt>
                  <c:pt idx="21">
                    <c:v>Moneva</c:v>
                  </c:pt>
                  <c:pt idx="22">
                    <c:v>San Bartolomé</c:v>
                  </c:pt>
                </c:lvl>
              </c:multiLvlStrCache>
            </c:multiLvlStrRef>
          </c:cat>
          <c:val>
            <c:numRef>
              <c:f>'Embalses 05'!$M$26:$M$48</c:f>
              <c:numCache>
                <c:formatCode>General</c:formatCode>
                <c:ptCount val="23"/>
                <c:pt idx="0">
                  <c:v>1417</c:v>
                </c:pt>
                <c:pt idx="1">
                  <c:v>307</c:v>
                </c:pt>
                <c:pt idx="2">
                  <c:v>189</c:v>
                </c:pt>
                <c:pt idx="3">
                  <c:v>123</c:v>
                </c:pt>
                <c:pt idx="4">
                  <c:v>307</c:v>
                </c:pt>
                <c:pt idx="5">
                  <c:v>79</c:v>
                </c:pt>
                <c:pt idx="6">
                  <c:v>58</c:v>
                </c:pt>
                <c:pt idx="7">
                  <c:v>42</c:v>
                </c:pt>
                <c:pt idx="8">
                  <c:v>35</c:v>
                </c:pt>
                <c:pt idx="9">
                  <c:v>29</c:v>
                </c:pt>
                <c:pt idx="10">
                  <c:v>38</c:v>
                </c:pt>
                <c:pt idx="11">
                  <c:v>21</c:v>
                </c:pt>
                <c:pt idx="12">
                  <c:v>17</c:v>
                </c:pt>
                <c:pt idx="13">
                  <c:v>10</c:v>
                </c:pt>
                <c:pt idx="14">
                  <c:v>13</c:v>
                </c:pt>
                <c:pt idx="15">
                  <c:v>8</c:v>
                </c:pt>
                <c:pt idx="16">
                  <c:v>15</c:v>
                </c:pt>
                <c:pt idx="17">
                  <c:v>4</c:v>
                </c:pt>
                <c:pt idx="18">
                  <c:v>1</c:v>
                </c:pt>
                <c:pt idx="19">
                  <c:v>6</c:v>
                </c:pt>
                <c:pt idx="20">
                  <c:v>4</c:v>
                </c:pt>
                <c:pt idx="21">
                  <c:v>3</c:v>
                </c:pt>
                <c:pt idx="22">
                  <c:v>1</c:v>
                </c:pt>
              </c:numCache>
            </c:numRef>
          </c:val>
        </c:ser>
        <c:gapWidth val="150"/>
        <c:overlap val="0"/>
        <c:axId val="92285951"/>
        <c:axId val="42614556"/>
      </c:barChart>
      <c:catAx>
        <c:axId val="92285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14556"/>
        <c:crossesAt val="0"/>
        <c:auto val="1"/>
        <c:lblAlgn val="ctr"/>
        <c:lblOffset val="100"/>
        <c:noMultiLvlLbl val="0"/>
      </c:catAx>
      <c:valAx>
        <c:axId val="42614556"/>
        <c:scaling>
          <c:orientation val="minMax"/>
          <c:max val="16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\ _P_t_s_-;\-* #,##0\ _P_t_s_-;_-* &quot;- &quot;_P_t_s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859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58756976919596"/>
          <c:y val="0.3897814063734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Capacidad y agua embalsada a 31/12/05 Hm3</a:t>
            </a:r>
          </a:p>
        </c:rich>
      </c:tx>
      <c:layout>
        <c:manualLayout>
          <c:xMode val="edge"/>
          <c:yMode val="edge"/>
          <c:x val="0.332731520815633"/>
          <c:y val="0.02737006310714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2752761257434"/>
          <c:y val="0.107920300645253"/>
          <c:w val="0.984069668649108"/>
          <c:h val="0.84095582500177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Embalses 06'!$E$22</c:f>
              <c:strCache>
                <c:ptCount val="1"/>
                <c:pt idx="0">
                  <c:v>AÑO ACTU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Embalses 06'!$A$23:$C$40</c:f>
              <c:multiLvlStrCache>
                <c:ptCount val="18"/>
                <c:lvl/>
                <c:lvl/>
                <c:lvl>
                  <c:pt idx="0">
                    <c:v>Galicia</c:v>
                  </c:pt>
                  <c:pt idx="1">
                    <c:v>Norte I</c:v>
                  </c:pt>
                  <c:pt idx="2">
                    <c:v>Norte II</c:v>
                  </c:pt>
                  <c:pt idx="3">
                    <c:v>Norte III</c:v>
                  </c:pt>
                  <c:pt idx="4">
                    <c:v>Cuencas Internas País Vasco</c:v>
                  </c:pt>
                  <c:pt idx="5">
                    <c:v>Duero</c:v>
                  </c:pt>
                  <c:pt idx="6">
                    <c:v>Tajo</c:v>
                  </c:pt>
                  <c:pt idx="7">
                    <c:v>Guadiana I</c:v>
                  </c:pt>
                  <c:pt idx="8">
                    <c:v>Guadiana II</c:v>
                  </c:pt>
                  <c:pt idx="9">
                    <c:v>Guadalquivir</c:v>
                  </c:pt>
                  <c:pt idx="10">
                    <c:v>Vertiente Atlántica</c:v>
                  </c:pt>
                  <c:pt idx="11">
                    <c:v>Sur</c:v>
                  </c:pt>
                  <c:pt idx="12">
                    <c:v>Segura</c:v>
                  </c:pt>
                  <c:pt idx="13">
                    <c:v>Júcar</c:v>
                  </c:pt>
                  <c:pt idx="14">
                    <c:v>Ebro</c:v>
                  </c:pt>
                  <c:pt idx="15">
                    <c:v>Cuencas Internas de Cataluña</c:v>
                  </c:pt>
                  <c:pt idx="16">
                    <c:v>Vertiente Mediterránea</c:v>
                  </c:pt>
                  <c:pt idx="17">
                    <c:v>TOTAL PENINSULAR</c:v>
                  </c:pt>
                </c:lvl>
              </c:multiLvlStrCache>
            </c:multiLvlStrRef>
          </c:cat>
          <c:val>
            <c:numRef>
              <c:f>'Embalses 06'!$E$23:$E$40</c:f>
              <c:numCache>
                <c:formatCode>General</c:formatCode>
                <c:ptCount val="18"/>
                <c:pt idx="0">
                  <c:v>577</c:v>
                </c:pt>
                <c:pt idx="1">
                  <c:v>2631</c:v>
                </c:pt>
                <c:pt idx="2">
                  <c:v>482</c:v>
                </c:pt>
                <c:pt idx="3">
                  <c:v>37</c:v>
                </c:pt>
                <c:pt idx="4">
                  <c:v>10</c:v>
                </c:pt>
                <c:pt idx="5">
                  <c:v>5751</c:v>
                </c:pt>
                <c:pt idx="6">
                  <c:v>7193</c:v>
                </c:pt>
                <c:pt idx="7">
                  <c:v>4785</c:v>
                </c:pt>
                <c:pt idx="8">
                  <c:v>1075</c:v>
                </c:pt>
                <c:pt idx="9">
                  <c:v>2792</c:v>
                </c:pt>
                <c:pt idx="10">
                  <c:v>25333</c:v>
                </c:pt>
                <c:pt idx="11">
                  <c:v>306</c:v>
                </c:pt>
                <c:pt idx="12">
                  <c:v>129</c:v>
                </c:pt>
                <c:pt idx="13">
                  <c:v>452</c:v>
                </c:pt>
                <c:pt idx="14">
                  <c:v>4270</c:v>
                </c:pt>
                <c:pt idx="15">
                  <c:v>364</c:v>
                </c:pt>
                <c:pt idx="16">
                  <c:v>5521</c:v>
                </c:pt>
                <c:pt idx="17">
                  <c:v>30854</c:v>
                </c:pt>
              </c:numCache>
            </c:numRef>
          </c:val>
        </c:ser>
        <c:ser>
          <c:idx val="1"/>
          <c:order val="1"/>
          <c:tx>
            <c:strRef>
              <c:f>'Embalses 06'!$D$22</c:f>
              <c:strCache>
                <c:ptCount val="1"/>
                <c:pt idx="0">
                  <c:v>CAPACIDA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Embalses 06'!$A$23:$C$40</c:f>
              <c:multiLvlStrCache>
                <c:ptCount val="18"/>
                <c:lvl/>
                <c:lvl/>
                <c:lvl>
                  <c:pt idx="0">
                    <c:v>Galicia</c:v>
                  </c:pt>
                  <c:pt idx="1">
                    <c:v>Norte I</c:v>
                  </c:pt>
                  <c:pt idx="2">
                    <c:v>Norte II</c:v>
                  </c:pt>
                  <c:pt idx="3">
                    <c:v>Norte III</c:v>
                  </c:pt>
                  <c:pt idx="4">
                    <c:v>Cuencas Internas País Vasco</c:v>
                  </c:pt>
                  <c:pt idx="5">
                    <c:v>Duero</c:v>
                  </c:pt>
                  <c:pt idx="6">
                    <c:v>Tajo</c:v>
                  </c:pt>
                  <c:pt idx="7">
                    <c:v>Guadiana I</c:v>
                  </c:pt>
                  <c:pt idx="8">
                    <c:v>Guadiana II</c:v>
                  </c:pt>
                  <c:pt idx="9">
                    <c:v>Guadalquivir</c:v>
                  </c:pt>
                  <c:pt idx="10">
                    <c:v>Vertiente Atlántica</c:v>
                  </c:pt>
                  <c:pt idx="11">
                    <c:v>Sur</c:v>
                  </c:pt>
                  <c:pt idx="12">
                    <c:v>Segura</c:v>
                  </c:pt>
                  <c:pt idx="13">
                    <c:v>Júcar</c:v>
                  </c:pt>
                  <c:pt idx="14">
                    <c:v>Ebro</c:v>
                  </c:pt>
                  <c:pt idx="15">
                    <c:v>Cuencas Internas de Cataluña</c:v>
                  </c:pt>
                  <c:pt idx="16">
                    <c:v>Vertiente Mediterránea</c:v>
                  </c:pt>
                  <c:pt idx="17">
                    <c:v>TOTAL PENINSULAR</c:v>
                  </c:pt>
                </c:lvl>
              </c:multiLvlStrCache>
            </c:multiLvlStrRef>
          </c:cat>
          <c:val>
            <c:numRef>
              <c:f>'Embalses 06'!$D$23:$D$40</c:f>
              <c:numCache>
                <c:formatCode>General</c:formatCode>
                <c:ptCount val="18"/>
                <c:pt idx="0">
                  <c:v>684</c:v>
                </c:pt>
                <c:pt idx="1">
                  <c:v>3030</c:v>
                </c:pt>
                <c:pt idx="2">
                  <c:v>554</c:v>
                </c:pt>
                <c:pt idx="3">
                  <c:v>71</c:v>
                </c:pt>
                <c:pt idx="4">
                  <c:v>21</c:v>
                </c:pt>
                <c:pt idx="5">
                  <c:v>7463</c:v>
                </c:pt>
                <c:pt idx="6">
                  <c:v>11009</c:v>
                </c:pt>
                <c:pt idx="7">
                  <c:v>8292</c:v>
                </c:pt>
                <c:pt idx="8">
                  <c:v>2216</c:v>
                </c:pt>
                <c:pt idx="9">
                  <c:v>7152</c:v>
                </c:pt>
                <c:pt idx="10">
                  <c:v>40452</c:v>
                </c:pt>
                <c:pt idx="11">
                  <c:v>1041</c:v>
                </c:pt>
                <c:pt idx="12">
                  <c:v>1129</c:v>
                </c:pt>
                <c:pt idx="13">
                  <c:v>3346</c:v>
                </c:pt>
                <c:pt idx="14">
                  <c:v>7403</c:v>
                </c:pt>
                <c:pt idx="15">
                  <c:v>740</c:v>
                </c:pt>
                <c:pt idx="16">
                  <c:v>13659</c:v>
                </c:pt>
                <c:pt idx="17">
                  <c:v>54151</c:v>
                </c:pt>
              </c:numCache>
            </c:numRef>
          </c:val>
        </c:ser>
        <c:gapWidth val="150"/>
        <c:overlap val="0"/>
        <c:axId val="39151979"/>
        <c:axId val="1808602"/>
      </c:barChart>
      <c:catAx>
        <c:axId val="39151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8602"/>
        <c:crossesAt val="0"/>
        <c:auto val="1"/>
        <c:lblAlgn val="ctr"/>
        <c:lblOffset val="100"/>
        <c:noMultiLvlLbl val="0"/>
      </c:catAx>
      <c:valAx>
        <c:axId val="1808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519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43988954970263"/>
          <c:y val="0.943699922002411"/>
          <c:w val="0.387797366185217"/>
          <c:h val="0.03999149117209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Situación de algunos embalses a 31/12/05 Hm3</a:t>
            </a:r>
          </a:p>
        </c:rich>
      </c:tx>
      <c:layout>
        <c:manualLayout>
          <c:xMode val="edge"/>
          <c:yMode val="edge"/>
          <c:x val="0.25799477071601"/>
          <c:y val="0.01646036344482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8668543845535"/>
          <c:y val="0.0563602844350803"/>
          <c:w val="0.979133145615447"/>
          <c:h val="0.91486700026336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CAP. TOTAL"</c:f>
              <c:strCache>
                <c:ptCount val="1"/>
                <c:pt idx="0">
                  <c:v>CAP. TOTAL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Embalses 06'!$I$26:$J$48</c:f>
              <c:multiLvlStrCache>
                <c:ptCount val="23"/>
                <c:lvl/>
                <c:lvl>
                  <c:pt idx="0">
                    <c:v> MEQUINENZA  </c:v>
                  </c:pt>
                  <c:pt idx="1">
                    <c:v> EBRO  </c:v>
                  </c:pt>
                  <c:pt idx="2">
                    <c:v> YESA  </c:v>
                  </c:pt>
                  <c:pt idx="3">
                    <c:v> MEDIANO  </c:v>
                  </c:pt>
                  <c:pt idx="4">
                    <c:v> GRADO (EL)  </c:v>
                  </c:pt>
                  <c:pt idx="5">
                    <c:v> RIBARROJA  </c:v>
                  </c:pt>
                  <c:pt idx="6">
                    <c:v> SOTONERA  </c:v>
                  </c:pt>
                  <c:pt idx="7">
                    <c:v> BARASONA  </c:v>
                  </c:pt>
                  <c:pt idx="8">
                    <c:v> TRANQUERA (LA)  </c:v>
                  </c:pt>
                  <c:pt idx="9">
                    <c:v> CASPE  </c:v>
                  </c:pt>
                  <c:pt idx="10">
                    <c:v> BÚBAL  </c:v>
                  </c:pt>
                  <c:pt idx="11">
                    <c:v> CALANDA  </c:v>
                  </c:pt>
                  <c:pt idx="12">
                    <c:v> SANTOLEA  </c:v>
                  </c:pt>
                  <c:pt idx="13">
                    <c:v> PEÑA (LA)  </c:v>
                  </c:pt>
                  <c:pt idx="14">
                    <c:v> CUEVA FORADADA  </c:v>
                  </c:pt>
                  <c:pt idx="15">
                    <c:v> MAIDEVERA  </c:v>
                  </c:pt>
                  <c:pt idx="16">
                    <c:v> PENA  </c:v>
                  </c:pt>
                  <c:pt idx="17">
                    <c:v> LANUZA  </c:v>
                  </c:pt>
                  <c:pt idx="18">
                    <c:v> VADIELLO  </c:v>
                  </c:pt>
                  <c:pt idx="19">
                    <c:v> MONEVA  </c:v>
                  </c:pt>
                  <c:pt idx="20">
                    <c:v> ALCAÑIZ (ESTANCA)  </c:v>
                  </c:pt>
                  <c:pt idx="21">
                    <c:v> TORCAS (LAS)  </c:v>
                  </c:pt>
                  <c:pt idx="22">
                    <c:v>San Bartolomé</c:v>
                  </c:pt>
                </c:lvl>
              </c:multiLvlStrCache>
            </c:multiLvlStrRef>
          </c:cat>
          <c:val>
            <c:numRef>
              <c:f>'Embalses 06'!$L$26:$L$48</c:f>
              <c:numCache>
                <c:formatCode>General</c:formatCode>
                <c:ptCount val="23"/>
                <c:pt idx="0">
                  <c:v>1534</c:v>
                </c:pt>
                <c:pt idx="1">
                  <c:v>399</c:v>
                </c:pt>
                <c:pt idx="2">
                  <c:v>470</c:v>
                </c:pt>
                <c:pt idx="3">
                  <c:v>430</c:v>
                </c:pt>
                <c:pt idx="4">
                  <c:v>540</c:v>
                </c:pt>
                <c:pt idx="5">
                  <c:v>189</c:v>
                </c:pt>
                <c:pt idx="6">
                  <c:v>92</c:v>
                </c:pt>
                <c:pt idx="7">
                  <c:v>79</c:v>
                </c:pt>
                <c:pt idx="8">
                  <c:v>82</c:v>
                </c:pt>
                <c:pt idx="9">
                  <c:v>54</c:v>
                </c:pt>
                <c:pt idx="10">
                  <c:v>64</c:v>
                </c:pt>
                <c:pt idx="11">
                  <c:v>54</c:v>
                </c:pt>
                <c:pt idx="12">
                  <c:v>29</c:v>
                </c:pt>
                <c:pt idx="13">
                  <c:v>21</c:v>
                </c:pt>
                <c:pt idx="14">
                  <c:v>19</c:v>
                </c:pt>
                <c:pt idx="15">
                  <c:v>15</c:v>
                </c:pt>
                <c:pt idx="16">
                  <c:v>17</c:v>
                </c:pt>
                <c:pt idx="17">
                  <c:v>16</c:v>
                </c:pt>
                <c:pt idx="18">
                  <c:v>13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6</c:v>
                </c:pt>
              </c:numCache>
            </c:numRef>
          </c:val>
        </c:ser>
        <c:ser>
          <c:idx val="1"/>
          <c:order val="1"/>
          <c:tx>
            <c:strRef>
              <c:f>"ACTUAL"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Embalses 06'!$I$26:$J$48</c:f>
              <c:multiLvlStrCache>
                <c:ptCount val="23"/>
                <c:lvl/>
                <c:lvl>
                  <c:pt idx="0">
                    <c:v> MEQUINENZA  </c:v>
                  </c:pt>
                  <c:pt idx="1">
                    <c:v> EBRO  </c:v>
                  </c:pt>
                  <c:pt idx="2">
                    <c:v> YESA  </c:v>
                  </c:pt>
                  <c:pt idx="3">
                    <c:v> MEDIANO  </c:v>
                  </c:pt>
                  <c:pt idx="4">
                    <c:v> GRADO (EL)  </c:v>
                  </c:pt>
                  <c:pt idx="5">
                    <c:v> RIBARROJA  </c:v>
                  </c:pt>
                  <c:pt idx="6">
                    <c:v> SOTONERA  </c:v>
                  </c:pt>
                  <c:pt idx="7">
                    <c:v> BARASONA  </c:v>
                  </c:pt>
                  <c:pt idx="8">
                    <c:v> TRANQUERA (LA)  </c:v>
                  </c:pt>
                  <c:pt idx="9">
                    <c:v> CASPE  </c:v>
                  </c:pt>
                  <c:pt idx="10">
                    <c:v> BÚBAL  </c:v>
                  </c:pt>
                  <c:pt idx="11">
                    <c:v> CALANDA  </c:v>
                  </c:pt>
                  <c:pt idx="12">
                    <c:v> SANTOLEA  </c:v>
                  </c:pt>
                  <c:pt idx="13">
                    <c:v> PEÑA (LA)  </c:v>
                  </c:pt>
                  <c:pt idx="14">
                    <c:v> CUEVA FORADADA  </c:v>
                  </c:pt>
                  <c:pt idx="15">
                    <c:v> MAIDEVERA  </c:v>
                  </c:pt>
                  <c:pt idx="16">
                    <c:v> PENA  </c:v>
                  </c:pt>
                  <c:pt idx="17">
                    <c:v> LANUZA  </c:v>
                  </c:pt>
                  <c:pt idx="18">
                    <c:v> VADIELLO  </c:v>
                  </c:pt>
                  <c:pt idx="19">
                    <c:v> MONEVA  </c:v>
                  </c:pt>
                  <c:pt idx="20">
                    <c:v> ALCAÑIZ (ESTANCA)  </c:v>
                  </c:pt>
                  <c:pt idx="21">
                    <c:v> TORCAS (LAS)  </c:v>
                  </c:pt>
                  <c:pt idx="22">
                    <c:v>San Bartolomé</c:v>
                  </c:pt>
                </c:lvl>
              </c:multiLvlStrCache>
            </c:multiLvlStrRef>
          </c:cat>
          <c:val>
            <c:numRef>
              <c:f>'Embalses 06'!$M$26:$M$48</c:f>
              <c:numCache>
                <c:formatCode>General</c:formatCode>
                <c:ptCount val="23"/>
                <c:pt idx="0">
                  <c:v>1158</c:v>
                </c:pt>
                <c:pt idx="1">
                  <c:v>214</c:v>
                </c:pt>
                <c:pt idx="2">
                  <c:v>378</c:v>
                </c:pt>
                <c:pt idx="3">
                  <c:v>364</c:v>
                </c:pt>
                <c:pt idx="4">
                  <c:v>379</c:v>
                </c:pt>
                <c:pt idx="5">
                  <c:v>205</c:v>
                </c:pt>
                <c:pt idx="6">
                  <c:v>174</c:v>
                </c:pt>
                <c:pt idx="7">
                  <c:v>46</c:v>
                </c:pt>
                <c:pt idx="8">
                  <c:v>34</c:v>
                </c:pt>
                <c:pt idx="9">
                  <c:v>28</c:v>
                </c:pt>
                <c:pt idx="10">
                  <c:v>41</c:v>
                </c:pt>
                <c:pt idx="11">
                  <c:v>21</c:v>
                </c:pt>
                <c:pt idx="12">
                  <c:v>31</c:v>
                </c:pt>
                <c:pt idx="13">
                  <c:v>25</c:v>
                </c:pt>
                <c:pt idx="14">
                  <c:v>18</c:v>
                </c:pt>
                <c:pt idx="15">
                  <c:v>10</c:v>
                </c:pt>
                <c:pt idx="16">
                  <c:v>10</c:v>
                </c:pt>
                <c:pt idx="17">
                  <c:v>11</c:v>
                </c:pt>
                <c:pt idx="18">
                  <c:v>8</c:v>
                </c:pt>
                <c:pt idx="19">
                  <c:v>1</c:v>
                </c:pt>
                <c:pt idx="20">
                  <c:v>6</c:v>
                </c:pt>
                <c:pt idx="21">
                  <c:v>4</c:v>
                </c:pt>
                <c:pt idx="22">
                  <c:v>4</c:v>
                </c:pt>
              </c:numCache>
            </c:numRef>
          </c:val>
        </c:ser>
        <c:gapWidth val="150"/>
        <c:overlap val="0"/>
        <c:axId val="65933218"/>
        <c:axId val="79052624"/>
      </c:barChart>
      <c:catAx>
        <c:axId val="65933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52624"/>
        <c:crossesAt val="0"/>
        <c:auto val="1"/>
        <c:lblAlgn val="ctr"/>
        <c:lblOffset val="100"/>
        <c:noMultiLvlLbl val="0"/>
      </c:catAx>
      <c:valAx>
        <c:axId val="79052624"/>
        <c:scaling>
          <c:orientation val="minMax"/>
          <c:max val="16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332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76779967819791"/>
          <c:y val="0.3868843824071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379440</xdr:colOff>
      <xdr:row>35</xdr:row>
      <xdr:rowOff>104760</xdr:rowOff>
    </xdr:from>
    <xdr:to>
      <xdr:col>23</xdr:col>
      <xdr:colOff>487800</xdr:colOff>
      <xdr:row>66</xdr:row>
      <xdr:rowOff>124200</xdr:rowOff>
    </xdr:to>
    <xdr:graphicFrame>
      <xdr:nvGraphicFramePr>
        <xdr:cNvPr id="0" name="Chart 1"/>
        <xdr:cNvGraphicFramePr/>
      </xdr:nvGraphicFramePr>
      <xdr:xfrm>
        <a:off x="15693840" y="6458040"/>
        <a:ext cx="6341400" cy="505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389520</xdr:colOff>
      <xdr:row>1</xdr:row>
      <xdr:rowOff>28440</xdr:rowOff>
    </xdr:from>
    <xdr:to>
      <xdr:col>23</xdr:col>
      <xdr:colOff>468000</xdr:colOff>
      <xdr:row>33</xdr:row>
      <xdr:rowOff>28440</xdr:rowOff>
    </xdr:to>
    <xdr:graphicFrame>
      <xdr:nvGraphicFramePr>
        <xdr:cNvPr id="2" name="Chart 3"/>
        <xdr:cNvGraphicFramePr/>
      </xdr:nvGraphicFramePr>
      <xdr:xfrm>
        <a:off x="15703920" y="285480"/>
        <a:ext cx="6311520" cy="57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624432334241599</cdr:x>
      <cdr:y>0.170023485872892</cdr:y>
    </cdr:from>
    <cdr:to>
      <cdr:x>0.00800408719346049</cdr:x>
      <cdr:y>0.203473062415486</cdr:y>
    </cdr:to>
    <cdr:sp>
      <cdr:nvSpPr>
        <cdr:cNvPr id="1" name="Line 1"/>
        <cdr:cNvSpPr/>
      </cdr:nvSpPr>
      <cdr:spPr>
        <a:xfrm>
          <a:off x="39600" y="860040"/>
          <a:ext cx="11160" cy="169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379800</xdr:colOff>
      <xdr:row>35</xdr:row>
      <xdr:rowOff>105120</xdr:rowOff>
    </xdr:from>
    <xdr:to>
      <xdr:col>23</xdr:col>
      <xdr:colOff>487800</xdr:colOff>
      <xdr:row>66</xdr:row>
      <xdr:rowOff>133200</xdr:rowOff>
    </xdr:to>
    <xdr:graphicFrame>
      <xdr:nvGraphicFramePr>
        <xdr:cNvPr id="3" name="Chart 1"/>
        <xdr:cNvGraphicFramePr/>
      </xdr:nvGraphicFramePr>
      <xdr:xfrm>
        <a:off x="16170840" y="6382080"/>
        <a:ext cx="6341400" cy="50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389880</xdr:colOff>
      <xdr:row>1</xdr:row>
      <xdr:rowOff>28440</xdr:rowOff>
    </xdr:from>
    <xdr:to>
      <xdr:col>23</xdr:col>
      <xdr:colOff>468000</xdr:colOff>
      <xdr:row>33</xdr:row>
      <xdr:rowOff>28800</xdr:rowOff>
    </xdr:to>
    <xdr:graphicFrame>
      <xdr:nvGraphicFramePr>
        <xdr:cNvPr id="5" name="Chart 2"/>
        <xdr:cNvGraphicFramePr/>
      </xdr:nvGraphicFramePr>
      <xdr:xfrm>
        <a:off x="16180920" y="285480"/>
        <a:ext cx="6311520" cy="569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24818346957312</cdr:x>
      <cdr:y>0.164748508098892</cdr:y>
    </cdr:from>
    <cdr:to>
      <cdr:x>0.10547229791099</cdr:x>
      <cdr:y>0.19899119067917</cdr:y>
    </cdr:to>
    <cdr:sp>
      <cdr:nvSpPr>
        <cdr:cNvPr id="4" name="Line 1"/>
        <cdr:cNvSpPr/>
      </cdr:nvSpPr>
      <cdr:spPr>
        <a:xfrm>
          <a:off x="523080" y="834840"/>
          <a:ext cx="145800" cy="173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379800</xdr:colOff>
      <xdr:row>35</xdr:row>
      <xdr:rowOff>105120</xdr:rowOff>
    </xdr:from>
    <xdr:to>
      <xdr:col>24</xdr:col>
      <xdr:colOff>146880</xdr:colOff>
      <xdr:row>66</xdr:row>
      <xdr:rowOff>142920</xdr:rowOff>
    </xdr:to>
    <xdr:graphicFrame>
      <xdr:nvGraphicFramePr>
        <xdr:cNvPr id="6" name="Chart 1"/>
        <xdr:cNvGraphicFramePr/>
      </xdr:nvGraphicFramePr>
      <xdr:xfrm>
        <a:off x="15374520" y="6096240"/>
        <a:ext cx="6779520" cy="507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389880</xdr:colOff>
      <xdr:row>1</xdr:row>
      <xdr:rowOff>28440</xdr:rowOff>
    </xdr:from>
    <xdr:to>
      <xdr:col>24</xdr:col>
      <xdr:colOff>536400</xdr:colOff>
      <xdr:row>33</xdr:row>
      <xdr:rowOff>28440</xdr:rowOff>
    </xdr:to>
    <xdr:graphicFrame>
      <xdr:nvGraphicFramePr>
        <xdr:cNvPr id="8" name="Chart 2"/>
        <xdr:cNvGraphicFramePr/>
      </xdr:nvGraphicFramePr>
      <xdr:xfrm>
        <a:off x="15384600" y="228600"/>
        <a:ext cx="7158960" cy="54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69925131418255</cdr:x>
      <cdr:y>0.174998227327519</cdr:y>
    </cdr:from>
    <cdr:to>
      <cdr:x>0.0982318271119843</cdr:x>
      <cdr:y>0.209033538963341</cdr:y>
    </cdr:to>
    <cdr:sp>
      <cdr:nvSpPr>
        <cdr:cNvPr id="7" name="Line 1"/>
        <cdr:cNvSpPr/>
      </cdr:nvSpPr>
      <cdr:spPr>
        <a:xfrm>
          <a:off x="522000" y="888480"/>
          <a:ext cx="144000" cy="172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379800</xdr:colOff>
      <xdr:row>35</xdr:row>
      <xdr:rowOff>105120</xdr:rowOff>
    </xdr:from>
    <xdr:to>
      <xdr:col>24</xdr:col>
      <xdr:colOff>146520</xdr:colOff>
      <xdr:row>66</xdr:row>
      <xdr:rowOff>142920</xdr:rowOff>
    </xdr:to>
    <xdr:graphicFrame>
      <xdr:nvGraphicFramePr>
        <xdr:cNvPr id="9" name="Chart 1"/>
        <xdr:cNvGraphicFramePr/>
      </xdr:nvGraphicFramePr>
      <xdr:xfrm>
        <a:off x="12767400" y="6096240"/>
        <a:ext cx="6779160" cy="507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389520</xdr:colOff>
      <xdr:row>1</xdr:row>
      <xdr:rowOff>28440</xdr:rowOff>
    </xdr:from>
    <xdr:to>
      <xdr:col>24</xdr:col>
      <xdr:colOff>536400</xdr:colOff>
      <xdr:row>33</xdr:row>
      <xdr:rowOff>28440</xdr:rowOff>
    </xdr:to>
    <xdr:graphicFrame>
      <xdr:nvGraphicFramePr>
        <xdr:cNvPr id="11" name="Chart 2"/>
        <xdr:cNvGraphicFramePr/>
      </xdr:nvGraphicFramePr>
      <xdr:xfrm>
        <a:off x="12777120" y="228600"/>
        <a:ext cx="7159320" cy="54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95093457943925</cdr:x>
      <cdr:y>0.174218251435865</cdr:y>
    </cdr:from>
    <cdr:to>
      <cdr:x>0.0889974511469839</cdr:x>
      <cdr:y>0.207969935474722</cdr:y>
    </cdr:to>
    <cdr:sp>
      <cdr:nvSpPr>
        <cdr:cNvPr id="10" name="Line 1"/>
        <cdr:cNvSpPr/>
      </cdr:nvSpPr>
      <cdr:spPr>
        <a:xfrm>
          <a:off x="471240" y="884520"/>
          <a:ext cx="132120" cy="171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LuisTrabajo/Anuario03_04/Anuarios2003_04b/ENCARG~1/anuario2001-parteII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TRABAJO/Anuarios97%20y%2098/ACT_EP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ani/ANUARIOS/ANUARIO2003/I%20y%20II%20clima-hidro/e2003122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p VII "/>
      <sheetName val="EstruBovi01"/>
      <sheetName val="grafbov"/>
      <sheetName val="ComOvi01"/>
      <sheetName val="EstruOvi01 "/>
      <sheetName val="EstruPor01"/>
      <sheetName val="EstruCone01"/>
      <sheetName val="EstruBroi01"/>
      <sheetName val="EstruGall01"/>
      <sheetName val="EfecBov01"/>
      <sheetName val="EfecOviCap01"/>
      <sheetName val="EfecPor01"/>
      <sheetName val="EfecConCom01"/>
      <sheetName val="EFECTBROILERS"/>
      <sheetName val="Cap VIII  "/>
      <sheetName val="MOCOPE01"/>
      <sheetName val="TRANSHU"/>
      <sheetName val="TRANSTE"/>
      <sheetName val="TRANSZA"/>
      <sheetName val="grafganado"/>
      <sheetName val="COMEXT"/>
      <sheetName val="SACRIF"/>
      <sheetName val="LECHE"/>
      <sheetName val="INCUBAC"/>
      <sheetName val="MCLE01"/>
      <sheetName val="Cap IX "/>
      <sheetName val="MONTES"/>
      <sheetName val="caza-pesca0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otal.españa"/>
      <sheetName val="1.- españa"/>
      <sheetName val="total. aragón"/>
      <sheetName val="1.arag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Hoja7"/>
      <sheetName val="Hoja2"/>
      <sheetName val="Hoja3"/>
    </sheetNames>
    <sheetDataSet>
      <sheetData sheetId="0">
        <row r="51">
          <cell r="D51">
            <v>1348</v>
          </cell>
        </row>
        <row r="59">
          <cell r="D59">
            <v>206</v>
          </cell>
        </row>
        <row r="83">
          <cell r="C83">
            <v>1744</v>
          </cell>
        </row>
      </sheetData>
      <sheetData sheetId="1"/>
      <sheetData sheetId="2"/>
      <sheetData sheetId="3">
        <row r="23">
          <cell r="D23">
            <v>74.6192893401015</v>
          </cell>
        </row>
        <row r="31">
          <cell r="C31">
            <v>310</v>
          </cell>
          <cell r="D31">
            <v>90.9090909090909</v>
          </cell>
        </row>
      </sheetData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5: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0546875" defaultRowHeight="12.75" zeroHeight="false" outlineLevelRow="0" outlineLevelCol="0"/>
  <sheetData>
    <row r="15" customFormat="false" ht="20.25" hidden="false" customHeight="false" outlineLevel="0" collapsed="false">
      <c r="C15" s="1" t="s">
        <v>0</v>
      </c>
    </row>
    <row r="17" customFormat="false" ht="18" hidden="false" customHeight="false" outlineLevel="0" collapsed="false">
      <c r="C17" s="2" t="s">
        <v>1</v>
      </c>
    </row>
    <row r="18" customFormat="false" ht="18" hidden="false" customHeight="false" outlineLevel="0" collapsed="false">
      <c r="C18" s="2" t="s">
        <v>2</v>
      </c>
    </row>
    <row r="19" customFormat="false" ht="18" hidden="false" customHeight="false" outlineLevel="0" collapsed="false">
      <c r="C19" s="2" t="s">
        <v>3</v>
      </c>
    </row>
  </sheetData>
  <printOptions headings="false" gridLines="false" gridLinesSet="true" horizontalCentered="true" verticalCentered="true"/>
  <pageMargins left="0.747916666666667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K5" activeCellId="0" sqref="K5:L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56"/>
    <col collapsed="false" customWidth="true" hidden="false" outlineLevel="0" max="5" min="2" style="0" width="12.99"/>
    <col collapsed="false" customWidth="true" hidden="false" outlineLevel="0" max="6" min="6" style="0" width="13.56"/>
    <col collapsed="false" customWidth="true" hidden="false" outlineLevel="0" max="7" min="7" style="0" width="11.28"/>
    <col collapsed="false" customWidth="true" hidden="false" outlineLevel="0" max="8" min="8" style="0" width="10.71"/>
    <col collapsed="false" customWidth="true" hidden="false" outlineLevel="0" max="10" min="10" style="0" width="21.7"/>
    <col collapsed="false" customWidth="true" hidden="false" outlineLevel="0" max="11" min="11" style="0" width="15.85"/>
    <col collapsed="false" customWidth="true" hidden="false" outlineLevel="0" max="12" min="12" style="0" width="17.28"/>
    <col collapsed="false" customWidth="true" hidden="false" outlineLevel="0" max="13" min="13" style="0" width="14.14"/>
    <col collapsed="false" customWidth="true" hidden="false" outlineLevel="0" max="14" min="14" style="0" width="13.14"/>
  </cols>
  <sheetData>
    <row r="1" s="8" customFormat="true" ht="20.25" hidden="false" customHeight="true" outlineLevel="0" collapsed="false">
      <c r="A1" s="3" t="n">
        <v>2003</v>
      </c>
      <c r="B1" s="4" t="s">
        <v>1</v>
      </c>
      <c r="C1" s="4"/>
      <c r="D1" s="4"/>
      <c r="E1" s="4"/>
      <c r="F1" s="4"/>
      <c r="G1" s="4"/>
      <c r="H1" s="4"/>
      <c r="I1" s="5" t="s">
        <v>4</v>
      </c>
      <c r="J1" s="5"/>
      <c r="K1" s="5"/>
      <c r="L1" s="5"/>
      <c r="M1" s="5"/>
      <c r="N1" s="5"/>
      <c r="O1" s="6"/>
      <c r="P1" s="7"/>
      <c r="Q1" s="7"/>
      <c r="R1" s="7"/>
      <c r="S1" s="7"/>
      <c r="T1" s="7"/>
      <c r="U1" s="7"/>
      <c r="V1" s="7"/>
      <c r="W1" s="7"/>
      <c r="X1" s="7"/>
    </row>
    <row r="2" s="8" customFormat="true" ht="20.25" hidden="false" customHeight="true" outlineLevel="0" collapsed="false">
      <c r="A2" s="3"/>
      <c r="B2" s="9" t="s">
        <v>5</v>
      </c>
      <c r="C2" s="9"/>
      <c r="D2" s="9"/>
      <c r="E2" s="9"/>
      <c r="F2" s="9"/>
      <c r="G2" s="9"/>
      <c r="H2" s="9"/>
      <c r="I2" s="5"/>
      <c r="J2" s="5"/>
      <c r="K2" s="5"/>
      <c r="L2" s="5"/>
      <c r="M2" s="5"/>
      <c r="N2" s="5"/>
      <c r="O2" s="6"/>
      <c r="P2" s="7"/>
      <c r="Q2" s="7"/>
      <c r="R2" s="7"/>
      <c r="S2" s="7"/>
      <c r="T2" s="7"/>
      <c r="U2" s="7"/>
      <c r="V2" s="7"/>
      <c r="W2" s="7"/>
      <c r="X2" s="7"/>
    </row>
    <row r="3" s="7" customFormat="true" ht="12.75" hidden="false" customHeight="false" outlineLevel="0" collapsed="false">
      <c r="A3" s="10"/>
      <c r="B3" s="11"/>
      <c r="C3" s="11"/>
      <c r="D3" s="11"/>
      <c r="E3" s="11"/>
      <c r="F3" s="11"/>
      <c r="G3" s="11"/>
      <c r="H3" s="12"/>
      <c r="I3" s="13"/>
      <c r="J3" s="13"/>
      <c r="K3" s="13"/>
      <c r="L3" s="13"/>
      <c r="M3" s="13"/>
      <c r="N3" s="13"/>
      <c r="O3" s="13"/>
    </row>
    <row r="4" customFormat="false" ht="18" hidden="false" customHeight="true" outlineLevel="0" collapsed="false">
      <c r="A4" s="14" t="s">
        <v>6</v>
      </c>
      <c r="B4" s="15"/>
      <c r="C4" s="16" t="s">
        <v>7</v>
      </c>
      <c r="D4" s="15"/>
      <c r="E4" s="15"/>
      <c r="F4" s="15"/>
      <c r="G4" s="15"/>
      <c r="H4" s="15"/>
      <c r="I4" s="17"/>
      <c r="J4" s="17"/>
      <c r="K4" s="18" t="s">
        <v>8</v>
      </c>
      <c r="L4" s="18"/>
      <c r="M4" s="19" t="s">
        <v>9</v>
      </c>
      <c r="N4" s="19"/>
      <c r="O4" s="20"/>
    </row>
    <row r="5" customFormat="false" ht="12.75" hidden="false" customHeight="true" outlineLevel="0" collapsed="false">
      <c r="I5" s="21" t="s">
        <v>10</v>
      </c>
      <c r="J5" s="21"/>
      <c r="K5" s="22"/>
      <c r="L5" s="22"/>
      <c r="M5" s="23"/>
      <c r="N5" s="23"/>
      <c r="O5" s="24"/>
    </row>
    <row r="6" customFormat="false" ht="14.25" hidden="false" customHeight="false" outlineLevel="0" collapsed="false">
      <c r="A6" s="25" t="s">
        <v>11</v>
      </c>
      <c r="B6" s="26" t="s">
        <v>12</v>
      </c>
      <c r="C6" s="26" t="s">
        <v>13</v>
      </c>
      <c r="D6" s="26" t="s">
        <v>14</v>
      </c>
      <c r="E6" s="26" t="s">
        <v>15</v>
      </c>
      <c r="F6" s="26" t="s">
        <v>16</v>
      </c>
      <c r="G6" s="27" t="s">
        <v>17</v>
      </c>
      <c r="H6" s="27"/>
      <c r="I6" s="28" t="s">
        <v>18</v>
      </c>
      <c r="J6" s="28"/>
      <c r="K6" s="23" t="n">
        <v>776</v>
      </c>
      <c r="L6" s="23"/>
      <c r="M6" s="29" t="n">
        <v>86.7</v>
      </c>
      <c r="N6" s="29"/>
      <c r="O6" s="24"/>
    </row>
    <row r="7" customFormat="false" ht="12.75" hidden="false" customHeight="false" outlineLevel="0" collapsed="false">
      <c r="A7" s="30" t="s">
        <v>19</v>
      </c>
      <c r="B7" s="31" t="n">
        <v>12891</v>
      </c>
      <c r="C7" s="32" t="n">
        <v>74.3</v>
      </c>
      <c r="D7" s="32" t="n">
        <v>76</v>
      </c>
      <c r="E7" s="32" t="n">
        <v>65.1</v>
      </c>
      <c r="F7" s="32" t="n">
        <v>66.3</v>
      </c>
      <c r="G7" s="31" t="n">
        <v>17534</v>
      </c>
      <c r="H7" s="33"/>
      <c r="I7" s="28" t="s">
        <v>20</v>
      </c>
      <c r="J7" s="28"/>
      <c r="K7" s="23" t="n">
        <f aca="false">[3]Hoja3!$C$31</f>
        <v>310</v>
      </c>
      <c r="L7" s="23"/>
      <c r="M7" s="29" t="n">
        <f aca="false">[3]Hoja3!$D$31</f>
        <v>90.9090909090909</v>
      </c>
      <c r="N7" s="29"/>
      <c r="O7" s="24"/>
    </row>
    <row r="8" customFormat="false" ht="12.75" hidden="false" customHeight="false" outlineLevel="0" collapsed="false">
      <c r="A8" s="30" t="s">
        <v>21</v>
      </c>
      <c r="B8" s="31" t="n">
        <v>22800</v>
      </c>
      <c r="C8" s="32" t="n">
        <v>62.1</v>
      </c>
      <c r="D8" s="32" t="n">
        <v>51.5</v>
      </c>
      <c r="E8" s="32" t="n">
        <v>48.6</v>
      </c>
      <c r="F8" s="32" t="n">
        <v>43.5</v>
      </c>
      <c r="G8" s="31" t="n">
        <v>35677</v>
      </c>
      <c r="H8" s="33"/>
      <c r="I8" s="28" t="s">
        <v>22</v>
      </c>
      <c r="J8" s="28"/>
      <c r="K8" s="23" t="n">
        <f aca="false">[3]Hoja1!$D$51+[3]Hoja1!$D$59</f>
        <v>1554</v>
      </c>
      <c r="L8" s="23"/>
      <c r="M8" s="29" t="n">
        <f aca="false">K8*100/[3]Hoja1!$C$83</f>
        <v>89.105504587156</v>
      </c>
      <c r="N8" s="29"/>
      <c r="O8" s="24"/>
    </row>
    <row r="9" customFormat="false" ht="12.75" hidden="false" customHeight="false" outlineLevel="0" collapsed="false">
      <c r="A9" s="34" t="s">
        <v>23</v>
      </c>
      <c r="B9" s="35" t="n">
        <f aca="false">SUM(B7:B8)</f>
        <v>35691</v>
      </c>
      <c r="C9" s="36" t="n">
        <v>66</v>
      </c>
      <c r="D9" s="36" t="n">
        <v>59.4</v>
      </c>
      <c r="E9" s="36" t="n">
        <v>53.9</v>
      </c>
      <c r="F9" s="36" t="n">
        <v>50.8</v>
      </c>
      <c r="G9" s="35" t="n">
        <v>53191</v>
      </c>
      <c r="H9" s="37"/>
      <c r="I9" s="28" t="s">
        <v>24</v>
      </c>
      <c r="J9" s="28"/>
      <c r="K9" s="23" t="n">
        <v>132</v>
      </c>
      <c r="L9" s="23"/>
      <c r="M9" s="29" t="n">
        <v>60.3</v>
      </c>
      <c r="N9" s="29"/>
      <c r="O9" s="24"/>
    </row>
    <row r="10" customFormat="false" ht="12.75" hidden="false" customHeight="false" outlineLevel="0" collapsed="false">
      <c r="A10" s="24"/>
      <c r="B10" s="24"/>
      <c r="C10" s="24"/>
      <c r="D10" s="24"/>
      <c r="E10" s="24"/>
      <c r="F10" s="24"/>
      <c r="G10" s="24"/>
      <c r="H10" s="24"/>
      <c r="I10" s="21" t="s">
        <v>25</v>
      </c>
      <c r="J10" s="21"/>
      <c r="K10" s="23"/>
      <c r="L10" s="23"/>
      <c r="M10" s="23"/>
      <c r="N10" s="23"/>
      <c r="O10" s="24"/>
    </row>
    <row r="11" customFormat="false" ht="14.25" hidden="false" customHeight="false" outlineLevel="0" collapsed="false">
      <c r="A11" s="14" t="s">
        <v>26</v>
      </c>
      <c r="B11" s="15"/>
      <c r="C11" s="15"/>
      <c r="D11" s="15"/>
      <c r="E11" s="16" t="s">
        <v>27</v>
      </c>
      <c r="F11" s="15"/>
      <c r="G11" s="15"/>
      <c r="H11" s="15"/>
      <c r="I11" s="21"/>
      <c r="J11" s="21"/>
      <c r="K11" s="23"/>
      <c r="L11" s="23"/>
      <c r="M11" s="23"/>
      <c r="N11" s="23"/>
      <c r="O11" s="20"/>
    </row>
    <row r="12" customFormat="false" ht="12.75" hidden="false" customHeight="false" outlineLevel="0" collapsed="false">
      <c r="A12" s="38"/>
      <c r="B12" s="20"/>
      <c r="C12" s="20"/>
      <c r="D12" s="20"/>
      <c r="E12" s="39"/>
      <c r="F12" s="20"/>
      <c r="G12" s="20"/>
      <c r="H12" s="20"/>
      <c r="I12" s="40" t="s">
        <v>28</v>
      </c>
      <c r="J12" s="40"/>
      <c r="K12" s="22" t="n">
        <v>147</v>
      </c>
      <c r="L12" s="22"/>
      <c r="M12" s="41" t="n">
        <f aca="false">[3]Hoja3!$D$23</f>
        <v>74.6192893401015</v>
      </c>
      <c r="N12" s="41"/>
      <c r="O12" s="20"/>
    </row>
    <row r="13" s="48" customFormat="true" ht="23.25" hidden="false" customHeight="true" outlineLevel="0" collapsed="false">
      <c r="A13" s="42"/>
      <c r="B13" s="43" t="n">
        <v>2003</v>
      </c>
      <c r="C13" s="43" t="n">
        <v>2002</v>
      </c>
      <c r="D13" s="43" t="n">
        <v>2001</v>
      </c>
      <c r="E13" s="43" t="n">
        <v>2000</v>
      </c>
      <c r="F13" s="43" t="n">
        <v>1999</v>
      </c>
      <c r="G13" s="43" t="s">
        <v>29</v>
      </c>
      <c r="H13" s="44" t="s">
        <v>30</v>
      </c>
      <c r="I13" s="28" t="s">
        <v>31</v>
      </c>
      <c r="J13" s="28"/>
      <c r="K13" s="45" t="n">
        <v>238</v>
      </c>
      <c r="L13" s="45"/>
      <c r="M13" s="46" t="n">
        <v>83.5</v>
      </c>
      <c r="N13" s="46"/>
      <c r="O13" s="47"/>
    </row>
    <row r="14" customFormat="false" ht="12.75" hidden="false" customHeight="false" outlineLevel="0" collapsed="false">
      <c r="A14" s="30" t="s">
        <v>19</v>
      </c>
      <c r="B14" s="31" t="n">
        <f aca="false">B7</f>
        <v>12891</v>
      </c>
      <c r="C14" s="49" t="n">
        <v>14861</v>
      </c>
      <c r="D14" s="49" t="n">
        <v>8907</v>
      </c>
      <c r="E14" s="49" t="n">
        <v>13599</v>
      </c>
      <c r="F14" s="49" t="n">
        <v>11108</v>
      </c>
      <c r="G14" s="31" t="n">
        <f aca="false">(B14+C14+D14+E14+F14)/5</f>
        <v>12273.2</v>
      </c>
      <c r="H14" s="33" t="n">
        <v>11573</v>
      </c>
      <c r="I14" s="28" t="s">
        <v>32</v>
      </c>
      <c r="J14" s="28"/>
      <c r="K14" s="23" t="n">
        <v>742</v>
      </c>
      <c r="L14" s="23"/>
      <c r="M14" s="46" t="n">
        <v>89.51</v>
      </c>
      <c r="N14" s="46"/>
      <c r="O14" s="24"/>
    </row>
    <row r="15" customFormat="false" ht="12.75" hidden="false" customHeight="false" outlineLevel="0" collapsed="false">
      <c r="A15" s="30" t="s">
        <v>21</v>
      </c>
      <c r="B15" s="31" t="n">
        <f aca="false">B8</f>
        <v>22800</v>
      </c>
      <c r="C15" s="49" t="n">
        <v>19923</v>
      </c>
      <c r="D15" s="49" t="n">
        <v>18195</v>
      </c>
      <c r="E15" s="49" t="n">
        <v>16134</v>
      </c>
      <c r="F15" s="49" t="n">
        <v>16134</v>
      </c>
      <c r="G15" s="31" t="n">
        <f aca="false">(B15+C15+D15+E15+F15)/5</f>
        <v>18637.2</v>
      </c>
      <c r="H15" s="31" t="n">
        <v>14842</v>
      </c>
      <c r="I15" s="12"/>
      <c r="K15" s="50"/>
      <c r="L15" s="51"/>
      <c r="M15" s="51"/>
      <c r="N15" s="24"/>
      <c r="O15" s="24"/>
    </row>
    <row r="16" customFormat="false" ht="14.25" hidden="false" customHeight="false" outlineLevel="0" collapsed="false">
      <c r="A16" s="34" t="s">
        <v>33</v>
      </c>
      <c r="B16" s="35" t="n">
        <f aca="false">SUM(B14:B15)</f>
        <v>35691</v>
      </c>
      <c r="C16" s="52" t="n">
        <v>34784</v>
      </c>
      <c r="D16" s="52" t="n">
        <v>27102</v>
      </c>
      <c r="E16" s="52" t="n">
        <v>29733</v>
      </c>
      <c r="F16" s="52" t="n">
        <v>27242</v>
      </c>
      <c r="G16" s="53" t="n">
        <f aca="false">(B16+C16+D16+E16+F16)/5</f>
        <v>30910.4</v>
      </c>
      <c r="H16" s="53" t="n">
        <v>26542</v>
      </c>
      <c r="I16" s="14" t="s">
        <v>34</v>
      </c>
      <c r="J16" s="15"/>
      <c r="K16" s="15"/>
      <c r="L16" s="15"/>
      <c r="M16" s="15"/>
      <c r="N16" s="15"/>
      <c r="O16" s="24"/>
    </row>
    <row r="17" customFormat="false" ht="12.75" hidden="false" customHeight="false" outlineLevel="0" collapsed="false">
      <c r="A17" s="51"/>
      <c r="B17" s="54"/>
      <c r="C17" s="55"/>
      <c r="D17" s="55"/>
      <c r="E17" s="55"/>
      <c r="F17" s="55"/>
      <c r="G17" s="56"/>
      <c r="H17" s="56"/>
      <c r="I17" s="38"/>
      <c r="J17" s="20"/>
      <c r="K17" s="20"/>
      <c r="L17" s="20"/>
      <c r="M17" s="20"/>
      <c r="N17" s="20"/>
      <c r="O17" s="24"/>
    </row>
    <row r="18" customFormat="false" ht="18" hidden="false" customHeight="true" outlineLevel="0" collapsed="false">
      <c r="A18" s="24"/>
      <c r="B18" s="24"/>
      <c r="C18" s="24"/>
      <c r="D18" s="24"/>
      <c r="E18" s="24"/>
      <c r="F18" s="24"/>
      <c r="G18" s="24"/>
      <c r="H18" s="24"/>
      <c r="I18" s="57" t="s">
        <v>35</v>
      </c>
      <c r="J18" s="57"/>
      <c r="K18" s="58" t="n">
        <v>37984</v>
      </c>
      <c r="L18" s="58"/>
      <c r="M18" s="58" t="n">
        <v>37628</v>
      </c>
      <c r="N18" s="58"/>
      <c r="O18" s="24"/>
    </row>
    <row r="19" customFormat="false" ht="14.25" hidden="false" customHeight="false" outlineLevel="0" collapsed="false">
      <c r="A19" s="59" t="s">
        <v>36</v>
      </c>
      <c r="B19" s="59"/>
      <c r="C19" s="59"/>
      <c r="D19" s="59"/>
      <c r="E19" s="59"/>
      <c r="F19" s="59"/>
      <c r="G19" s="59"/>
      <c r="H19" s="59"/>
      <c r="I19" s="60" t="s">
        <v>37</v>
      </c>
      <c r="J19" s="60"/>
      <c r="K19" s="61" t="n">
        <v>363.4</v>
      </c>
      <c r="L19" s="61"/>
      <c r="M19" s="61" t="n">
        <v>585</v>
      </c>
      <c r="N19" s="61"/>
      <c r="O19" s="24"/>
    </row>
    <row r="20" s="20" customFormat="true" ht="12.75" hidden="false" customHeight="false" outlineLevel="0" collapsed="false">
      <c r="A20" s="62"/>
      <c r="B20" s="62"/>
      <c r="C20" s="62"/>
      <c r="D20" s="62"/>
      <c r="E20" s="62"/>
      <c r="F20" s="62"/>
      <c r="G20" s="62"/>
      <c r="H20" s="62"/>
      <c r="I20" s="60" t="s">
        <v>38</v>
      </c>
      <c r="J20" s="60"/>
      <c r="K20" s="61" t="n">
        <v>290.2</v>
      </c>
      <c r="L20" s="61"/>
      <c r="M20" s="61" t="n">
        <v>407</v>
      </c>
      <c r="N20" s="61"/>
    </row>
    <row r="21" customFormat="false" ht="12.75" hidden="false" customHeight="true" outlineLevel="0" collapsed="false">
      <c r="A21" s="43" t="s">
        <v>39</v>
      </c>
      <c r="B21" s="43"/>
      <c r="C21" s="43"/>
      <c r="D21" s="27" t="s">
        <v>40</v>
      </c>
      <c r="E21" s="27"/>
      <c r="F21" s="27"/>
      <c r="G21" s="27"/>
      <c r="H21" s="27"/>
      <c r="I21" s="60" t="s">
        <v>41</v>
      </c>
      <c r="J21" s="60"/>
      <c r="K21" s="61" t="n">
        <v>363</v>
      </c>
      <c r="L21" s="61"/>
      <c r="M21" s="61" t="n">
        <v>471</v>
      </c>
      <c r="N21" s="61"/>
      <c r="O21" s="12"/>
    </row>
    <row r="22" customFormat="false" ht="24.75" hidden="false" customHeight="true" outlineLevel="0" collapsed="false">
      <c r="A22" s="43"/>
      <c r="B22" s="43"/>
      <c r="C22" s="43"/>
      <c r="D22" s="63" t="s">
        <v>42</v>
      </c>
      <c r="E22" s="43" t="s">
        <v>43</v>
      </c>
      <c r="F22" s="43" t="s">
        <v>44</v>
      </c>
      <c r="G22" s="43" t="s">
        <v>45</v>
      </c>
      <c r="H22" s="43" t="s">
        <v>46</v>
      </c>
      <c r="O22" s="24"/>
    </row>
    <row r="23" customFormat="false" ht="12.75" hidden="false" customHeight="false" outlineLevel="0" collapsed="false">
      <c r="A23" s="60" t="s">
        <v>47</v>
      </c>
      <c r="B23" s="60"/>
      <c r="C23" s="60"/>
      <c r="D23" s="64" t="n">
        <v>684</v>
      </c>
      <c r="E23" s="64" t="n">
        <v>441</v>
      </c>
      <c r="F23" s="64" t="n">
        <v>473</v>
      </c>
      <c r="G23" s="64" t="n">
        <v>420</v>
      </c>
      <c r="H23" s="64" t="n">
        <v>448</v>
      </c>
      <c r="I23" s="65" t="s">
        <v>48</v>
      </c>
      <c r="J23" s="15"/>
      <c r="K23" s="66"/>
      <c r="L23" s="66"/>
      <c r="M23" s="66"/>
      <c r="N23" s="66"/>
      <c r="O23" s="24"/>
    </row>
    <row r="24" customFormat="false" ht="12.75" hidden="false" customHeight="false" outlineLevel="0" collapsed="false">
      <c r="A24" s="60" t="s">
        <v>49</v>
      </c>
      <c r="B24" s="60"/>
      <c r="C24" s="60"/>
      <c r="D24" s="64" t="n">
        <v>3030</v>
      </c>
      <c r="E24" s="64" t="n">
        <v>1826</v>
      </c>
      <c r="F24" s="64" t="n">
        <v>2221</v>
      </c>
      <c r="G24" s="64" t="n">
        <v>1822</v>
      </c>
      <c r="H24" s="64" t="n">
        <v>1891</v>
      </c>
      <c r="O24" s="24"/>
    </row>
    <row r="25" customFormat="false" ht="12.75" hidden="false" customHeight="false" outlineLevel="0" collapsed="false">
      <c r="A25" s="60" t="s">
        <v>50</v>
      </c>
      <c r="B25" s="60"/>
      <c r="C25" s="60"/>
      <c r="D25" s="64" t="n">
        <v>554</v>
      </c>
      <c r="E25" s="64" t="n">
        <v>383</v>
      </c>
      <c r="F25" s="64" t="n">
        <v>405</v>
      </c>
      <c r="G25" s="64" t="n">
        <v>369</v>
      </c>
      <c r="H25" s="64" t="n">
        <v>402</v>
      </c>
      <c r="I25" s="57" t="s">
        <v>51</v>
      </c>
      <c r="J25" s="57"/>
      <c r="K25" s="57" t="s">
        <v>52</v>
      </c>
      <c r="L25" s="57" t="s">
        <v>53</v>
      </c>
      <c r="M25" s="57" t="s">
        <v>54</v>
      </c>
      <c r="N25" s="57" t="s">
        <v>55</v>
      </c>
      <c r="O25" s="24"/>
    </row>
    <row r="26" customFormat="false" ht="12.75" hidden="false" customHeight="false" outlineLevel="0" collapsed="false">
      <c r="A26" s="60" t="s">
        <v>56</v>
      </c>
      <c r="B26" s="60"/>
      <c r="C26" s="60"/>
      <c r="D26" s="64" t="n">
        <v>71</v>
      </c>
      <c r="E26" s="64" t="n">
        <v>48</v>
      </c>
      <c r="F26" s="64" t="n">
        <v>62</v>
      </c>
      <c r="G26" s="64" t="n">
        <v>49</v>
      </c>
      <c r="H26" s="64" t="n">
        <v>50</v>
      </c>
      <c r="I26" s="67" t="s">
        <v>57</v>
      </c>
      <c r="J26" s="68"/>
      <c r="K26" s="69" t="s">
        <v>58</v>
      </c>
      <c r="L26" s="70" t="n">
        <v>1534</v>
      </c>
      <c r="M26" s="70" t="n">
        <v>1348</v>
      </c>
      <c r="N26" s="71" t="n">
        <f aca="false">M26*100/L26</f>
        <v>87.8748370273794</v>
      </c>
      <c r="O26" s="24"/>
    </row>
    <row r="27" customFormat="false" ht="12.75" hidden="false" customHeight="false" outlineLevel="0" collapsed="false">
      <c r="A27" s="60" t="s">
        <v>59</v>
      </c>
      <c r="B27" s="60"/>
      <c r="C27" s="60"/>
      <c r="D27" s="64" t="n">
        <v>21</v>
      </c>
      <c r="E27" s="64" t="n">
        <v>15</v>
      </c>
      <c r="F27" s="64" t="n">
        <v>19</v>
      </c>
      <c r="G27" s="64" t="n">
        <v>16</v>
      </c>
      <c r="H27" s="64" t="n">
        <v>16</v>
      </c>
      <c r="I27" s="67" t="s">
        <v>60</v>
      </c>
      <c r="J27" s="68"/>
      <c r="K27" s="69" t="s">
        <v>61</v>
      </c>
      <c r="L27" s="70" t="n">
        <v>399</v>
      </c>
      <c r="M27" s="70" t="n">
        <v>389</v>
      </c>
      <c r="N27" s="71" t="n">
        <f aca="false">M27*100/L27</f>
        <v>97.4937343358396</v>
      </c>
      <c r="O27" s="24"/>
    </row>
    <row r="28" customFormat="false" ht="12.75" hidden="false" customHeight="false" outlineLevel="0" collapsed="false">
      <c r="A28" s="60" t="s">
        <v>62</v>
      </c>
      <c r="B28" s="60"/>
      <c r="C28" s="60"/>
      <c r="D28" s="64" t="n">
        <v>7463</v>
      </c>
      <c r="E28" s="64" t="n">
        <v>5355</v>
      </c>
      <c r="F28" s="64" t="n">
        <v>4702</v>
      </c>
      <c r="G28" s="64" t="n">
        <v>4326</v>
      </c>
      <c r="H28" s="64" t="n">
        <v>4375</v>
      </c>
      <c r="I28" s="67" t="s">
        <v>63</v>
      </c>
      <c r="J28" s="68"/>
      <c r="K28" s="69" t="s">
        <v>64</v>
      </c>
      <c r="L28" s="70" t="n">
        <v>470</v>
      </c>
      <c r="M28" s="70" t="n">
        <v>366</v>
      </c>
      <c r="N28" s="71" t="n">
        <f aca="false">M28*100/L28</f>
        <v>77.8723404255319</v>
      </c>
      <c r="O28" s="24"/>
    </row>
    <row r="29" customFormat="false" ht="12.75" hidden="false" customHeight="false" outlineLevel="0" collapsed="false">
      <c r="A29" s="60" t="s">
        <v>65</v>
      </c>
      <c r="B29" s="60"/>
      <c r="C29" s="60"/>
      <c r="D29" s="64" t="n">
        <v>10974</v>
      </c>
      <c r="E29" s="64" t="n">
        <v>6809</v>
      </c>
      <c r="F29" s="64" t="n">
        <v>6675</v>
      </c>
      <c r="G29" s="64" t="n">
        <v>5897</v>
      </c>
      <c r="H29" s="64" t="n">
        <v>5728</v>
      </c>
      <c r="I29" s="67" t="s">
        <v>66</v>
      </c>
      <c r="J29" s="68"/>
      <c r="K29" s="69" t="s">
        <v>61</v>
      </c>
      <c r="L29" s="70" t="n">
        <v>430</v>
      </c>
      <c r="M29" s="70" t="n">
        <v>353</v>
      </c>
      <c r="N29" s="71" t="n">
        <f aca="false">M29*100/L29</f>
        <v>82.093023255814</v>
      </c>
      <c r="O29" s="24"/>
    </row>
    <row r="30" customFormat="false" ht="12.75" hidden="false" customHeight="false" outlineLevel="0" collapsed="false">
      <c r="A30" s="60" t="s">
        <v>67</v>
      </c>
      <c r="B30" s="60"/>
      <c r="C30" s="60"/>
      <c r="D30" s="64" t="n">
        <v>8292</v>
      </c>
      <c r="E30" s="64" t="n">
        <v>6138</v>
      </c>
      <c r="F30" s="64" t="n">
        <v>4964</v>
      </c>
      <c r="G30" s="64" t="n">
        <v>4837</v>
      </c>
      <c r="H30" s="64" t="n">
        <v>3832</v>
      </c>
      <c r="I30" s="67" t="s">
        <v>58</v>
      </c>
      <c r="J30" s="68"/>
      <c r="K30" s="69" t="s">
        <v>58</v>
      </c>
      <c r="L30" s="70" t="n">
        <v>540</v>
      </c>
      <c r="M30" s="70" t="n">
        <v>223</v>
      </c>
      <c r="N30" s="71" t="n">
        <f aca="false">M30*100/L30</f>
        <v>41.2962962962963</v>
      </c>
      <c r="O30" s="12"/>
    </row>
    <row r="31" customFormat="false" ht="12.75" hidden="false" customHeight="false" outlineLevel="0" collapsed="false">
      <c r="A31" s="60" t="s">
        <v>68</v>
      </c>
      <c r="B31" s="60"/>
      <c r="C31" s="60"/>
      <c r="D31" s="64" t="n">
        <v>1367</v>
      </c>
      <c r="E31" s="64" t="n">
        <v>577</v>
      </c>
      <c r="F31" s="64" t="n">
        <v>488</v>
      </c>
      <c r="G31" s="64" t="n">
        <v>406</v>
      </c>
      <c r="H31" s="64" t="n">
        <v>382</v>
      </c>
      <c r="I31" s="67" t="s">
        <v>69</v>
      </c>
      <c r="J31" s="68"/>
      <c r="K31" s="69" t="s">
        <v>70</v>
      </c>
      <c r="L31" s="70" t="n">
        <v>189</v>
      </c>
      <c r="M31" s="70" t="n">
        <v>167</v>
      </c>
      <c r="N31" s="71" t="n">
        <f aca="false">M31*100/L31</f>
        <v>88.3597883597884</v>
      </c>
      <c r="O31" s="24"/>
    </row>
    <row r="32" customFormat="false" ht="12.75" hidden="false" customHeight="false" outlineLevel="0" collapsed="false">
      <c r="A32" s="60" t="s">
        <v>71</v>
      </c>
      <c r="B32" s="60"/>
      <c r="C32" s="60"/>
      <c r="D32" s="64" t="n">
        <v>8782</v>
      </c>
      <c r="E32" s="64" t="n">
        <v>6566</v>
      </c>
      <c r="F32" s="64" t="n">
        <v>5572</v>
      </c>
      <c r="G32" s="64" t="n">
        <v>4842</v>
      </c>
      <c r="H32" s="72" t="n">
        <v>3974</v>
      </c>
      <c r="I32" s="67" t="s">
        <v>72</v>
      </c>
      <c r="J32" s="68"/>
      <c r="K32" s="69" t="s">
        <v>73</v>
      </c>
      <c r="L32" s="70" t="n">
        <v>92</v>
      </c>
      <c r="M32" s="70" t="n">
        <v>69</v>
      </c>
      <c r="N32" s="71" t="n">
        <f aca="false">M32*100/L32</f>
        <v>75</v>
      </c>
    </row>
    <row r="33" customFormat="false" ht="12.75" hidden="false" customHeight="false" outlineLevel="0" collapsed="false">
      <c r="A33" s="73" t="s">
        <v>74</v>
      </c>
      <c r="B33" s="73"/>
      <c r="C33" s="73"/>
      <c r="D33" s="74" t="n">
        <f aca="false">SUM(D23:D32)</f>
        <v>41238</v>
      </c>
      <c r="E33" s="74" t="n">
        <f aca="false">SUM(E23:E32)</f>
        <v>28158</v>
      </c>
      <c r="F33" s="74" t="n">
        <f aca="false">SUM(F23:F32)</f>
        <v>25581</v>
      </c>
      <c r="G33" s="74" t="n">
        <f aca="false">SUM(G23:G32)</f>
        <v>22984</v>
      </c>
      <c r="H33" s="75" t="n">
        <f aca="false">SUM(H23:H32)</f>
        <v>21098</v>
      </c>
      <c r="I33" s="67" t="s">
        <v>75</v>
      </c>
      <c r="J33" s="68"/>
      <c r="K33" s="69" t="s">
        <v>76</v>
      </c>
      <c r="L33" s="70" t="n">
        <v>79</v>
      </c>
      <c r="M33" s="70" t="n">
        <v>67</v>
      </c>
      <c r="N33" s="71" t="n">
        <f aca="false">M33*100/L33</f>
        <v>84.8101265822785</v>
      </c>
    </row>
    <row r="34" customFormat="false" ht="12.75" hidden="false" customHeight="false" outlineLevel="0" collapsed="false">
      <c r="A34" s="60" t="s">
        <v>77</v>
      </c>
      <c r="B34" s="60"/>
      <c r="C34" s="60"/>
      <c r="D34" s="64" t="n">
        <v>1041</v>
      </c>
      <c r="E34" s="64" t="n">
        <v>533</v>
      </c>
      <c r="F34" s="64" t="n">
        <v>352</v>
      </c>
      <c r="G34" s="64" t="n">
        <v>455</v>
      </c>
      <c r="H34" s="72" t="n">
        <v>478</v>
      </c>
      <c r="I34" s="67" t="s">
        <v>78</v>
      </c>
      <c r="J34" s="68"/>
      <c r="K34" s="69" t="s">
        <v>79</v>
      </c>
      <c r="L34" s="70" t="n">
        <v>82</v>
      </c>
      <c r="M34" s="70" t="n">
        <v>65</v>
      </c>
      <c r="N34" s="71" t="n">
        <f aca="false">M34*100/L34</f>
        <v>79.2682926829268</v>
      </c>
    </row>
    <row r="35" customFormat="false" ht="12.75" hidden="false" customHeight="false" outlineLevel="0" collapsed="false">
      <c r="A35" s="60" t="s">
        <v>80</v>
      </c>
      <c r="B35" s="60"/>
      <c r="C35" s="60"/>
      <c r="D35" s="64" t="n">
        <v>1129</v>
      </c>
      <c r="E35" s="64" t="n">
        <v>178</v>
      </c>
      <c r="F35" s="64" t="n">
        <v>138</v>
      </c>
      <c r="G35" s="64" t="n">
        <v>192</v>
      </c>
      <c r="H35" s="72" t="n">
        <v>188</v>
      </c>
      <c r="I35" s="67" t="s">
        <v>81</v>
      </c>
      <c r="J35" s="68"/>
      <c r="K35" s="69" t="s">
        <v>79</v>
      </c>
      <c r="L35" s="70" t="n">
        <v>54</v>
      </c>
      <c r="M35" s="70" t="n">
        <v>44</v>
      </c>
      <c r="N35" s="71" t="n">
        <f aca="false">M35*100/L35</f>
        <v>81.4814814814815</v>
      </c>
    </row>
    <row r="36" customFormat="false" ht="12.75" hidden="false" customHeight="false" outlineLevel="0" collapsed="false">
      <c r="A36" s="60" t="s">
        <v>82</v>
      </c>
      <c r="B36" s="60"/>
      <c r="C36" s="60"/>
      <c r="D36" s="64" t="n">
        <v>3346</v>
      </c>
      <c r="E36" s="64" t="n">
        <v>1064</v>
      </c>
      <c r="F36" s="64" t="n">
        <v>713</v>
      </c>
      <c r="G36" s="64" t="n">
        <v>739</v>
      </c>
      <c r="H36" s="72" t="n">
        <v>670</v>
      </c>
      <c r="I36" s="60" t="s">
        <v>83</v>
      </c>
      <c r="J36" s="60"/>
      <c r="K36" s="69" t="s">
        <v>84</v>
      </c>
      <c r="L36" s="70" t="n">
        <v>64</v>
      </c>
      <c r="M36" s="70" t="n">
        <v>43</v>
      </c>
      <c r="N36" s="71" t="n">
        <f aca="false">M36*100/L36</f>
        <v>67.1875</v>
      </c>
    </row>
    <row r="37" customFormat="false" ht="12.75" hidden="false" customHeight="false" outlineLevel="0" collapsed="false">
      <c r="A37" s="60" t="s">
        <v>58</v>
      </c>
      <c r="B37" s="60"/>
      <c r="C37" s="60"/>
      <c r="D37" s="64" t="n">
        <v>6504</v>
      </c>
      <c r="E37" s="64" t="n">
        <v>5182</v>
      </c>
      <c r="F37" s="64" t="n">
        <v>4826</v>
      </c>
      <c r="G37" s="64" t="n">
        <v>4427</v>
      </c>
      <c r="H37" s="72" t="n">
        <v>4593</v>
      </c>
      <c r="I37" s="60" t="s">
        <v>85</v>
      </c>
      <c r="J37" s="60"/>
      <c r="K37" s="69" t="s">
        <v>79</v>
      </c>
      <c r="L37" s="70" t="n">
        <v>54</v>
      </c>
      <c r="M37" s="70" t="n">
        <v>31</v>
      </c>
      <c r="N37" s="71" t="n">
        <f aca="false">M37*100/L37</f>
        <v>57.4074074074074</v>
      </c>
    </row>
    <row r="38" customFormat="false" ht="12.75" hidden="false" customHeight="false" outlineLevel="0" collapsed="false">
      <c r="A38" s="60" t="s">
        <v>86</v>
      </c>
      <c r="B38" s="60"/>
      <c r="C38" s="60"/>
      <c r="D38" s="64" t="n">
        <v>740</v>
      </c>
      <c r="E38" s="64" t="n">
        <v>576</v>
      </c>
      <c r="F38" s="64" t="n">
        <v>485</v>
      </c>
      <c r="G38" s="64" t="n">
        <v>323</v>
      </c>
      <c r="H38" s="72" t="n">
        <v>414</v>
      </c>
      <c r="I38" s="76" t="s">
        <v>87</v>
      </c>
      <c r="J38" s="77"/>
      <c r="K38" s="69" t="s">
        <v>88</v>
      </c>
      <c r="L38" s="70" t="n">
        <v>29</v>
      </c>
      <c r="M38" s="70" t="n">
        <v>22</v>
      </c>
      <c r="N38" s="71" t="n">
        <f aca="false">M38*100/L38</f>
        <v>75.8620689655172</v>
      </c>
    </row>
    <row r="39" customFormat="false" ht="12.75" hidden="false" customHeight="false" outlineLevel="0" collapsed="false">
      <c r="A39" s="73" t="s">
        <v>89</v>
      </c>
      <c r="B39" s="73"/>
      <c r="C39" s="73"/>
      <c r="D39" s="74" t="n">
        <f aca="false">SUM(D34:D38)</f>
        <v>12760</v>
      </c>
      <c r="E39" s="74" t="n">
        <f aca="false">SUM(E34:E38)</f>
        <v>7533</v>
      </c>
      <c r="F39" s="74" t="n">
        <f aca="false">SUM(F34:F38)</f>
        <v>6514</v>
      </c>
      <c r="G39" s="74" t="n">
        <f aca="false">SUM(G34:G38)</f>
        <v>6136</v>
      </c>
      <c r="H39" s="75" t="n">
        <f aca="false">SUM(H34:H38)</f>
        <v>6343</v>
      </c>
      <c r="I39" s="76" t="s">
        <v>90</v>
      </c>
      <c r="J39" s="77"/>
      <c r="K39" s="69" t="s">
        <v>91</v>
      </c>
      <c r="L39" s="70" t="n">
        <v>21</v>
      </c>
      <c r="M39" s="70" t="n">
        <v>18</v>
      </c>
      <c r="N39" s="71" t="n">
        <f aca="false">M39*100/L39</f>
        <v>85.7142857142857</v>
      </c>
    </row>
    <row r="40" customFormat="false" ht="12.75" hidden="false" customHeight="false" outlineLevel="0" collapsed="false">
      <c r="A40" s="73" t="s">
        <v>92</v>
      </c>
      <c r="B40" s="73"/>
      <c r="C40" s="73"/>
      <c r="D40" s="74" t="n">
        <f aca="false">D33+D39</f>
        <v>53998</v>
      </c>
      <c r="E40" s="74" t="n">
        <f aca="false">E33+E39</f>
        <v>35691</v>
      </c>
      <c r="F40" s="74" t="n">
        <f aca="false">F33+F39</f>
        <v>32095</v>
      </c>
      <c r="G40" s="74" t="n">
        <f aca="false">G33+G39</f>
        <v>29120</v>
      </c>
      <c r="H40" s="75" t="n">
        <f aca="false">H33+H39</f>
        <v>27441</v>
      </c>
      <c r="I40" s="76" t="s">
        <v>93</v>
      </c>
      <c r="J40" s="77"/>
      <c r="K40" s="69" t="s">
        <v>93</v>
      </c>
      <c r="L40" s="70" t="n">
        <v>19</v>
      </c>
      <c r="M40" s="70" t="n">
        <v>15</v>
      </c>
      <c r="N40" s="71" t="n">
        <f aca="false">M40*100/L40</f>
        <v>78.9473684210526</v>
      </c>
    </row>
    <row r="41" customFormat="false" ht="12.75" hidden="false" customHeight="false" outlineLevel="0" collapsed="false">
      <c r="A41" s="24"/>
      <c r="B41" s="24"/>
      <c r="C41" s="24"/>
      <c r="D41" s="24"/>
      <c r="E41" s="24"/>
      <c r="F41" s="24"/>
      <c r="G41" s="78"/>
      <c r="H41" s="24"/>
      <c r="I41" s="60" t="s">
        <v>94</v>
      </c>
      <c r="J41" s="60"/>
      <c r="K41" s="69" t="s">
        <v>84</v>
      </c>
      <c r="L41" s="70" t="n">
        <v>15</v>
      </c>
      <c r="M41" s="70" t="n">
        <v>15</v>
      </c>
      <c r="N41" s="71" t="n">
        <f aca="false">M41*100/L41</f>
        <v>100</v>
      </c>
    </row>
    <row r="42" customFormat="false" ht="12.75" hidden="false" customHeight="false" outlineLevel="0" collapsed="false">
      <c r="A42" s="79" t="s">
        <v>95</v>
      </c>
      <c r="B42" s="79"/>
      <c r="C42" s="79"/>
      <c r="D42" s="79"/>
      <c r="E42" s="79"/>
      <c r="F42" s="79"/>
      <c r="G42" s="79"/>
      <c r="H42" s="79"/>
      <c r="I42" s="60" t="s">
        <v>96</v>
      </c>
      <c r="J42" s="60"/>
      <c r="K42" s="69" t="s">
        <v>84</v>
      </c>
      <c r="L42" s="70" t="n">
        <v>17</v>
      </c>
      <c r="M42" s="70" t="n">
        <v>13</v>
      </c>
      <c r="N42" s="71" t="n">
        <f aca="false">M42*100/L42</f>
        <v>76.4705882352941</v>
      </c>
    </row>
    <row r="43" customFormat="false" ht="12.75" hidden="false" customHeight="false" outlineLevel="0" collapsed="false">
      <c r="A43" s="80"/>
      <c r="B43" s="81"/>
      <c r="C43" s="81"/>
      <c r="D43" s="81"/>
      <c r="E43" s="81"/>
      <c r="F43" s="81"/>
      <c r="G43" s="81"/>
      <c r="H43" s="82"/>
      <c r="I43" s="76" t="s">
        <v>97</v>
      </c>
      <c r="J43" s="77"/>
      <c r="K43" s="69" t="s">
        <v>98</v>
      </c>
      <c r="L43" s="70" t="n">
        <v>16</v>
      </c>
      <c r="M43" s="70" t="n">
        <v>13</v>
      </c>
      <c r="N43" s="71" t="n">
        <f aca="false">M43*100/L43</f>
        <v>81.25</v>
      </c>
    </row>
    <row r="44" customFormat="false" ht="12.75" hidden="false" customHeight="true" outlineLevel="0" collapsed="false">
      <c r="A44" s="43" t="s">
        <v>39</v>
      </c>
      <c r="B44" s="43"/>
      <c r="C44" s="43"/>
      <c r="D44" s="27" t="s">
        <v>99</v>
      </c>
      <c r="E44" s="27"/>
      <c r="F44" s="27"/>
      <c r="G44" s="27"/>
      <c r="H44" s="27"/>
      <c r="I44" s="76" t="s">
        <v>100</v>
      </c>
      <c r="J44" s="77"/>
      <c r="K44" s="69" t="s">
        <v>101</v>
      </c>
      <c r="L44" s="70" t="n">
        <v>13</v>
      </c>
      <c r="M44" s="70" t="n">
        <v>7</v>
      </c>
      <c r="N44" s="71" t="n">
        <f aca="false">M44*100/L44</f>
        <v>53.8461538461539</v>
      </c>
    </row>
    <row r="45" customFormat="false" ht="14.25" hidden="false" customHeight="true" outlineLevel="0" collapsed="false">
      <c r="A45" s="43"/>
      <c r="B45" s="43"/>
      <c r="C45" s="43"/>
      <c r="D45" s="83" t="s">
        <v>102</v>
      </c>
      <c r="E45" s="27" t="s">
        <v>103</v>
      </c>
      <c r="F45" s="27"/>
      <c r="G45" s="27"/>
      <c r="H45" s="27"/>
      <c r="I45" s="60" t="s">
        <v>104</v>
      </c>
      <c r="J45" s="60"/>
      <c r="K45" s="69" t="s">
        <v>79</v>
      </c>
      <c r="L45" s="70" t="n">
        <v>7</v>
      </c>
      <c r="M45" s="70" t="n">
        <v>7</v>
      </c>
      <c r="N45" s="71" t="n">
        <f aca="false">M45*100/L45</f>
        <v>100</v>
      </c>
    </row>
    <row r="46" customFormat="false" ht="12.75" hidden="false" customHeight="false" outlineLevel="0" collapsed="false">
      <c r="A46" s="43"/>
      <c r="B46" s="43"/>
      <c r="C46" s="43"/>
      <c r="D46" s="83"/>
      <c r="E46" s="26" t="s">
        <v>105</v>
      </c>
      <c r="F46" s="26" t="s">
        <v>106</v>
      </c>
      <c r="G46" s="26" t="s">
        <v>29</v>
      </c>
      <c r="H46" s="27" t="s">
        <v>30</v>
      </c>
      <c r="I46" s="60" t="s">
        <v>107</v>
      </c>
      <c r="J46" s="60"/>
      <c r="K46" s="69" t="s">
        <v>108</v>
      </c>
      <c r="L46" s="70" t="n">
        <v>7</v>
      </c>
      <c r="M46" s="70" t="n">
        <v>5</v>
      </c>
      <c r="N46" s="71" t="n">
        <f aca="false">M46*100/L46</f>
        <v>71.4285714285714</v>
      </c>
    </row>
    <row r="47" customFormat="false" ht="12.75" hidden="false" customHeight="false" outlineLevel="0" collapsed="false">
      <c r="A47" s="84" t="s">
        <v>47</v>
      </c>
      <c r="B47" s="84"/>
      <c r="C47" s="84"/>
      <c r="D47" s="85" t="n">
        <v>441</v>
      </c>
      <c r="E47" s="86" t="n">
        <f aca="false">D47*100/D23</f>
        <v>64.4736842105263</v>
      </c>
      <c r="F47" s="86" t="n">
        <v>69.2</v>
      </c>
      <c r="G47" s="86" t="n">
        <v>61.4</v>
      </c>
      <c r="H47" s="87" t="n">
        <v>65.5</v>
      </c>
      <c r="I47" s="60" t="s">
        <v>109</v>
      </c>
      <c r="J47" s="60"/>
      <c r="K47" s="69" t="s">
        <v>110</v>
      </c>
      <c r="L47" s="70" t="n">
        <v>8</v>
      </c>
      <c r="M47" s="70" t="n">
        <v>3</v>
      </c>
      <c r="N47" s="71" t="n">
        <f aca="false">M47*100/L47</f>
        <v>37.5</v>
      </c>
    </row>
    <row r="48" customFormat="false" ht="12.75" hidden="false" customHeight="false" outlineLevel="0" collapsed="false">
      <c r="A48" s="84" t="s">
        <v>49</v>
      </c>
      <c r="B48" s="84"/>
      <c r="C48" s="84"/>
      <c r="D48" s="85" t="n">
        <v>1826</v>
      </c>
      <c r="E48" s="86" t="n">
        <f aca="false">D48*100/D24</f>
        <v>60.2640264026403</v>
      </c>
      <c r="F48" s="86" t="n">
        <v>43.3</v>
      </c>
      <c r="G48" s="86" t="n">
        <v>60.1</v>
      </c>
      <c r="H48" s="87" t="n">
        <v>62.4</v>
      </c>
      <c r="I48" s="60" t="s">
        <v>111</v>
      </c>
      <c r="J48" s="60"/>
      <c r="K48" s="69" t="s">
        <v>112</v>
      </c>
      <c r="L48" s="70" t="n">
        <v>6</v>
      </c>
      <c r="M48" s="70" t="n">
        <v>1</v>
      </c>
      <c r="N48" s="71" t="n">
        <f aca="false">M48*100/L48</f>
        <v>16.6666666666667</v>
      </c>
    </row>
    <row r="49" customFormat="false" ht="12.75" hidden="false" customHeight="false" outlineLevel="0" collapsed="false">
      <c r="A49" s="84" t="s">
        <v>50</v>
      </c>
      <c r="B49" s="84"/>
      <c r="C49" s="84"/>
      <c r="D49" s="85" t="n">
        <v>383</v>
      </c>
      <c r="E49" s="86" t="n">
        <f aca="false">D49*100/D25</f>
        <v>69.1335740072202</v>
      </c>
      <c r="F49" s="86" t="n">
        <v>73.1</v>
      </c>
      <c r="G49" s="86" t="n">
        <v>66.6</v>
      </c>
      <c r="H49" s="87" t="n">
        <v>72.6</v>
      </c>
      <c r="I49" s="88"/>
      <c r="J49" s="88"/>
    </row>
    <row r="50" customFormat="false" ht="12.75" hidden="false" customHeight="false" outlineLevel="0" collapsed="false">
      <c r="A50" s="84" t="s">
        <v>56</v>
      </c>
      <c r="B50" s="84"/>
      <c r="C50" s="84"/>
      <c r="D50" s="85" t="n">
        <v>48</v>
      </c>
      <c r="E50" s="86" t="n">
        <f aca="false">D50*100/D26</f>
        <v>67.6056338028169</v>
      </c>
      <c r="F50" s="86" t="n">
        <v>87.3</v>
      </c>
      <c r="G50" s="86" t="n">
        <v>69</v>
      </c>
      <c r="H50" s="87" t="n">
        <v>71.1</v>
      </c>
      <c r="I50" s="89" t="s">
        <v>113</v>
      </c>
      <c r="J50" s="24"/>
      <c r="K50" s="24"/>
      <c r="L50" s="24"/>
      <c r="M50" s="24"/>
      <c r="N50" s="24"/>
    </row>
    <row r="51" customFormat="false" ht="12.75" hidden="false" customHeight="false" outlineLevel="0" collapsed="false">
      <c r="A51" s="84" t="s">
        <v>59</v>
      </c>
      <c r="B51" s="84"/>
      <c r="C51" s="84"/>
      <c r="D51" s="85" t="n">
        <v>15</v>
      </c>
      <c r="E51" s="86" t="n">
        <f aca="false">D51*100/D27</f>
        <v>71.4285714285714</v>
      </c>
      <c r="F51" s="86" t="n">
        <v>90.5</v>
      </c>
      <c r="G51" s="86" t="n">
        <v>76.2</v>
      </c>
      <c r="H51" s="87" t="n">
        <v>78.6</v>
      </c>
      <c r="J51" s="24"/>
      <c r="K51" s="24"/>
      <c r="L51" s="24"/>
      <c r="M51" s="24"/>
      <c r="N51" s="24"/>
    </row>
    <row r="52" customFormat="false" ht="12.75" hidden="false" customHeight="false" outlineLevel="0" collapsed="false">
      <c r="A52" s="84" t="s">
        <v>62</v>
      </c>
      <c r="B52" s="84"/>
      <c r="C52" s="84"/>
      <c r="D52" s="85" t="n">
        <v>5355</v>
      </c>
      <c r="E52" s="86" t="n">
        <f aca="false">D52*100/D28</f>
        <v>71.753986332574</v>
      </c>
      <c r="F52" s="86" t="n">
        <v>63</v>
      </c>
      <c r="G52" s="86" t="n">
        <v>58</v>
      </c>
      <c r="H52" s="87" t="n">
        <v>58.6</v>
      </c>
    </row>
    <row r="53" customFormat="false" ht="12.75" hidden="false" customHeight="false" outlineLevel="0" collapsed="false">
      <c r="A53" s="84" t="s">
        <v>65</v>
      </c>
      <c r="B53" s="84"/>
      <c r="C53" s="84"/>
      <c r="D53" s="85" t="n">
        <v>6809</v>
      </c>
      <c r="E53" s="86" t="n">
        <f aca="false">D53*100/D29</f>
        <v>62.0466557317295</v>
      </c>
      <c r="F53" s="86" t="n">
        <v>60.8</v>
      </c>
      <c r="G53" s="86" t="n">
        <v>53.7</v>
      </c>
      <c r="H53" s="87" t="n">
        <v>52.2</v>
      </c>
    </row>
    <row r="54" customFormat="false" ht="12.75" hidden="false" customHeight="false" outlineLevel="0" collapsed="false">
      <c r="A54" s="84" t="s">
        <v>67</v>
      </c>
      <c r="B54" s="84"/>
      <c r="C54" s="84"/>
      <c r="D54" s="85" t="n">
        <v>6138</v>
      </c>
      <c r="E54" s="86" t="n">
        <f aca="false">D54*100/D30</f>
        <v>74.0231548480463</v>
      </c>
      <c r="F54" s="86" t="n">
        <v>59.9</v>
      </c>
      <c r="G54" s="86" t="n">
        <v>58.3</v>
      </c>
      <c r="H54" s="87" t="n">
        <v>46.2</v>
      </c>
    </row>
    <row r="55" customFormat="false" ht="12.75" hidden="false" customHeight="false" outlineLevel="0" collapsed="false">
      <c r="A55" s="84" t="s">
        <v>68</v>
      </c>
      <c r="B55" s="84"/>
      <c r="C55" s="84"/>
      <c r="D55" s="85" t="n">
        <v>577</v>
      </c>
      <c r="E55" s="86" t="n">
        <f aca="false">D55*100/D31</f>
        <v>42.2092172640819</v>
      </c>
      <c r="F55" s="86" t="n">
        <v>35.7</v>
      </c>
      <c r="G55" s="86" t="n">
        <v>29.7</v>
      </c>
      <c r="H55" s="87" t="n">
        <v>28</v>
      </c>
    </row>
    <row r="56" customFormat="false" ht="12.75" hidden="false" customHeight="false" outlineLevel="0" collapsed="false">
      <c r="A56" s="84" t="s">
        <v>71</v>
      </c>
      <c r="B56" s="84"/>
      <c r="C56" s="84"/>
      <c r="D56" s="85" t="n">
        <v>6566</v>
      </c>
      <c r="E56" s="86" t="n">
        <f aca="false">D56*100/D32</f>
        <v>74.766567979959</v>
      </c>
      <c r="F56" s="86" t="n">
        <v>63.4</v>
      </c>
      <c r="G56" s="86" t="n">
        <v>55.1</v>
      </c>
      <c r="H56" s="87" t="n">
        <v>45.3</v>
      </c>
    </row>
    <row r="57" customFormat="false" ht="12.75" hidden="false" customHeight="false" outlineLevel="0" collapsed="false">
      <c r="A57" s="90" t="s">
        <v>74</v>
      </c>
      <c r="B57" s="90"/>
      <c r="C57" s="90"/>
      <c r="D57" s="91" t="n">
        <f aca="false">SUM(D47:D56)</f>
        <v>28158</v>
      </c>
      <c r="E57" s="92" t="n">
        <f aca="false">D57*100/D33</f>
        <v>68.2816819438382</v>
      </c>
      <c r="F57" s="92" t="n">
        <v>62</v>
      </c>
      <c r="G57" s="92" t="n">
        <v>55.7</v>
      </c>
      <c r="H57" s="92" t="n">
        <v>51.2</v>
      </c>
      <c r="O57" s="24"/>
    </row>
    <row r="58" customFormat="false" ht="12.75" hidden="false" customHeight="false" outlineLevel="0" collapsed="false">
      <c r="A58" s="84" t="s">
        <v>77</v>
      </c>
      <c r="B58" s="84"/>
      <c r="C58" s="84"/>
      <c r="D58" s="85" t="n">
        <v>533</v>
      </c>
      <c r="E58" s="86" t="n">
        <f aca="false">D58*100/D34</f>
        <v>51.2007684918348</v>
      </c>
      <c r="F58" s="86" t="n">
        <v>33.8</v>
      </c>
      <c r="G58" s="86" t="n">
        <v>43.7</v>
      </c>
      <c r="H58" s="86" t="n">
        <v>45.9</v>
      </c>
      <c r="O58" s="24"/>
    </row>
    <row r="59" customFormat="false" ht="12.75" hidden="false" customHeight="false" outlineLevel="0" collapsed="false">
      <c r="A59" s="84" t="s">
        <v>80</v>
      </c>
      <c r="B59" s="84"/>
      <c r="C59" s="84"/>
      <c r="D59" s="85" t="n">
        <v>178</v>
      </c>
      <c r="E59" s="86" t="n">
        <f aca="false">D59*100/D35</f>
        <v>15.7661647475642</v>
      </c>
      <c r="F59" s="86" t="n">
        <v>12.2</v>
      </c>
      <c r="G59" s="86" t="n">
        <v>17</v>
      </c>
      <c r="H59" s="86" t="n">
        <v>16.6</v>
      </c>
      <c r="I59" s="24"/>
      <c r="J59" s="24"/>
      <c r="K59" s="24"/>
      <c r="L59" s="24"/>
      <c r="M59" s="24"/>
      <c r="N59" s="24"/>
      <c r="O59" s="24"/>
    </row>
    <row r="60" customFormat="false" ht="12.75" hidden="false" customHeight="false" outlineLevel="0" collapsed="false">
      <c r="A60" s="84" t="s">
        <v>82</v>
      </c>
      <c r="B60" s="84"/>
      <c r="C60" s="84"/>
      <c r="D60" s="85" t="n">
        <v>1064</v>
      </c>
      <c r="E60" s="86" t="n">
        <f aca="false">D60*100/D36</f>
        <v>31.7991631799163</v>
      </c>
      <c r="F60" s="86" t="n">
        <v>21.3</v>
      </c>
      <c r="G60" s="86" t="n">
        <v>22.1</v>
      </c>
      <c r="H60" s="86" t="n">
        <v>20</v>
      </c>
      <c r="I60" s="24"/>
      <c r="J60" s="24"/>
      <c r="K60" s="24"/>
      <c r="L60" s="24"/>
      <c r="M60" s="24"/>
      <c r="N60" s="24"/>
      <c r="O60" s="24"/>
    </row>
    <row r="61" customFormat="false" ht="12.75" hidden="false" customHeight="false" outlineLevel="0" collapsed="false">
      <c r="A61" s="84" t="s">
        <v>58</v>
      </c>
      <c r="B61" s="84"/>
      <c r="C61" s="84"/>
      <c r="D61" s="85" t="n">
        <v>5182</v>
      </c>
      <c r="E61" s="86" t="n">
        <f aca="false">D61*100/D37</f>
        <v>79.6740467404674</v>
      </c>
      <c r="F61" s="86" t="n">
        <v>74.2</v>
      </c>
      <c r="G61" s="86" t="n">
        <v>68.1</v>
      </c>
      <c r="H61" s="86" t="n">
        <v>70.6</v>
      </c>
      <c r="I61" s="24"/>
      <c r="J61" s="24"/>
      <c r="K61" s="24"/>
      <c r="L61" s="24"/>
      <c r="M61" s="24"/>
      <c r="N61" s="24"/>
      <c r="O61" s="24"/>
    </row>
    <row r="62" customFormat="false" ht="12.75" hidden="false" customHeight="false" outlineLevel="0" collapsed="false">
      <c r="A62" s="84" t="s">
        <v>86</v>
      </c>
      <c r="B62" s="84"/>
      <c r="C62" s="84"/>
      <c r="D62" s="85" t="n">
        <v>576</v>
      </c>
      <c r="E62" s="86" t="n">
        <f aca="false">D62*100/D38</f>
        <v>77.8378378378378</v>
      </c>
      <c r="F62" s="86" t="n">
        <v>65.5</v>
      </c>
      <c r="G62" s="86" t="n">
        <v>43.6</v>
      </c>
      <c r="H62" s="86" t="n">
        <v>55.9</v>
      </c>
      <c r="I62" s="24"/>
      <c r="J62" s="51"/>
      <c r="K62" s="24"/>
      <c r="L62" s="24"/>
      <c r="M62" s="24"/>
      <c r="N62" s="24"/>
      <c r="O62" s="24"/>
    </row>
    <row r="63" customFormat="false" ht="12.75" hidden="false" customHeight="false" outlineLevel="0" collapsed="false">
      <c r="A63" s="90" t="s">
        <v>89</v>
      </c>
      <c r="B63" s="90"/>
      <c r="C63" s="90"/>
      <c r="D63" s="91" t="n">
        <f aca="false">SUM(D58:D62)</f>
        <v>7533</v>
      </c>
      <c r="E63" s="92" t="n">
        <f aca="false">D63*100/D39</f>
        <v>59.0360501567398</v>
      </c>
      <c r="F63" s="92" t="n">
        <v>51.1</v>
      </c>
      <c r="G63" s="92" t="n">
        <v>48.1</v>
      </c>
      <c r="H63" s="92" t="n">
        <v>49.7</v>
      </c>
      <c r="I63" s="24"/>
      <c r="J63" s="51"/>
      <c r="K63" s="24"/>
      <c r="L63" s="24"/>
      <c r="M63" s="24"/>
      <c r="N63" s="24"/>
      <c r="O63" s="24"/>
    </row>
    <row r="64" customFormat="false" ht="12.75" hidden="false" customHeight="false" outlineLevel="0" collapsed="false">
      <c r="A64" s="90" t="s">
        <v>92</v>
      </c>
      <c r="B64" s="90"/>
      <c r="C64" s="90"/>
      <c r="D64" s="91" t="n">
        <f aca="false">D57+D63</f>
        <v>35691</v>
      </c>
      <c r="E64" s="92" t="n">
        <f aca="false">D64*100/D40</f>
        <v>66.0968924774992</v>
      </c>
      <c r="F64" s="92" t="n">
        <v>59.4</v>
      </c>
      <c r="G64" s="92" t="n">
        <v>53.9</v>
      </c>
      <c r="H64" s="92" t="n">
        <v>50.8</v>
      </c>
      <c r="I64" s="24"/>
      <c r="J64" s="51"/>
      <c r="K64" s="24"/>
      <c r="L64" s="24"/>
      <c r="M64" s="24"/>
      <c r="N64" s="24"/>
      <c r="O64" s="24"/>
    </row>
    <row r="65" customFormat="false" ht="12.75" hidden="false" customHeight="false" outlineLevel="0" collapsed="false">
      <c r="A65" s="24"/>
      <c r="B65" s="24"/>
      <c r="C65" s="24"/>
      <c r="D65" s="24"/>
      <c r="E65" s="24"/>
      <c r="F65" s="24"/>
      <c r="G65" s="24"/>
      <c r="H65" s="24"/>
      <c r="I65" s="24"/>
      <c r="J65" s="51"/>
      <c r="K65" s="24"/>
      <c r="L65" s="24"/>
      <c r="M65" s="24"/>
      <c r="N65" s="24"/>
      <c r="O65" s="24"/>
    </row>
    <row r="66" customFormat="false" ht="12.75" hidden="false" customHeight="false" outlineLevel="0" collapsed="false">
      <c r="A66" s="89" t="s">
        <v>113</v>
      </c>
      <c r="B66" s="24"/>
      <c r="C66" s="24"/>
      <c r="D66" s="24"/>
      <c r="E66" s="24"/>
      <c r="F66" s="24"/>
      <c r="G66" s="24"/>
      <c r="H66" s="24"/>
      <c r="I66" s="24"/>
      <c r="J66" s="51"/>
      <c r="K66" s="24"/>
      <c r="L66" s="24"/>
      <c r="M66" s="24"/>
      <c r="N66" s="24"/>
      <c r="O66" s="24"/>
    </row>
    <row r="67" customFormat="false" ht="12.75" hidden="false" customHeight="false" outlineLevel="0" collapsed="false">
      <c r="A67" s="93"/>
      <c r="J67" s="51"/>
    </row>
    <row r="68" customFormat="false" ht="12.75" hidden="false" customHeight="false" outlineLevel="0" collapsed="false">
      <c r="J68" s="51"/>
    </row>
    <row r="69" customFormat="false" ht="12.75" hidden="false" customHeight="false" outlineLevel="0" collapsed="false">
      <c r="J69" s="51"/>
    </row>
    <row r="70" customFormat="false" ht="12.75" hidden="false" customHeight="false" outlineLevel="0" collapsed="false">
      <c r="J70" s="51"/>
    </row>
    <row r="71" customFormat="false" ht="12.75" hidden="false" customHeight="false" outlineLevel="0" collapsed="false">
      <c r="J71" s="51"/>
    </row>
    <row r="72" customFormat="false" ht="12.75" hidden="false" customHeight="false" outlineLevel="0" collapsed="false">
      <c r="J72" s="51"/>
    </row>
    <row r="73" customFormat="false" ht="12.75" hidden="false" customHeight="false" outlineLevel="0" collapsed="false">
      <c r="J73" s="51"/>
    </row>
    <row r="74" customFormat="false" ht="12.75" hidden="false" customHeight="false" outlineLevel="0" collapsed="false">
      <c r="J74" s="51"/>
    </row>
    <row r="75" customFormat="false" ht="12.75" hidden="false" customHeight="false" outlineLevel="0" collapsed="false">
      <c r="J75" s="51"/>
    </row>
    <row r="76" customFormat="false" ht="12.75" hidden="false" customHeight="false" outlineLevel="0" collapsed="false">
      <c r="J76" s="51"/>
    </row>
    <row r="77" customFormat="false" ht="12.75" hidden="false" customHeight="false" outlineLevel="0" collapsed="false">
      <c r="J77" s="51"/>
    </row>
    <row r="78" customFormat="false" ht="12.75" hidden="false" customHeight="false" outlineLevel="0" collapsed="false">
      <c r="J78" s="51"/>
    </row>
    <row r="79" customFormat="false" ht="12.75" hidden="false" customHeight="false" outlineLevel="0" collapsed="false">
      <c r="J79" s="51"/>
    </row>
    <row r="80" customFormat="false" ht="12.75" hidden="false" customHeight="false" outlineLevel="0" collapsed="false">
      <c r="J80" s="51"/>
    </row>
    <row r="81" customFormat="false" ht="12.75" hidden="false" customHeight="false" outlineLevel="0" collapsed="false">
      <c r="J81" s="51"/>
    </row>
    <row r="87" customFormat="false" ht="12.75" hidden="false" customHeight="false" outlineLevel="0" collapsed="false">
      <c r="A87" s="93" t="s">
        <v>114</v>
      </c>
    </row>
    <row r="98" s="93" customFormat="true" ht="12.75" hidden="false" customHeight="false" outlineLevel="0" collapsed="false"/>
    <row r="104" s="93" customFormat="true" ht="12.75" hidden="false" customHeight="false" outlineLevel="0" collapsed="false"/>
    <row r="105" s="93" customFormat="true" ht="12.75" hidden="false" customHeight="false" outlineLevel="0" collapsed="false"/>
  </sheetData>
  <mergeCells count="99">
    <mergeCell ref="A1:A2"/>
    <mergeCell ref="B1:H1"/>
    <mergeCell ref="I1:N2"/>
    <mergeCell ref="B2:H2"/>
    <mergeCell ref="I4:J4"/>
    <mergeCell ref="K4:L4"/>
    <mergeCell ref="M4:N4"/>
    <mergeCell ref="I5:J5"/>
    <mergeCell ref="K5:L5"/>
    <mergeCell ref="M5:N5"/>
    <mergeCell ref="G6:H6"/>
    <mergeCell ref="I6:J6"/>
    <mergeCell ref="K6:L6"/>
    <mergeCell ref="M6:N6"/>
    <mergeCell ref="I7:J7"/>
    <mergeCell ref="K7:L7"/>
    <mergeCell ref="M7:N7"/>
    <mergeCell ref="I8:J8"/>
    <mergeCell ref="K8:L8"/>
    <mergeCell ref="M8:N8"/>
    <mergeCell ref="I9:J9"/>
    <mergeCell ref="K9:L9"/>
    <mergeCell ref="M9:N9"/>
    <mergeCell ref="I10:J11"/>
    <mergeCell ref="K10:L11"/>
    <mergeCell ref="M10:N11"/>
    <mergeCell ref="I12:J12"/>
    <mergeCell ref="K12:L12"/>
    <mergeCell ref="M12:N12"/>
    <mergeCell ref="I13:J13"/>
    <mergeCell ref="K13:L13"/>
    <mergeCell ref="M13:N13"/>
    <mergeCell ref="I14:J14"/>
    <mergeCell ref="K14:L14"/>
    <mergeCell ref="M14:N14"/>
    <mergeCell ref="I18:J18"/>
    <mergeCell ref="K18:L18"/>
    <mergeCell ref="M18:N18"/>
    <mergeCell ref="A19:H19"/>
    <mergeCell ref="I19:J19"/>
    <mergeCell ref="K19:L19"/>
    <mergeCell ref="M19:N19"/>
    <mergeCell ref="I20:J20"/>
    <mergeCell ref="K20:L20"/>
    <mergeCell ref="M20:N20"/>
    <mergeCell ref="A21:C22"/>
    <mergeCell ref="D21:H21"/>
    <mergeCell ref="I21:J21"/>
    <mergeCell ref="K21:L21"/>
    <mergeCell ref="M21:N21"/>
    <mergeCell ref="A23:C23"/>
    <mergeCell ref="A24:C24"/>
    <mergeCell ref="A25:C25"/>
    <mergeCell ref="I25:J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I36:J36"/>
    <mergeCell ref="A37:C37"/>
    <mergeCell ref="I37:J37"/>
    <mergeCell ref="A38:C38"/>
    <mergeCell ref="A39:C39"/>
    <mergeCell ref="A40:C40"/>
    <mergeCell ref="I41:J41"/>
    <mergeCell ref="A42:H42"/>
    <mergeCell ref="I42:J42"/>
    <mergeCell ref="A44:C46"/>
    <mergeCell ref="D44:H44"/>
    <mergeCell ref="D45:D46"/>
    <mergeCell ref="E45:H45"/>
    <mergeCell ref="I46:J46"/>
    <mergeCell ref="A47:C47"/>
    <mergeCell ref="I47:J47"/>
    <mergeCell ref="A48:C48"/>
    <mergeCell ref="A49:C49"/>
    <mergeCell ref="I49:J49"/>
    <mergeCell ref="A50:C50"/>
    <mergeCell ref="A51:C51"/>
    <mergeCell ref="A52:C52"/>
    <mergeCell ref="A53:C53"/>
    <mergeCell ref="A54:C54"/>
    <mergeCell ref="A55:C55"/>
    <mergeCell ref="A56:C56"/>
    <mergeCell ref="A57:C57"/>
    <mergeCell ref="A58:C58"/>
    <mergeCell ref="A59:C59"/>
    <mergeCell ref="A60:C60"/>
    <mergeCell ref="A61:C61"/>
    <mergeCell ref="A62:C62"/>
    <mergeCell ref="A63:C63"/>
    <mergeCell ref="A64:C64"/>
  </mergeCells>
  <printOptions headings="false" gridLines="false" gridLinesSet="true" horizontalCentered="true" verticalCentered="false"/>
  <pageMargins left="0.7875" right="0.551388888888889" top="0.379861111111111" bottom="0.98402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8" man="true" max="65535" min="0"/>
    <brk id="15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I16" activeCellId="0" sqref="I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56"/>
    <col collapsed="false" customWidth="true" hidden="false" outlineLevel="0" max="6" min="2" style="0" width="12.99"/>
    <col collapsed="false" customWidth="true" hidden="false" outlineLevel="0" max="8" min="8" style="0" width="10.99"/>
    <col collapsed="false" customWidth="true" hidden="false" outlineLevel="0" max="10" min="10" style="0" width="22.42"/>
    <col collapsed="false" customWidth="true" hidden="false" outlineLevel="0" max="11" min="11" style="0" width="17.56"/>
    <col collapsed="false" customWidth="true" hidden="false" outlineLevel="0" max="12" min="12" style="0" width="18.85"/>
    <col collapsed="false" customWidth="true" hidden="false" outlineLevel="0" max="13" min="13" style="0" width="15.41"/>
    <col collapsed="false" customWidth="true" hidden="false" outlineLevel="0" max="14" min="14" style="0" width="15.13"/>
  </cols>
  <sheetData>
    <row r="1" s="8" customFormat="true" ht="20.25" hidden="false" customHeight="true" outlineLevel="0" collapsed="false">
      <c r="A1" s="3" t="n">
        <v>2004</v>
      </c>
      <c r="B1" s="4" t="s">
        <v>1</v>
      </c>
      <c r="C1" s="4"/>
      <c r="D1" s="4"/>
      <c r="E1" s="4"/>
      <c r="F1" s="4"/>
      <c r="G1" s="4"/>
      <c r="H1" s="4"/>
      <c r="I1" s="5" t="s">
        <v>115</v>
      </c>
      <c r="J1" s="5"/>
      <c r="K1" s="5"/>
      <c r="L1" s="5"/>
      <c r="M1" s="5"/>
      <c r="N1" s="5"/>
      <c r="O1" s="6"/>
      <c r="P1" s="7"/>
      <c r="Q1" s="7"/>
      <c r="R1" s="7"/>
      <c r="S1" s="7"/>
      <c r="T1" s="7"/>
      <c r="U1" s="7"/>
      <c r="V1" s="7"/>
      <c r="W1" s="7"/>
      <c r="X1" s="7"/>
    </row>
    <row r="2" s="8" customFormat="true" ht="20.25" hidden="false" customHeight="true" outlineLevel="0" collapsed="false">
      <c r="A2" s="3"/>
      <c r="B2" s="9" t="s">
        <v>5</v>
      </c>
      <c r="C2" s="9"/>
      <c r="D2" s="9"/>
      <c r="E2" s="9"/>
      <c r="F2" s="9"/>
      <c r="G2" s="9"/>
      <c r="H2" s="9"/>
      <c r="I2" s="5"/>
      <c r="J2" s="5"/>
      <c r="K2" s="5"/>
      <c r="L2" s="5"/>
      <c r="M2" s="5"/>
      <c r="N2" s="5"/>
      <c r="O2" s="6"/>
      <c r="P2" s="7"/>
      <c r="Q2" s="7"/>
      <c r="R2" s="7"/>
      <c r="S2" s="7"/>
      <c r="T2" s="7"/>
      <c r="U2" s="7"/>
      <c r="V2" s="7"/>
      <c r="W2" s="7"/>
      <c r="X2" s="7"/>
    </row>
    <row r="3" s="7" customFormat="true" ht="12.75" hidden="false" customHeight="false" outlineLevel="0" collapsed="false">
      <c r="A3" s="10"/>
      <c r="B3" s="11"/>
      <c r="C3" s="11"/>
      <c r="D3" s="11"/>
      <c r="E3" s="11"/>
      <c r="F3" s="11"/>
      <c r="G3" s="11"/>
      <c r="H3" s="12"/>
      <c r="I3" s="13"/>
      <c r="J3" s="13"/>
      <c r="K3" s="13"/>
      <c r="L3" s="13"/>
      <c r="M3" s="13"/>
      <c r="N3" s="13"/>
      <c r="O3" s="13"/>
    </row>
    <row r="4" customFormat="false" ht="12.75" hidden="false" customHeight="true" outlineLevel="0" collapsed="false">
      <c r="A4" s="14" t="s">
        <v>6</v>
      </c>
      <c r="B4" s="15"/>
      <c r="C4" s="16" t="s">
        <v>116</v>
      </c>
      <c r="D4" s="15"/>
      <c r="E4" s="15"/>
      <c r="F4" s="15"/>
      <c r="G4" s="15"/>
      <c r="H4" s="15"/>
      <c r="I4" s="17"/>
      <c r="J4" s="17"/>
      <c r="K4" s="18" t="s">
        <v>117</v>
      </c>
      <c r="L4" s="18"/>
      <c r="M4" s="19" t="s">
        <v>9</v>
      </c>
      <c r="N4" s="19"/>
      <c r="O4" s="12"/>
    </row>
    <row r="5" s="7" customFormat="true" ht="12.75" hidden="false" customHeight="false" outlineLevel="0" collapsed="false">
      <c r="A5" s="94"/>
      <c r="B5" s="12"/>
      <c r="C5" s="95"/>
      <c r="D5" s="12"/>
      <c r="E5" s="12"/>
      <c r="F5" s="12"/>
      <c r="G5" s="12"/>
      <c r="H5" s="12"/>
      <c r="I5" s="21" t="s">
        <v>10</v>
      </c>
      <c r="J5" s="21"/>
      <c r="K5" s="96"/>
      <c r="L5" s="96"/>
      <c r="M5" s="61"/>
      <c r="N5" s="61"/>
      <c r="O5" s="12"/>
    </row>
    <row r="6" customFormat="false" ht="12.75" hidden="false" customHeight="true" outlineLevel="0" collapsed="false">
      <c r="A6" s="25" t="s">
        <v>11</v>
      </c>
      <c r="B6" s="26" t="s">
        <v>12</v>
      </c>
      <c r="C6" s="26" t="s">
        <v>13</v>
      </c>
      <c r="D6" s="26" t="s">
        <v>14</v>
      </c>
      <c r="E6" s="26" t="s">
        <v>15</v>
      </c>
      <c r="F6" s="26" t="s">
        <v>16</v>
      </c>
      <c r="G6" s="26" t="s">
        <v>17</v>
      </c>
      <c r="H6" s="26"/>
      <c r="I6" s="28" t="s">
        <v>18</v>
      </c>
      <c r="J6" s="28"/>
      <c r="K6" s="61" t="n">
        <v>583</v>
      </c>
      <c r="L6" s="61"/>
      <c r="M6" s="97" t="n">
        <v>65.1</v>
      </c>
      <c r="N6" s="97"/>
      <c r="O6" s="24"/>
    </row>
    <row r="7" customFormat="false" ht="12.75" hidden="false" customHeight="false" outlineLevel="0" collapsed="false">
      <c r="A7" s="30" t="s">
        <v>19</v>
      </c>
      <c r="B7" s="31" t="n">
        <v>9334</v>
      </c>
      <c r="C7" s="32" t="n">
        <v>53.8</v>
      </c>
      <c r="D7" s="32" t="n">
        <v>74.3</v>
      </c>
      <c r="E7" s="32" t="n">
        <v>68.2</v>
      </c>
      <c r="F7" s="32" t="n">
        <v>67.4</v>
      </c>
      <c r="G7" s="31" t="n">
        <v>17534</v>
      </c>
      <c r="H7" s="31"/>
      <c r="I7" s="28" t="s">
        <v>20</v>
      </c>
      <c r="J7" s="28"/>
      <c r="K7" s="61" t="n">
        <v>173</v>
      </c>
      <c r="L7" s="61"/>
      <c r="M7" s="97" t="n">
        <v>48.5</v>
      </c>
      <c r="N7" s="97"/>
      <c r="O7" s="24"/>
    </row>
    <row r="8" customFormat="false" ht="12.75" hidden="false" customHeight="false" outlineLevel="0" collapsed="false">
      <c r="A8" s="30" t="s">
        <v>21</v>
      </c>
      <c r="B8" s="31" t="n">
        <v>20777</v>
      </c>
      <c r="C8" s="32" t="n">
        <v>56.6</v>
      </c>
      <c r="D8" s="32" t="n">
        <v>62.1</v>
      </c>
      <c r="E8" s="32" t="n">
        <v>50.5</v>
      </c>
      <c r="F8" s="32" t="n">
        <v>46.9</v>
      </c>
      <c r="G8" s="31" t="n">
        <v>35677</v>
      </c>
      <c r="H8" s="31"/>
      <c r="I8" s="28" t="s">
        <v>22</v>
      </c>
      <c r="J8" s="28"/>
      <c r="K8" s="61" t="n">
        <v>1502</v>
      </c>
      <c r="L8" s="61"/>
      <c r="M8" s="97" t="n">
        <v>86.1</v>
      </c>
      <c r="N8" s="97"/>
      <c r="O8" s="24"/>
    </row>
    <row r="9" customFormat="false" ht="12.75" hidden="false" customHeight="false" outlineLevel="0" collapsed="false">
      <c r="A9" s="25" t="s">
        <v>23</v>
      </c>
      <c r="B9" s="35" t="n">
        <v>30111</v>
      </c>
      <c r="C9" s="36" t="n">
        <v>55.7</v>
      </c>
      <c r="D9" s="36" t="n">
        <v>66</v>
      </c>
      <c r="E9" s="36" t="n">
        <v>56.2</v>
      </c>
      <c r="F9" s="36" t="n">
        <v>53.5</v>
      </c>
      <c r="G9" s="35" t="n">
        <v>53191</v>
      </c>
      <c r="H9" s="35"/>
      <c r="I9" s="28" t="s">
        <v>24</v>
      </c>
      <c r="J9" s="28"/>
      <c r="K9" s="61" t="n">
        <v>155</v>
      </c>
      <c r="L9" s="61"/>
      <c r="M9" s="97" t="n">
        <v>70.8</v>
      </c>
      <c r="N9" s="97"/>
      <c r="O9" s="24"/>
    </row>
    <row r="10" customFormat="false" ht="12.75" hidden="false" customHeight="false" outlineLevel="0" collapsed="false">
      <c r="A10" s="24"/>
      <c r="B10" s="24"/>
      <c r="C10" s="24"/>
      <c r="D10" s="24"/>
      <c r="E10" s="24"/>
      <c r="F10" s="24"/>
      <c r="G10" s="24"/>
      <c r="H10" s="24"/>
      <c r="I10" s="21" t="s">
        <v>25</v>
      </c>
      <c r="J10" s="21"/>
      <c r="K10" s="61"/>
      <c r="L10" s="61"/>
      <c r="M10" s="61"/>
      <c r="N10" s="61"/>
      <c r="O10" s="24"/>
    </row>
    <row r="11" customFormat="false" ht="12.75" hidden="false" customHeight="false" outlineLevel="0" collapsed="false">
      <c r="A11" s="24"/>
      <c r="B11" s="24"/>
      <c r="C11" s="24"/>
      <c r="D11" s="24"/>
      <c r="E11" s="24"/>
      <c r="F11" s="24"/>
      <c r="G11" s="24"/>
      <c r="H11" s="24"/>
      <c r="I11" s="21"/>
      <c r="J11" s="21"/>
      <c r="K11" s="61"/>
      <c r="L11" s="61"/>
      <c r="M11" s="61"/>
      <c r="N11" s="61"/>
      <c r="O11" s="24"/>
    </row>
    <row r="12" customFormat="false" ht="14.25" hidden="false" customHeight="false" outlineLevel="0" collapsed="false">
      <c r="A12" s="14" t="s">
        <v>26</v>
      </c>
      <c r="B12" s="15"/>
      <c r="C12" s="15"/>
      <c r="D12" s="15"/>
      <c r="E12" s="16" t="s">
        <v>118</v>
      </c>
      <c r="F12" s="15"/>
      <c r="G12" s="15"/>
      <c r="H12" s="15"/>
      <c r="I12" s="40" t="s">
        <v>28</v>
      </c>
      <c r="J12" s="40"/>
      <c r="K12" s="96" t="n">
        <v>128</v>
      </c>
      <c r="L12" s="96"/>
      <c r="M12" s="98" t="n">
        <v>65</v>
      </c>
      <c r="N12" s="98"/>
      <c r="O12" s="12"/>
    </row>
    <row r="13" s="7" customFormat="true" ht="12.75" hidden="false" customHeight="false" outlineLevel="0" collapsed="false">
      <c r="A13" s="94"/>
      <c r="B13" s="12"/>
      <c r="C13" s="12"/>
      <c r="D13" s="12"/>
      <c r="E13" s="95"/>
      <c r="F13" s="12"/>
      <c r="G13" s="12"/>
      <c r="H13" s="12"/>
      <c r="I13" s="28" t="s">
        <v>31</v>
      </c>
      <c r="J13" s="28"/>
      <c r="K13" s="99" t="n">
        <v>141</v>
      </c>
      <c r="L13" s="99"/>
      <c r="M13" s="32" t="n">
        <v>49.5</v>
      </c>
      <c r="N13" s="32"/>
      <c r="O13" s="12"/>
    </row>
    <row r="14" s="48" customFormat="true" ht="23.25" hidden="false" customHeight="true" outlineLevel="0" collapsed="false">
      <c r="A14" s="42"/>
      <c r="B14" s="43" t="n">
        <v>2004</v>
      </c>
      <c r="C14" s="43" t="n">
        <v>2003</v>
      </c>
      <c r="D14" s="43" t="n">
        <v>2002</v>
      </c>
      <c r="E14" s="43" t="n">
        <v>2001</v>
      </c>
      <c r="F14" s="43" t="n">
        <v>2000</v>
      </c>
      <c r="G14" s="43" t="s">
        <v>29</v>
      </c>
      <c r="H14" s="43" t="s">
        <v>30</v>
      </c>
      <c r="I14" s="28" t="s">
        <v>32</v>
      </c>
      <c r="J14" s="28"/>
      <c r="K14" s="100" t="n">
        <v>487</v>
      </c>
      <c r="L14" s="100"/>
      <c r="M14" s="32" t="n">
        <v>58.7</v>
      </c>
      <c r="N14" s="32"/>
      <c r="O14" s="47"/>
    </row>
    <row r="15" customFormat="false" ht="12.75" hidden="false" customHeight="false" outlineLevel="0" collapsed="false">
      <c r="A15" s="30" t="s">
        <v>19</v>
      </c>
      <c r="B15" s="31" t="n">
        <f aca="false">B7</f>
        <v>9334</v>
      </c>
      <c r="C15" s="49" t="n">
        <v>12891</v>
      </c>
      <c r="D15" s="49" t="n">
        <v>14861</v>
      </c>
      <c r="E15" s="49" t="n">
        <v>8907</v>
      </c>
      <c r="F15" s="49" t="n">
        <v>13599</v>
      </c>
      <c r="G15" s="31" t="n">
        <f aca="false">(B15+C15+D15+E15+F15)/5</f>
        <v>11918.4</v>
      </c>
      <c r="H15" s="31" t="n">
        <v>11693</v>
      </c>
      <c r="I15" s="24"/>
      <c r="J15" s="95"/>
      <c r="K15" s="51"/>
      <c r="L15" s="101"/>
      <c r="M15" s="24"/>
      <c r="N15" s="24"/>
      <c r="O15" s="24"/>
    </row>
    <row r="16" customFormat="false" ht="12.75" hidden="false" customHeight="false" outlineLevel="0" collapsed="false">
      <c r="A16" s="30" t="s">
        <v>21</v>
      </c>
      <c r="B16" s="31" t="n">
        <f aca="false">B8</f>
        <v>20777</v>
      </c>
      <c r="C16" s="49" t="n">
        <v>22800</v>
      </c>
      <c r="D16" s="49" t="n">
        <v>19923</v>
      </c>
      <c r="E16" s="49" t="n">
        <v>18195</v>
      </c>
      <c r="F16" s="49" t="n">
        <v>16134</v>
      </c>
      <c r="G16" s="31" t="n">
        <f aca="false">(B16+C16+D16+E16+F16)/5</f>
        <v>19565.8</v>
      </c>
      <c r="H16" s="31" t="n">
        <v>17203</v>
      </c>
      <c r="I16" s="14" t="s">
        <v>34</v>
      </c>
      <c r="J16" s="15"/>
      <c r="K16" s="15"/>
      <c r="L16" s="15"/>
      <c r="M16" s="15"/>
      <c r="N16" s="15"/>
      <c r="O16" s="24"/>
    </row>
    <row r="17" customFormat="false" ht="14.25" hidden="false" customHeight="false" outlineLevel="0" collapsed="false">
      <c r="A17" s="25" t="s">
        <v>119</v>
      </c>
      <c r="B17" s="35" t="n">
        <f aca="false">SUM(B15:B16)</f>
        <v>30111</v>
      </c>
      <c r="C17" s="52" t="n">
        <v>35691</v>
      </c>
      <c r="D17" s="52" t="n">
        <v>34784</v>
      </c>
      <c r="E17" s="52" t="n">
        <v>27102</v>
      </c>
      <c r="F17" s="52" t="n">
        <v>29733</v>
      </c>
      <c r="G17" s="53" t="n">
        <f aca="false">(B17+C17+D17+E17+F17)/5</f>
        <v>31484.2</v>
      </c>
      <c r="H17" s="53" t="n">
        <v>28896</v>
      </c>
      <c r="I17" s="38"/>
      <c r="J17" s="20"/>
      <c r="K17" s="20"/>
      <c r="L17" s="20"/>
      <c r="M17" s="20"/>
      <c r="N17" s="20"/>
      <c r="O17" s="24"/>
    </row>
    <row r="18" customFormat="false" ht="18" hidden="false" customHeight="true" outlineLevel="0" collapsed="false">
      <c r="A18" s="24"/>
      <c r="B18" s="24"/>
      <c r="C18" s="24"/>
      <c r="D18" s="24"/>
      <c r="E18" s="24"/>
      <c r="F18" s="24"/>
      <c r="G18" s="24"/>
      <c r="H18" s="24"/>
      <c r="I18" s="57" t="s">
        <v>35</v>
      </c>
      <c r="J18" s="57"/>
      <c r="K18" s="58" t="n">
        <v>38348</v>
      </c>
      <c r="L18" s="58"/>
      <c r="M18" s="58" t="n">
        <v>37984</v>
      </c>
      <c r="N18" s="58"/>
      <c r="O18" s="24"/>
    </row>
    <row r="19" customFormat="false" ht="14.25" hidden="false" customHeight="false" outlineLevel="0" collapsed="false">
      <c r="A19" s="102" t="s">
        <v>36</v>
      </c>
      <c r="B19" s="103"/>
      <c r="C19" s="103"/>
      <c r="D19" s="103"/>
      <c r="E19" s="103"/>
      <c r="F19" s="103"/>
      <c r="G19" s="103"/>
      <c r="H19" s="103"/>
      <c r="I19" s="60" t="s">
        <v>37</v>
      </c>
      <c r="J19" s="60"/>
      <c r="K19" s="61" t="n">
        <v>185</v>
      </c>
      <c r="L19" s="61"/>
      <c r="M19" s="61" t="n">
        <v>363.4</v>
      </c>
      <c r="N19" s="61"/>
      <c r="O19" s="24"/>
    </row>
    <row r="20" s="7" customFormat="true" ht="12.75" hidden="false" customHeight="false" outlineLevel="0" collapsed="false">
      <c r="A20" s="104"/>
      <c r="B20" s="51"/>
      <c r="C20" s="51"/>
      <c r="D20" s="51"/>
      <c r="E20" s="51"/>
      <c r="F20" s="51"/>
      <c r="G20" s="51"/>
      <c r="H20" s="51"/>
      <c r="I20" s="60" t="s">
        <v>38</v>
      </c>
      <c r="J20" s="60"/>
      <c r="K20" s="61" t="n">
        <v>203</v>
      </c>
      <c r="L20" s="61"/>
      <c r="M20" s="61" t="n">
        <v>290.2</v>
      </c>
      <c r="N20" s="61"/>
      <c r="O20" s="12"/>
    </row>
    <row r="21" customFormat="false" ht="12.75" hidden="false" customHeight="true" outlineLevel="0" collapsed="false">
      <c r="A21" s="44" t="s">
        <v>39</v>
      </c>
      <c r="B21" s="44"/>
      <c r="C21" s="44"/>
      <c r="D21" s="27" t="s">
        <v>40</v>
      </c>
      <c r="E21" s="27"/>
      <c r="F21" s="27"/>
      <c r="G21" s="27"/>
      <c r="H21" s="27"/>
      <c r="I21" s="60" t="s">
        <v>41</v>
      </c>
      <c r="J21" s="60"/>
      <c r="K21" s="61" t="n">
        <v>142.39</v>
      </c>
      <c r="L21" s="61"/>
      <c r="M21" s="61" t="n">
        <v>363</v>
      </c>
      <c r="N21" s="61"/>
      <c r="O21" s="12"/>
    </row>
    <row r="22" customFormat="false" ht="25.5" hidden="false" customHeight="false" outlineLevel="0" collapsed="false">
      <c r="A22" s="44" t="s">
        <v>39</v>
      </c>
      <c r="B22" s="44"/>
      <c r="C22" s="44"/>
      <c r="D22" s="63" t="s">
        <v>42</v>
      </c>
      <c r="E22" s="43" t="s">
        <v>43</v>
      </c>
      <c r="F22" s="43" t="s">
        <v>44</v>
      </c>
      <c r="G22" s="43" t="s">
        <v>45</v>
      </c>
      <c r="H22" s="43" t="s">
        <v>46</v>
      </c>
      <c r="I22" s="24"/>
      <c r="J22" s="24"/>
      <c r="K22" s="24"/>
      <c r="L22" s="24"/>
      <c r="M22" s="24"/>
      <c r="N22" s="24"/>
      <c r="O22" s="24"/>
    </row>
    <row r="23" customFormat="false" ht="12.75" hidden="false" customHeight="false" outlineLevel="0" collapsed="false">
      <c r="A23" s="76" t="s">
        <v>47</v>
      </c>
      <c r="B23" s="76"/>
      <c r="C23" s="76"/>
      <c r="D23" s="64" t="n">
        <v>684</v>
      </c>
      <c r="E23" s="64" t="n">
        <v>307</v>
      </c>
      <c r="F23" s="64" t="n">
        <v>441</v>
      </c>
      <c r="G23" s="64" t="n">
        <v>445</v>
      </c>
      <c r="H23" s="64" t="n">
        <v>442</v>
      </c>
      <c r="I23" s="65" t="s">
        <v>120</v>
      </c>
      <c r="J23" s="15"/>
      <c r="K23" s="66"/>
      <c r="L23" s="66"/>
      <c r="M23" s="66"/>
      <c r="N23" s="66"/>
      <c r="O23" s="24"/>
    </row>
    <row r="24" customFormat="false" ht="12.75" hidden="false" customHeight="false" outlineLevel="0" collapsed="false">
      <c r="A24" s="76" t="s">
        <v>49</v>
      </c>
      <c r="B24" s="76"/>
      <c r="C24" s="76"/>
      <c r="D24" s="64" t="n">
        <v>3030</v>
      </c>
      <c r="E24" s="64" t="n">
        <v>1462</v>
      </c>
      <c r="F24" s="64" t="n">
        <v>1826</v>
      </c>
      <c r="G24" s="64" t="n">
        <v>1917</v>
      </c>
      <c r="H24" s="64" t="n">
        <v>1889</v>
      </c>
      <c r="O24" s="24"/>
    </row>
    <row r="25" customFormat="false" ht="12.75" hidden="false" customHeight="false" outlineLevel="0" collapsed="false">
      <c r="A25" s="76" t="s">
        <v>50</v>
      </c>
      <c r="B25" s="76"/>
      <c r="C25" s="76"/>
      <c r="D25" s="64" t="n">
        <v>554</v>
      </c>
      <c r="E25" s="64" t="n">
        <v>322</v>
      </c>
      <c r="F25" s="64" t="n">
        <v>383</v>
      </c>
      <c r="G25" s="64" t="n">
        <v>386</v>
      </c>
      <c r="H25" s="64" t="n">
        <v>394</v>
      </c>
      <c r="I25" s="57" t="s">
        <v>51</v>
      </c>
      <c r="J25" s="57"/>
      <c r="K25" s="57" t="s">
        <v>52</v>
      </c>
      <c r="L25" s="57" t="s">
        <v>53</v>
      </c>
      <c r="M25" s="57" t="s">
        <v>54</v>
      </c>
      <c r="N25" s="57" t="s">
        <v>55</v>
      </c>
      <c r="O25" s="24"/>
    </row>
    <row r="26" customFormat="false" ht="12.75" hidden="false" customHeight="false" outlineLevel="0" collapsed="false">
      <c r="A26" s="76" t="s">
        <v>56</v>
      </c>
      <c r="B26" s="76"/>
      <c r="C26" s="76"/>
      <c r="D26" s="64" t="n">
        <v>71</v>
      </c>
      <c r="E26" s="64" t="n">
        <v>52</v>
      </c>
      <c r="F26" s="64" t="n">
        <v>48</v>
      </c>
      <c r="G26" s="64" t="n">
        <v>47</v>
      </c>
      <c r="H26" s="64" t="n">
        <v>50</v>
      </c>
      <c r="I26" s="67" t="s">
        <v>57</v>
      </c>
      <c r="J26" s="68"/>
      <c r="K26" s="69" t="s">
        <v>58</v>
      </c>
      <c r="L26" s="105" t="n">
        <v>1534</v>
      </c>
      <c r="M26" s="105" t="n">
        <v>1397</v>
      </c>
      <c r="N26" s="106" t="n">
        <f aca="false">M26*100/L26</f>
        <v>91.0691003911343</v>
      </c>
      <c r="O26" s="24"/>
    </row>
    <row r="27" customFormat="false" ht="12.75" hidden="false" customHeight="false" outlineLevel="0" collapsed="false">
      <c r="A27" s="76" t="s">
        <v>59</v>
      </c>
      <c r="B27" s="76"/>
      <c r="C27" s="76"/>
      <c r="D27" s="64" t="n">
        <v>21</v>
      </c>
      <c r="E27" s="64" t="n">
        <v>15</v>
      </c>
      <c r="F27" s="64" t="n">
        <v>15</v>
      </c>
      <c r="G27" s="64" t="n">
        <v>15</v>
      </c>
      <c r="H27" s="64" t="n">
        <v>16</v>
      </c>
      <c r="I27" s="67" t="s">
        <v>60</v>
      </c>
      <c r="J27" s="68"/>
      <c r="K27" s="69" t="s">
        <v>61</v>
      </c>
      <c r="L27" s="105" t="n">
        <v>399</v>
      </c>
      <c r="M27" s="105" t="n">
        <v>320</v>
      </c>
      <c r="N27" s="106" t="n">
        <f aca="false">M27*100/L27</f>
        <v>80.2005012531328</v>
      </c>
      <c r="O27" s="24"/>
    </row>
    <row r="28" customFormat="false" ht="12.75" hidden="false" customHeight="false" outlineLevel="0" collapsed="false">
      <c r="A28" s="76" t="s">
        <v>62</v>
      </c>
      <c r="B28" s="76"/>
      <c r="C28" s="76"/>
      <c r="D28" s="64" t="n">
        <v>7463</v>
      </c>
      <c r="E28" s="64" t="n">
        <v>3463</v>
      </c>
      <c r="F28" s="64" t="n">
        <v>5355</v>
      </c>
      <c r="G28" s="64" t="n">
        <v>4613</v>
      </c>
      <c r="H28" s="64" t="n">
        <v>4464</v>
      </c>
      <c r="I28" s="67" t="s">
        <v>63</v>
      </c>
      <c r="J28" s="68"/>
      <c r="K28" s="69" t="s">
        <v>64</v>
      </c>
      <c r="L28" s="105" t="n">
        <v>470</v>
      </c>
      <c r="M28" s="105" t="n">
        <v>187</v>
      </c>
      <c r="N28" s="106" t="n">
        <f aca="false">M28*100/L28</f>
        <v>39.7872340425532</v>
      </c>
      <c r="O28" s="24"/>
    </row>
    <row r="29" customFormat="false" ht="12.75" hidden="false" customHeight="false" outlineLevel="0" collapsed="false">
      <c r="A29" s="76" t="s">
        <v>65</v>
      </c>
      <c r="B29" s="76"/>
      <c r="C29" s="76"/>
      <c r="D29" s="64" t="n">
        <v>10974</v>
      </c>
      <c r="E29" s="64" t="n">
        <v>5263</v>
      </c>
      <c r="F29" s="64" t="n">
        <v>6809</v>
      </c>
      <c r="G29" s="64" t="n">
        <v>6038</v>
      </c>
      <c r="H29" s="64" t="n">
        <v>5906</v>
      </c>
      <c r="I29" s="67" t="s">
        <v>66</v>
      </c>
      <c r="J29" s="68"/>
      <c r="K29" s="69" t="s">
        <v>61</v>
      </c>
      <c r="L29" s="105" t="n">
        <v>430</v>
      </c>
      <c r="M29" s="105" t="n">
        <v>166</v>
      </c>
      <c r="N29" s="106" t="n">
        <f aca="false">M29*100/L29</f>
        <v>38.6046511627907</v>
      </c>
      <c r="O29" s="24"/>
    </row>
    <row r="30" customFormat="false" ht="12.75" hidden="false" customHeight="false" outlineLevel="0" collapsed="false">
      <c r="A30" s="76" t="s">
        <v>67</v>
      </c>
      <c r="B30" s="76"/>
      <c r="C30" s="76"/>
      <c r="D30" s="64" t="n">
        <v>8292</v>
      </c>
      <c r="E30" s="64" t="n">
        <v>6205</v>
      </c>
      <c r="F30" s="64" t="n">
        <v>6138</v>
      </c>
      <c r="G30" s="64" t="n">
        <v>5006</v>
      </c>
      <c r="H30" s="64" t="n">
        <v>4341</v>
      </c>
      <c r="I30" s="67" t="s">
        <v>58</v>
      </c>
      <c r="J30" s="68"/>
      <c r="K30" s="69" t="s">
        <v>58</v>
      </c>
      <c r="L30" s="105" t="n">
        <v>540</v>
      </c>
      <c r="M30" s="105" t="n">
        <v>281</v>
      </c>
      <c r="N30" s="106" t="n">
        <f aca="false">M30*100/L30</f>
        <v>52.037037037037</v>
      </c>
      <c r="O30" s="12"/>
    </row>
    <row r="31" customFormat="false" ht="12.75" hidden="false" customHeight="false" outlineLevel="0" collapsed="false">
      <c r="A31" s="76" t="s">
        <v>68</v>
      </c>
      <c r="B31" s="76"/>
      <c r="C31" s="76"/>
      <c r="D31" s="64" t="n">
        <v>1367</v>
      </c>
      <c r="E31" s="64" t="n">
        <v>447</v>
      </c>
      <c r="F31" s="64" t="n">
        <v>577</v>
      </c>
      <c r="G31" s="64" t="n">
        <v>449</v>
      </c>
      <c r="H31" s="64" t="n">
        <v>410</v>
      </c>
      <c r="I31" s="67" t="s">
        <v>69</v>
      </c>
      <c r="J31" s="68"/>
      <c r="K31" s="69" t="s">
        <v>70</v>
      </c>
      <c r="L31" s="105" t="n">
        <v>189</v>
      </c>
      <c r="M31" s="105" t="n">
        <v>97</v>
      </c>
      <c r="N31" s="106" t="n">
        <f aca="false">M31*100/L31</f>
        <v>51.3227513227513</v>
      </c>
      <c r="O31" s="24"/>
    </row>
    <row r="32" customFormat="false" ht="12.75" hidden="false" customHeight="false" outlineLevel="0" collapsed="false">
      <c r="A32" s="76" t="s">
        <v>71</v>
      </c>
      <c r="B32" s="76"/>
      <c r="C32" s="76"/>
      <c r="D32" s="64" t="n">
        <v>8782</v>
      </c>
      <c r="E32" s="64" t="n">
        <v>6203</v>
      </c>
      <c r="F32" s="64" t="n">
        <v>6566</v>
      </c>
      <c r="G32" s="64" t="n">
        <v>5036</v>
      </c>
      <c r="H32" s="64" t="n">
        <v>4522</v>
      </c>
      <c r="I32" s="67" t="s">
        <v>72</v>
      </c>
      <c r="J32" s="68"/>
      <c r="K32" s="69" t="s">
        <v>73</v>
      </c>
      <c r="L32" s="105" t="n">
        <v>92</v>
      </c>
      <c r="M32" s="105" t="n">
        <v>53</v>
      </c>
      <c r="N32" s="106" t="n">
        <f aca="false">M32*100/L32</f>
        <v>57.6086956521739</v>
      </c>
      <c r="O32" s="24"/>
    </row>
    <row r="33" customFormat="false" ht="12.75" hidden="false" customHeight="false" outlineLevel="0" collapsed="false">
      <c r="A33" s="107" t="s">
        <v>74</v>
      </c>
      <c r="B33" s="107"/>
      <c r="C33" s="107"/>
      <c r="D33" s="74" t="n">
        <f aca="false">SUM(D23:D32)</f>
        <v>41238</v>
      </c>
      <c r="E33" s="74" t="n">
        <f aca="false">SUM(E23:E32)</f>
        <v>23739</v>
      </c>
      <c r="F33" s="74" t="n">
        <f aca="false">SUM(F23:F32)</f>
        <v>28158</v>
      </c>
      <c r="G33" s="74" t="n">
        <f aca="false">SUM(G23:G32)</f>
        <v>23952</v>
      </c>
      <c r="H33" s="74" t="n">
        <f aca="false">SUM(H23:H32)</f>
        <v>22434</v>
      </c>
      <c r="I33" s="67" t="s">
        <v>75</v>
      </c>
      <c r="J33" s="68"/>
      <c r="K33" s="69" t="s">
        <v>76</v>
      </c>
      <c r="L33" s="105" t="n">
        <v>79</v>
      </c>
      <c r="M33" s="105" t="n">
        <v>66</v>
      </c>
      <c r="N33" s="106" t="n">
        <f aca="false">M33*100/L33</f>
        <v>83.5443037974684</v>
      </c>
      <c r="O33" s="24"/>
    </row>
    <row r="34" customFormat="false" ht="12.75" hidden="false" customHeight="false" outlineLevel="0" collapsed="false">
      <c r="A34" s="76" t="s">
        <v>77</v>
      </c>
      <c r="B34" s="76"/>
      <c r="C34" s="76"/>
      <c r="D34" s="64" t="n">
        <v>1041</v>
      </c>
      <c r="E34" s="64" t="n">
        <v>475</v>
      </c>
      <c r="F34" s="64" t="n">
        <v>533</v>
      </c>
      <c r="G34" s="64" t="n">
        <v>438</v>
      </c>
      <c r="H34" s="64" t="n">
        <v>490</v>
      </c>
      <c r="I34" s="67" t="s">
        <v>78</v>
      </c>
      <c r="J34" s="68"/>
      <c r="K34" s="69" t="s">
        <v>79</v>
      </c>
      <c r="L34" s="105" t="n">
        <v>82</v>
      </c>
      <c r="M34" s="105" t="n">
        <v>59</v>
      </c>
      <c r="N34" s="106" t="n">
        <f aca="false">M34*100/L34</f>
        <v>71.9512195121951</v>
      </c>
      <c r="O34" s="24"/>
    </row>
    <row r="35" customFormat="false" ht="12.75" hidden="false" customHeight="false" outlineLevel="0" collapsed="false">
      <c r="A35" s="76" t="s">
        <v>80</v>
      </c>
      <c r="B35" s="76"/>
      <c r="C35" s="76"/>
      <c r="D35" s="64" t="n">
        <v>1129</v>
      </c>
      <c r="E35" s="64" t="n">
        <v>169</v>
      </c>
      <c r="F35" s="64" t="n">
        <v>178</v>
      </c>
      <c r="G35" s="64" t="n">
        <v>174</v>
      </c>
      <c r="H35" s="64" t="n">
        <v>193</v>
      </c>
      <c r="I35" s="67" t="s">
        <v>81</v>
      </c>
      <c r="J35" s="68"/>
      <c r="K35" s="69" t="s">
        <v>79</v>
      </c>
      <c r="L35" s="105" t="n">
        <v>54</v>
      </c>
      <c r="M35" s="105" t="n">
        <v>40</v>
      </c>
      <c r="N35" s="106" t="n">
        <f aca="false">M35*100/L35</f>
        <v>74.0740740740741</v>
      </c>
      <c r="O35" s="24"/>
    </row>
    <row r="36" customFormat="false" ht="12.75" hidden="false" customHeight="false" outlineLevel="0" collapsed="false">
      <c r="A36" s="76" t="s">
        <v>82</v>
      </c>
      <c r="B36" s="76"/>
      <c r="C36" s="76"/>
      <c r="D36" s="64" t="n">
        <v>3346</v>
      </c>
      <c r="E36" s="64" t="n">
        <v>1151</v>
      </c>
      <c r="F36" s="64" t="n">
        <v>1064</v>
      </c>
      <c r="G36" s="64" t="n">
        <v>750</v>
      </c>
      <c r="H36" s="64" t="n">
        <v>723</v>
      </c>
      <c r="I36" s="60" t="s">
        <v>83</v>
      </c>
      <c r="J36" s="60"/>
      <c r="K36" s="69" t="s">
        <v>84</v>
      </c>
      <c r="L36" s="105" t="n">
        <v>64</v>
      </c>
      <c r="M36" s="105" t="n">
        <v>28</v>
      </c>
      <c r="N36" s="106" t="n">
        <f aca="false">M36*100/L36</f>
        <v>43.75</v>
      </c>
      <c r="O36" s="24"/>
    </row>
    <row r="37" customFormat="false" ht="12.75" hidden="false" customHeight="false" outlineLevel="0" collapsed="false">
      <c r="A37" s="76" t="s">
        <v>58</v>
      </c>
      <c r="B37" s="76"/>
      <c r="C37" s="76"/>
      <c r="D37" s="64" t="n">
        <v>6504</v>
      </c>
      <c r="E37" s="64" t="n">
        <v>4149</v>
      </c>
      <c r="F37" s="64" t="n">
        <v>5182</v>
      </c>
      <c r="G37" s="64" t="n">
        <v>4663</v>
      </c>
      <c r="H37" s="64" t="n">
        <v>4628</v>
      </c>
      <c r="I37" s="60" t="s">
        <v>85</v>
      </c>
      <c r="J37" s="60"/>
      <c r="K37" s="69" t="s">
        <v>79</v>
      </c>
      <c r="L37" s="105" t="n">
        <v>54</v>
      </c>
      <c r="M37" s="105" t="n">
        <v>24</v>
      </c>
      <c r="N37" s="106" t="n">
        <f aca="false">M37*100/L37</f>
        <v>44.4444444444444</v>
      </c>
      <c r="O37" s="24"/>
    </row>
    <row r="38" customFormat="false" ht="12.75" hidden="false" customHeight="false" outlineLevel="0" collapsed="false">
      <c r="A38" s="76" t="s">
        <v>86</v>
      </c>
      <c r="B38" s="76"/>
      <c r="C38" s="76"/>
      <c r="D38" s="64" t="n">
        <v>740</v>
      </c>
      <c r="E38" s="64" t="n">
        <v>428</v>
      </c>
      <c r="F38" s="64" t="n">
        <v>576</v>
      </c>
      <c r="G38" s="64" t="n">
        <v>391</v>
      </c>
      <c r="H38" s="64" t="n">
        <v>424</v>
      </c>
      <c r="I38" s="76" t="s">
        <v>87</v>
      </c>
      <c r="J38" s="77"/>
      <c r="K38" s="69" t="s">
        <v>88</v>
      </c>
      <c r="L38" s="105" t="n">
        <v>29</v>
      </c>
      <c r="M38" s="105" t="n">
        <v>22</v>
      </c>
      <c r="N38" s="106" t="n">
        <f aca="false">M38*100/L38</f>
        <v>75.8620689655172</v>
      </c>
      <c r="O38" s="24"/>
    </row>
    <row r="39" customFormat="false" ht="12.75" hidden="false" customHeight="false" outlineLevel="0" collapsed="false">
      <c r="A39" s="107" t="s">
        <v>89</v>
      </c>
      <c r="B39" s="107"/>
      <c r="C39" s="107"/>
      <c r="D39" s="74" t="n">
        <f aca="false">SUM(D34:D38)</f>
        <v>12760</v>
      </c>
      <c r="E39" s="74" t="n">
        <f aca="false">SUM(E34:E38)</f>
        <v>6372</v>
      </c>
      <c r="F39" s="74" t="n">
        <f aca="false">SUM(F34:F38)</f>
        <v>7533</v>
      </c>
      <c r="G39" s="74" t="n">
        <f aca="false">SUM(G34:G38)</f>
        <v>6416</v>
      </c>
      <c r="H39" s="74" t="n">
        <f aca="false">SUM(H34:H38)</f>
        <v>6458</v>
      </c>
      <c r="I39" s="76" t="s">
        <v>90</v>
      </c>
      <c r="J39" s="77"/>
      <c r="K39" s="69" t="s">
        <v>91</v>
      </c>
      <c r="L39" s="105" t="n">
        <v>21</v>
      </c>
      <c r="M39" s="105" t="n">
        <v>16</v>
      </c>
      <c r="N39" s="106" t="n">
        <f aca="false">M39*100/L39</f>
        <v>76.1904761904762</v>
      </c>
      <c r="O39" s="24"/>
    </row>
    <row r="40" customFormat="false" ht="12.75" hidden="false" customHeight="false" outlineLevel="0" collapsed="false">
      <c r="A40" s="107" t="s">
        <v>92</v>
      </c>
      <c r="B40" s="107"/>
      <c r="C40" s="107"/>
      <c r="D40" s="74" t="n">
        <f aca="false">D33+D39</f>
        <v>53998</v>
      </c>
      <c r="E40" s="74" t="n">
        <f aca="false">E33+E39</f>
        <v>30111</v>
      </c>
      <c r="F40" s="74" t="n">
        <f aca="false">F33+F39</f>
        <v>35691</v>
      </c>
      <c r="G40" s="74" t="n">
        <f aca="false">G33+G39</f>
        <v>30368</v>
      </c>
      <c r="H40" s="74" t="n">
        <f aca="false">H33+H39</f>
        <v>28892</v>
      </c>
      <c r="I40" s="76" t="s">
        <v>93</v>
      </c>
      <c r="J40" s="77"/>
      <c r="K40" s="69" t="s">
        <v>93</v>
      </c>
      <c r="L40" s="105" t="n">
        <v>19</v>
      </c>
      <c r="M40" s="105" t="n">
        <v>16</v>
      </c>
      <c r="N40" s="106" t="n">
        <f aca="false">M40*100/L40</f>
        <v>84.2105263157895</v>
      </c>
      <c r="O40" s="24"/>
    </row>
    <row r="41" customFormat="false" ht="12.75" hidden="false" customHeight="false" outlineLevel="0" collapsed="false">
      <c r="A41" s="24"/>
      <c r="B41" s="24"/>
      <c r="C41" s="24"/>
      <c r="D41" s="24"/>
      <c r="E41" s="24"/>
      <c r="F41" s="24"/>
      <c r="G41" s="78"/>
      <c r="H41" s="24"/>
      <c r="I41" s="60" t="s">
        <v>94</v>
      </c>
      <c r="J41" s="60"/>
      <c r="K41" s="69" t="s">
        <v>84</v>
      </c>
      <c r="L41" s="105" t="n">
        <v>15</v>
      </c>
      <c r="M41" s="105" t="n">
        <v>7</v>
      </c>
      <c r="N41" s="106" t="n">
        <f aca="false">M41*100/L41</f>
        <v>46.6666666666667</v>
      </c>
      <c r="O41" s="24"/>
    </row>
    <row r="42" customFormat="false" ht="12.75" hidden="false" customHeight="true" outlineLevel="0" collapsed="false">
      <c r="A42" s="14" t="s">
        <v>121</v>
      </c>
      <c r="B42" s="15"/>
      <c r="C42" s="15"/>
      <c r="D42" s="15"/>
      <c r="E42" s="15"/>
      <c r="F42" s="15"/>
      <c r="G42" s="15"/>
      <c r="H42" s="15"/>
      <c r="I42" s="60" t="s">
        <v>96</v>
      </c>
      <c r="J42" s="60"/>
      <c r="K42" s="69" t="s">
        <v>84</v>
      </c>
      <c r="L42" s="105" t="n">
        <v>17</v>
      </c>
      <c r="M42" s="105" t="n">
        <v>10</v>
      </c>
      <c r="N42" s="106" t="n">
        <f aca="false">M42*100/L42</f>
        <v>58.8235294117647</v>
      </c>
      <c r="O42" s="24"/>
    </row>
    <row r="43" s="7" customFormat="true" ht="12.75" hidden="false" customHeight="false" outlineLevel="0" collapsed="false">
      <c r="A43" s="94"/>
      <c r="B43" s="12"/>
      <c r="C43" s="12"/>
      <c r="D43" s="12"/>
      <c r="E43" s="12"/>
      <c r="F43" s="12"/>
      <c r="G43" s="12"/>
      <c r="H43" s="12"/>
      <c r="I43" s="76" t="s">
        <v>97</v>
      </c>
      <c r="J43" s="77"/>
      <c r="K43" s="69" t="s">
        <v>98</v>
      </c>
      <c r="L43" s="105" t="n">
        <v>16</v>
      </c>
      <c r="M43" s="105" t="n">
        <v>5</v>
      </c>
      <c r="N43" s="106" t="n">
        <f aca="false">M43*100/L43</f>
        <v>31.25</v>
      </c>
      <c r="O43" s="12"/>
    </row>
    <row r="44" customFormat="false" ht="12.75" hidden="false" customHeight="true" outlineLevel="0" collapsed="false">
      <c r="A44" s="43" t="s">
        <v>39</v>
      </c>
      <c r="B44" s="43"/>
      <c r="C44" s="43"/>
      <c r="D44" s="26" t="s">
        <v>99</v>
      </c>
      <c r="E44" s="26"/>
      <c r="F44" s="26"/>
      <c r="G44" s="26"/>
      <c r="H44" s="26"/>
      <c r="I44" s="76" t="s">
        <v>100</v>
      </c>
      <c r="J44" s="77"/>
      <c r="K44" s="69" t="s">
        <v>101</v>
      </c>
      <c r="L44" s="105" t="n">
        <v>13</v>
      </c>
      <c r="M44" s="105" t="n">
        <v>7</v>
      </c>
      <c r="N44" s="106" t="n">
        <f aca="false">M44*100/L44</f>
        <v>53.8461538461539</v>
      </c>
      <c r="O44" s="24"/>
    </row>
    <row r="45" customFormat="false" ht="14.25" hidden="false" customHeight="false" outlineLevel="0" collapsed="false">
      <c r="A45" s="43"/>
      <c r="B45" s="43"/>
      <c r="C45" s="43"/>
      <c r="D45" s="26" t="s">
        <v>122</v>
      </c>
      <c r="E45" s="26" t="s">
        <v>103</v>
      </c>
      <c r="F45" s="26"/>
      <c r="G45" s="26"/>
      <c r="H45" s="26"/>
      <c r="I45" s="60" t="s">
        <v>104</v>
      </c>
      <c r="J45" s="60"/>
      <c r="K45" s="69" t="s">
        <v>79</v>
      </c>
      <c r="L45" s="105" t="n">
        <v>7</v>
      </c>
      <c r="M45" s="105" t="n">
        <v>5</v>
      </c>
      <c r="N45" s="106" t="n">
        <f aca="false">M45*100/L45</f>
        <v>71.4285714285714</v>
      </c>
      <c r="O45" s="24"/>
    </row>
    <row r="46" customFormat="false" ht="12.75" hidden="false" customHeight="false" outlineLevel="0" collapsed="false">
      <c r="A46" s="43"/>
      <c r="B46" s="43"/>
      <c r="C46" s="43"/>
      <c r="D46" s="26" t="s">
        <v>123</v>
      </c>
      <c r="E46" s="26" t="s">
        <v>105</v>
      </c>
      <c r="F46" s="26" t="s">
        <v>106</v>
      </c>
      <c r="G46" s="26" t="s">
        <v>29</v>
      </c>
      <c r="H46" s="26" t="s">
        <v>30</v>
      </c>
      <c r="I46" s="60" t="s">
        <v>107</v>
      </c>
      <c r="J46" s="60"/>
      <c r="K46" s="69" t="s">
        <v>108</v>
      </c>
      <c r="L46" s="105" t="n">
        <v>7</v>
      </c>
      <c r="M46" s="105" t="n">
        <v>5</v>
      </c>
      <c r="N46" s="106" t="n">
        <f aca="false">M46*100/L46</f>
        <v>71.4285714285714</v>
      </c>
      <c r="O46" s="24"/>
    </row>
    <row r="47" customFormat="false" ht="12.75" hidden="false" customHeight="false" outlineLevel="0" collapsed="false">
      <c r="A47" s="76" t="s">
        <v>47</v>
      </c>
      <c r="B47" s="76"/>
      <c r="C47" s="76"/>
      <c r="D47" s="85" t="n">
        <v>307</v>
      </c>
      <c r="E47" s="86" t="n">
        <f aca="false">D47*100/D23</f>
        <v>44.8830409356725</v>
      </c>
      <c r="F47" s="86" t="n">
        <v>64.4736842105263</v>
      </c>
      <c r="G47" s="86" t="n">
        <v>65.1</v>
      </c>
      <c r="H47" s="86" t="n">
        <v>64.6</v>
      </c>
      <c r="I47" s="60" t="s">
        <v>109</v>
      </c>
      <c r="J47" s="60"/>
      <c r="K47" s="69" t="s">
        <v>110</v>
      </c>
      <c r="L47" s="105" t="n">
        <v>8</v>
      </c>
      <c r="M47" s="105" t="n">
        <v>5</v>
      </c>
      <c r="N47" s="106" t="n">
        <f aca="false">M47*100/L47</f>
        <v>62.5</v>
      </c>
      <c r="O47" s="24"/>
    </row>
    <row r="48" customFormat="false" ht="12.75" hidden="false" customHeight="false" outlineLevel="0" collapsed="false">
      <c r="A48" s="76" t="s">
        <v>49</v>
      </c>
      <c r="B48" s="76"/>
      <c r="C48" s="76"/>
      <c r="D48" s="85" t="n">
        <v>1462</v>
      </c>
      <c r="E48" s="86" t="n">
        <f aca="false">D48*100/D24</f>
        <v>48.2508250825083</v>
      </c>
      <c r="F48" s="86" t="n">
        <v>60.2640264026403</v>
      </c>
      <c r="G48" s="86" t="n">
        <v>63.3</v>
      </c>
      <c r="H48" s="86" t="n">
        <v>62.3</v>
      </c>
      <c r="I48" s="60" t="s">
        <v>111</v>
      </c>
      <c r="J48" s="60"/>
      <c r="K48" s="69" t="s">
        <v>112</v>
      </c>
      <c r="L48" s="105" t="n">
        <v>6</v>
      </c>
      <c r="M48" s="105" t="n">
        <v>1</v>
      </c>
      <c r="N48" s="106" t="n">
        <f aca="false">M48*100/L48</f>
        <v>16.6666666666667</v>
      </c>
      <c r="O48" s="24"/>
    </row>
    <row r="49" customFormat="false" ht="12.75" hidden="false" customHeight="false" outlineLevel="0" collapsed="false">
      <c r="A49" s="76" t="s">
        <v>50</v>
      </c>
      <c r="B49" s="76"/>
      <c r="C49" s="76"/>
      <c r="D49" s="85" t="n">
        <v>322</v>
      </c>
      <c r="E49" s="86" t="n">
        <f aca="false">D49*100/D25</f>
        <v>58.1227436823105</v>
      </c>
      <c r="F49" s="86" t="n">
        <v>69.1335740072202</v>
      </c>
      <c r="G49" s="86" t="n">
        <v>69.7</v>
      </c>
      <c r="H49" s="86" t="n">
        <v>71.2</v>
      </c>
      <c r="I49" s="24"/>
      <c r="O49" s="24"/>
    </row>
    <row r="50" customFormat="false" ht="12.75" hidden="false" customHeight="false" outlineLevel="0" collapsed="false">
      <c r="A50" s="76" t="s">
        <v>56</v>
      </c>
      <c r="B50" s="76"/>
      <c r="C50" s="76"/>
      <c r="D50" s="85" t="n">
        <v>52</v>
      </c>
      <c r="E50" s="86" t="n">
        <f aca="false">D50*100/D26</f>
        <v>73.2394366197183</v>
      </c>
      <c r="F50" s="86" t="n">
        <v>67.6056338028169</v>
      </c>
      <c r="G50" s="86" t="n">
        <v>66.2</v>
      </c>
      <c r="H50" s="86" t="n">
        <v>70.4</v>
      </c>
      <c r="I50" s="89" t="s">
        <v>113</v>
      </c>
      <c r="J50" s="24"/>
      <c r="K50" s="24"/>
      <c r="L50" s="24"/>
      <c r="O50" s="24"/>
    </row>
    <row r="51" customFormat="false" ht="12.75" hidden="false" customHeight="false" outlineLevel="0" collapsed="false">
      <c r="A51" s="76" t="s">
        <v>59</v>
      </c>
      <c r="B51" s="76"/>
      <c r="C51" s="76"/>
      <c r="D51" s="85" t="n">
        <v>15</v>
      </c>
      <c r="E51" s="86" t="n">
        <f aca="false">D51*100/D27</f>
        <v>71.4285714285714</v>
      </c>
      <c r="F51" s="86" t="n">
        <v>71.4285714285714</v>
      </c>
      <c r="G51" s="86" t="n">
        <v>71.4</v>
      </c>
      <c r="H51" s="86" t="n">
        <v>73.8</v>
      </c>
      <c r="O51" s="24"/>
    </row>
    <row r="52" customFormat="false" ht="12.75" hidden="false" customHeight="false" outlineLevel="0" collapsed="false">
      <c r="A52" s="76" t="s">
        <v>62</v>
      </c>
      <c r="B52" s="76"/>
      <c r="C52" s="76"/>
      <c r="D52" s="85" t="n">
        <v>3463</v>
      </c>
      <c r="E52" s="86" t="n">
        <f aca="false">D52*100/D28</f>
        <v>46.4022511054536</v>
      </c>
      <c r="F52" s="86" t="n">
        <v>71.753986332574</v>
      </c>
      <c r="G52" s="86" t="n">
        <v>61.8</v>
      </c>
      <c r="H52" s="86" t="n">
        <v>59.8</v>
      </c>
      <c r="I52" s="24"/>
      <c r="O52" s="24"/>
    </row>
    <row r="53" customFormat="false" ht="12.75" hidden="false" customHeight="false" outlineLevel="0" collapsed="false">
      <c r="A53" s="76" t="s">
        <v>65</v>
      </c>
      <c r="B53" s="76"/>
      <c r="C53" s="76"/>
      <c r="D53" s="85" t="n">
        <v>5263</v>
      </c>
      <c r="E53" s="86" t="n">
        <f aca="false">D53*100/D29</f>
        <v>47.9588117368325</v>
      </c>
      <c r="F53" s="86" t="n">
        <v>62.0466557317295</v>
      </c>
      <c r="G53" s="86" t="n">
        <v>55</v>
      </c>
      <c r="H53" s="86" t="n">
        <v>53.8</v>
      </c>
      <c r="I53" s="24"/>
      <c r="O53" s="24"/>
    </row>
    <row r="54" customFormat="false" ht="12.75" hidden="false" customHeight="false" outlineLevel="0" collapsed="false">
      <c r="A54" s="76" t="s">
        <v>67</v>
      </c>
      <c r="B54" s="76"/>
      <c r="C54" s="76"/>
      <c r="D54" s="85" t="n">
        <v>6205</v>
      </c>
      <c r="E54" s="86" t="n">
        <f aca="false">D54*100/D30</f>
        <v>74.831162566329</v>
      </c>
      <c r="F54" s="86" t="n">
        <v>74.0231548480463</v>
      </c>
      <c r="G54" s="86" t="n">
        <v>60.4</v>
      </c>
      <c r="H54" s="86" t="n">
        <v>52.4</v>
      </c>
      <c r="I54" s="24"/>
      <c r="O54" s="24"/>
    </row>
    <row r="55" customFormat="false" ht="12.75" hidden="false" customHeight="false" outlineLevel="0" collapsed="false">
      <c r="A55" s="76" t="s">
        <v>68</v>
      </c>
      <c r="B55" s="76"/>
      <c r="C55" s="76"/>
      <c r="D55" s="85" t="n">
        <v>447</v>
      </c>
      <c r="E55" s="86" t="n">
        <f aca="false">D55*100/D31</f>
        <v>32.6993416239942</v>
      </c>
      <c r="F55" s="86" t="n">
        <v>42.2092172640819</v>
      </c>
      <c r="G55" s="86" t="n">
        <v>32.8</v>
      </c>
      <c r="H55" s="86" t="n">
        <v>30</v>
      </c>
      <c r="I55" s="24"/>
      <c r="O55" s="24"/>
    </row>
    <row r="56" customFormat="false" ht="12.75" hidden="false" customHeight="false" outlineLevel="0" collapsed="false">
      <c r="A56" s="107" t="s">
        <v>71</v>
      </c>
      <c r="B56" s="107"/>
      <c r="C56" s="107"/>
      <c r="D56" s="85" t="n">
        <v>6203</v>
      </c>
      <c r="E56" s="86" t="n">
        <f aca="false">D56*100/D32</f>
        <v>70.6331131860624</v>
      </c>
      <c r="F56" s="86" t="n">
        <v>74.766567979959</v>
      </c>
      <c r="G56" s="86" t="n">
        <v>57.3</v>
      </c>
      <c r="H56" s="86" t="n">
        <v>51.5</v>
      </c>
      <c r="I56" s="24"/>
      <c r="O56" s="24"/>
    </row>
    <row r="57" customFormat="false" ht="12.75" hidden="false" customHeight="false" outlineLevel="0" collapsed="false">
      <c r="A57" s="76" t="s">
        <v>74</v>
      </c>
      <c r="B57" s="76"/>
      <c r="C57" s="76"/>
      <c r="D57" s="91" t="n">
        <f aca="false">SUM(D47:D56)</f>
        <v>23739</v>
      </c>
      <c r="E57" s="92" t="n">
        <f aca="false">D57*100/D33</f>
        <v>57.5658373344973</v>
      </c>
      <c r="F57" s="92" t="n">
        <v>68.2816819438382</v>
      </c>
      <c r="G57" s="92" t="n">
        <v>58.1</v>
      </c>
      <c r="H57" s="92" t="n">
        <v>54.4</v>
      </c>
      <c r="I57" s="24"/>
      <c r="J57" s="24"/>
      <c r="K57" s="24"/>
      <c r="L57" s="24"/>
      <c r="M57" s="24"/>
      <c r="N57" s="24"/>
      <c r="O57" s="24"/>
    </row>
    <row r="58" customFormat="false" ht="12.75" hidden="false" customHeight="false" outlineLevel="0" collapsed="false">
      <c r="A58" s="76" t="s">
        <v>77</v>
      </c>
      <c r="B58" s="76"/>
      <c r="C58" s="76"/>
      <c r="D58" s="85" t="n">
        <v>475</v>
      </c>
      <c r="E58" s="86" t="n">
        <f aca="false">D58*100/D34</f>
        <v>45.6292026897214</v>
      </c>
      <c r="F58" s="86" t="n">
        <v>51.2007684918348</v>
      </c>
      <c r="G58" s="86" t="n">
        <v>42.1</v>
      </c>
      <c r="H58" s="86" t="n">
        <v>47.1</v>
      </c>
      <c r="M58" s="24"/>
      <c r="N58" s="24"/>
      <c r="O58" s="24"/>
    </row>
    <row r="59" customFormat="false" ht="12.75" hidden="false" customHeight="false" outlineLevel="0" collapsed="false">
      <c r="A59" s="76" t="s">
        <v>80</v>
      </c>
      <c r="B59" s="76"/>
      <c r="C59" s="76"/>
      <c r="D59" s="85" t="n">
        <v>169</v>
      </c>
      <c r="E59" s="86" t="n">
        <f aca="false">D59*100/D35</f>
        <v>14.9689991142604</v>
      </c>
      <c r="F59" s="86" t="n">
        <v>15.7661647475642</v>
      </c>
      <c r="G59" s="86" t="n">
        <v>15.4</v>
      </c>
      <c r="H59" s="86" t="n">
        <v>17.1</v>
      </c>
      <c r="I59" s="24"/>
      <c r="J59" s="24"/>
      <c r="K59" s="24"/>
      <c r="L59" s="24"/>
      <c r="M59" s="24"/>
      <c r="N59" s="24"/>
      <c r="O59" s="24"/>
    </row>
    <row r="60" customFormat="false" ht="12.75" hidden="false" customHeight="false" outlineLevel="0" collapsed="false">
      <c r="A60" s="76" t="s">
        <v>82</v>
      </c>
      <c r="B60" s="76"/>
      <c r="C60" s="76"/>
      <c r="D60" s="85" t="n">
        <v>1151</v>
      </c>
      <c r="E60" s="86" t="n">
        <f aca="false">D60*100/D36</f>
        <v>34.3992827256426</v>
      </c>
      <c r="F60" s="86" t="n">
        <v>31.7991631799163</v>
      </c>
      <c r="G60" s="86" t="n">
        <v>22.4</v>
      </c>
      <c r="H60" s="86" t="n">
        <v>21.6</v>
      </c>
      <c r="I60" s="24"/>
      <c r="J60" s="24"/>
      <c r="K60" s="24"/>
      <c r="L60" s="24"/>
      <c r="M60" s="24"/>
      <c r="N60" s="24"/>
      <c r="O60" s="24"/>
    </row>
    <row r="61" customFormat="false" ht="12.75" hidden="false" customHeight="false" outlineLevel="0" collapsed="false">
      <c r="A61" s="76" t="s">
        <v>58</v>
      </c>
      <c r="B61" s="76"/>
      <c r="C61" s="76"/>
      <c r="D61" s="85" t="n">
        <v>4149</v>
      </c>
      <c r="E61" s="86" t="n">
        <f aca="false">D61*100/D37</f>
        <v>63.7915129151292</v>
      </c>
      <c r="F61" s="86" t="n">
        <v>79.6740467404674</v>
      </c>
      <c r="G61" s="86" t="n">
        <v>71.7</v>
      </c>
      <c r="H61" s="86" t="n">
        <v>71.1</v>
      </c>
      <c r="I61" s="24"/>
      <c r="J61" s="24"/>
      <c r="K61" s="24"/>
      <c r="L61" s="24"/>
      <c r="M61" s="24"/>
      <c r="N61" s="24"/>
      <c r="O61" s="24"/>
    </row>
    <row r="62" customFormat="false" ht="12.75" hidden="false" customHeight="false" outlineLevel="0" collapsed="false">
      <c r="A62" s="107" t="s">
        <v>86</v>
      </c>
      <c r="B62" s="107"/>
      <c r="C62" s="107"/>
      <c r="D62" s="85" t="n">
        <v>428</v>
      </c>
      <c r="E62" s="86" t="n">
        <f aca="false">D62*100/D38</f>
        <v>57.8378378378378</v>
      </c>
      <c r="F62" s="86" t="n">
        <v>77.8378378378378</v>
      </c>
      <c r="G62" s="86" t="n">
        <v>52.8</v>
      </c>
      <c r="H62" s="86" t="n">
        <v>57.4</v>
      </c>
      <c r="I62" s="24"/>
      <c r="J62" s="108"/>
      <c r="K62" s="109"/>
      <c r="L62" s="110"/>
      <c r="M62" s="24"/>
      <c r="N62" s="24"/>
      <c r="O62" s="24"/>
    </row>
    <row r="63" customFormat="false" ht="12.75" hidden="false" customHeight="false" outlineLevel="0" collapsed="false">
      <c r="A63" s="107" t="s">
        <v>89</v>
      </c>
      <c r="B63" s="107"/>
      <c r="C63" s="107"/>
      <c r="D63" s="91" t="n">
        <f aca="false">SUM(D58:D62)</f>
        <v>6372</v>
      </c>
      <c r="E63" s="92" t="n">
        <f aca="false">D63*100/D39</f>
        <v>49.9373040752351</v>
      </c>
      <c r="F63" s="92" t="n">
        <v>59.0360501567398</v>
      </c>
      <c r="G63" s="92" t="n">
        <v>50.3</v>
      </c>
      <c r="H63" s="92" t="n">
        <v>50.6</v>
      </c>
      <c r="I63" s="24"/>
      <c r="J63" s="111"/>
      <c r="K63" s="108"/>
      <c r="L63" s="112"/>
      <c r="M63" s="24"/>
      <c r="N63" s="24"/>
      <c r="O63" s="24"/>
    </row>
    <row r="64" customFormat="false" ht="12.75" hidden="false" customHeight="false" outlineLevel="0" collapsed="false">
      <c r="A64" s="107" t="s">
        <v>92</v>
      </c>
      <c r="B64" s="107"/>
      <c r="C64" s="107"/>
      <c r="D64" s="91" t="n">
        <f aca="false">D57+D63</f>
        <v>30111</v>
      </c>
      <c r="E64" s="92" t="n">
        <f aca="false">D64*100/D40</f>
        <v>55.7631764139413</v>
      </c>
      <c r="F64" s="92" t="n">
        <v>66.0968924774992</v>
      </c>
      <c r="G64" s="92" t="n">
        <v>56.3</v>
      </c>
      <c r="H64" s="92" t="n">
        <v>53.5</v>
      </c>
      <c r="I64" s="24"/>
      <c r="J64" s="111"/>
      <c r="K64" s="108"/>
      <c r="L64" s="112"/>
      <c r="M64" s="24"/>
      <c r="N64" s="24"/>
      <c r="O64" s="24"/>
    </row>
    <row r="65" customFormat="false" ht="12.75" hidden="false" customHeight="false" outlineLevel="0" collapsed="false">
      <c r="A65" s="24"/>
      <c r="B65" s="24"/>
      <c r="C65" s="24"/>
      <c r="D65" s="24"/>
      <c r="E65" s="24"/>
      <c r="F65" s="24"/>
      <c r="G65" s="24"/>
      <c r="H65" s="24"/>
      <c r="I65" s="24"/>
      <c r="J65" s="111"/>
      <c r="K65" s="108"/>
      <c r="L65" s="112"/>
      <c r="M65" s="24"/>
      <c r="N65" s="24"/>
      <c r="O65" s="24"/>
    </row>
    <row r="66" customFormat="false" ht="12.75" hidden="false" customHeight="false" outlineLevel="0" collapsed="false">
      <c r="A66" s="89" t="s">
        <v>113</v>
      </c>
      <c r="B66" s="24"/>
      <c r="C66" s="24"/>
      <c r="D66" s="24"/>
      <c r="E66" s="24"/>
      <c r="F66" s="24"/>
      <c r="G66" s="24"/>
      <c r="H66" s="24"/>
      <c r="I66" s="24"/>
      <c r="J66" s="111"/>
      <c r="K66" s="108"/>
      <c r="L66" s="112"/>
      <c r="M66" s="24"/>
      <c r="N66" s="24"/>
      <c r="O66" s="24"/>
    </row>
    <row r="67" customFormat="false" ht="12.75" hidden="false" customHeight="false" outlineLevel="0" collapsed="false">
      <c r="A67" s="93"/>
      <c r="J67" s="108"/>
      <c r="K67" s="108"/>
      <c r="L67" s="108"/>
    </row>
    <row r="68" customFormat="false" ht="12.75" hidden="false" customHeight="false" outlineLevel="0" collapsed="false">
      <c r="J68" s="108"/>
      <c r="K68" s="108"/>
      <c r="L68" s="108"/>
    </row>
    <row r="69" customFormat="false" ht="12.75" hidden="false" customHeight="false" outlineLevel="0" collapsed="false">
      <c r="J69" s="12"/>
      <c r="K69" s="12"/>
      <c r="L69" s="12"/>
    </row>
    <row r="70" customFormat="false" ht="12.75" hidden="false" customHeight="false" outlineLevel="0" collapsed="false">
      <c r="J70" s="113"/>
      <c r="K70" s="114"/>
      <c r="L70" s="115"/>
    </row>
    <row r="71" customFormat="false" ht="12.75" hidden="false" customHeight="false" outlineLevel="0" collapsed="false">
      <c r="J71" s="111"/>
      <c r="K71" s="108"/>
      <c r="L71" s="116"/>
    </row>
    <row r="72" customFormat="false" ht="12.75" hidden="false" customHeight="false" outlineLevel="0" collapsed="false">
      <c r="J72" s="108"/>
      <c r="K72" s="108"/>
      <c r="L72" s="108"/>
    </row>
    <row r="73" customFormat="false" ht="12.75" hidden="false" customHeight="false" outlineLevel="0" collapsed="false">
      <c r="J73" s="111"/>
      <c r="K73" s="108"/>
      <c r="L73" s="116"/>
    </row>
    <row r="87" customFormat="false" ht="12.75" hidden="false" customHeight="false" outlineLevel="0" collapsed="false">
      <c r="A87" s="93" t="s">
        <v>114</v>
      </c>
    </row>
    <row r="98" s="93" customFormat="true" ht="12.75" hidden="false" customHeight="false" outlineLevel="0" collapsed="false"/>
    <row r="104" s="93" customFormat="true" ht="12.75" hidden="false" customHeight="false" outlineLevel="0" collapsed="false"/>
    <row r="105" s="93" customFormat="true" ht="12.75" hidden="false" customHeight="false" outlineLevel="0" collapsed="false"/>
  </sheetData>
  <mergeCells count="98">
    <mergeCell ref="A1:A2"/>
    <mergeCell ref="B1:H1"/>
    <mergeCell ref="I1:N2"/>
    <mergeCell ref="B2:H2"/>
    <mergeCell ref="I4:J4"/>
    <mergeCell ref="K4:L4"/>
    <mergeCell ref="M4:N4"/>
    <mergeCell ref="I5:J5"/>
    <mergeCell ref="K5:L5"/>
    <mergeCell ref="M5:N5"/>
    <mergeCell ref="G6:H6"/>
    <mergeCell ref="I6:J6"/>
    <mergeCell ref="K6:L6"/>
    <mergeCell ref="M6:N6"/>
    <mergeCell ref="G7:H7"/>
    <mergeCell ref="I7:J7"/>
    <mergeCell ref="K7:L7"/>
    <mergeCell ref="M7:N7"/>
    <mergeCell ref="G8:H8"/>
    <mergeCell ref="I8:J8"/>
    <mergeCell ref="K8:L8"/>
    <mergeCell ref="M8:N8"/>
    <mergeCell ref="G9:H9"/>
    <mergeCell ref="I9:J9"/>
    <mergeCell ref="K9:L9"/>
    <mergeCell ref="M9:N9"/>
    <mergeCell ref="I10:J11"/>
    <mergeCell ref="K10:L11"/>
    <mergeCell ref="M10:N11"/>
    <mergeCell ref="I12:J12"/>
    <mergeCell ref="K12:L12"/>
    <mergeCell ref="M12:N12"/>
    <mergeCell ref="I13:J13"/>
    <mergeCell ref="K13:L13"/>
    <mergeCell ref="M13:N13"/>
    <mergeCell ref="I14:J14"/>
    <mergeCell ref="K14:L14"/>
    <mergeCell ref="M14:N14"/>
    <mergeCell ref="I18:J18"/>
    <mergeCell ref="K18:L18"/>
    <mergeCell ref="M18:N18"/>
    <mergeCell ref="I19:J19"/>
    <mergeCell ref="K19:L19"/>
    <mergeCell ref="M19:N19"/>
    <mergeCell ref="I20:J20"/>
    <mergeCell ref="K20:L20"/>
    <mergeCell ref="M20:N20"/>
    <mergeCell ref="A21:C22"/>
    <mergeCell ref="D21:H21"/>
    <mergeCell ref="I21:J21"/>
    <mergeCell ref="K21:L21"/>
    <mergeCell ref="M21:N21"/>
    <mergeCell ref="A23:C23"/>
    <mergeCell ref="A24:C24"/>
    <mergeCell ref="A25:C25"/>
    <mergeCell ref="I25:J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I36:J36"/>
    <mergeCell ref="A37:C37"/>
    <mergeCell ref="I37:J37"/>
    <mergeCell ref="A38:C38"/>
    <mergeCell ref="A39:C39"/>
    <mergeCell ref="A40:C40"/>
    <mergeCell ref="I41:J41"/>
    <mergeCell ref="I42:J42"/>
    <mergeCell ref="A44:C46"/>
    <mergeCell ref="D44:H44"/>
    <mergeCell ref="E45:H45"/>
    <mergeCell ref="I46:J46"/>
    <mergeCell ref="A47:C47"/>
    <mergeCell ref="I47:J47"/>
    <mergeCell ref="A48:C48"/>
    <mergeCell ref="A49:C49"/>
    <mergeCell ref="A50:C50"/>
    <mergeCell ref="A51:C51"/>
    <mergeCell ref="A52:C52"/>
    <mergeCell ref="A53:C53"/>
    <mergeCell ref="A54:C54"/>
    <mergeCell ref="A55:C55"/>
    <mergeCell ref="A56:C56"/>
    <mergeCell ref="A57:C57"/>
    <mergeCell ref="A58:C58"/>
    <mergeCell ref="A59:C59"/>
    <mergeCell ref="A60:C60"/>
    <mergeCell ref="A61:C61"/>
    <mergeCell ref="A62:C62"/>
    <mergeCell ref="A63:C63"/>
    <mergeCell ref="A64:C6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5"/>
  <sheetViews>
    <sheetView showFormulas="false" showGridLines="true" showRowColHeaders="true" showZeros="true" rightToLeft="false" tabSelected="false" showOutlineSymbols="true" defaultGridColor="true" view="pageBreakPreview" topLeftCell="A23" colorId="64" zoomScale="80" zoomScaleNormal="100" zoomScalePageLayoutView="80" workbookViewId="0">
      <selection pane="topLeft" activeCell="Y67" activeCellId="0" sqref="A1:Y6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3" min="2" style="0" width="11.56"/>
    <col collapsed="false" customWidth="true" hidden="false" outlineLevel="0" max="4" min="4" style="0" width="12.7"/>
    <col collapsed="false" customWidth="true" hidden="false" outlineLevel="0" max="5" min="5" style="0" width="12.28"/>
    <col collapsed="false" customWidth="true" hidden="false" outlineLevel="0" max="7" min="6" style="0" width="11.56"/>
    <col collapsed="false" customWidth="true" hidden="false" outlineLevel="0" max="8" min="8" style="0" width="10.99"/>
    <col collapsed="false" customWidth="true" hidden="false" outlineLevel="0" max="10" min="10" style="0" width="24.41"/>
    <col collapsed="false" customWidth="true" hidden="false" outlineLevel="0" max="11" min="11" style="0" width="17.42"/>
    <col collapsed="false" customWidth="true" hidden="false" outlineLevel="0" max="12" min="12" style="0" width="13.28"/>
    <col collapsed="false" customWidth="true" hidden="false" outlineLevel="0" max="14" min="14" style="0" width="14.41"/>
  </cols>
  <sheetData>
    <row r="1" customFormat="false" ht="15.75" hidden="false" customHeight="false" outlineLevel="0" collapsed="false">
      <c r="A1" s="3" t="n">
        <v>2005</v>
      </c>
      <c r="B1" s="4" t="s">
        <v>1</v>
      </c>
      <c r="C1" s="4"/>
      <c r="D1" s="4"/>
      <c r="E1" s="4"/>
      <c r="F1" s="4"/>
      <c r="G1" s="4"/>
      <c r="H1" s="4"/>
      <c r="I1" s="5" t="s">
        <v>124</v>
      </c>
      <c r="J1" s="5"/>
      <c r="K1" s="5"/>
      <c r="L1" s="5"/>
      <c r="M1" s="5"/>
      <c r="N1" s="5"/>
      <c r="O1" s="117"/>
      <c r="P1" s="7"/>
      <c r="Q1" s="7"/>
      <c r="R1" s="7"/>
      <c r="S1" s="7"/>
      <c r="T1" s="7"/>
      <c r="U1" s="7"/>
      <c r="V1" s="7"/>
      <c r="W1" s="7"/>
      <c r="X1" s="7"/>
      <c r="Y1" s="20"/>
      <c r="Z1" s="20"/>
    </row>
    <row r="2" customFormat="false" ht="16.5" hidden="false" customHeight="false" outlineLevel="0" collapsed="false">
      <c r="A2" s="3"/>
      <c r="B2" s="9" t="s">
        <v>5</v>
      </c>
      <c r="C2" s="9"/>
      <c r="D2" s="9"/>
      <c r="E2" s="9"/>
      <c r="F2" s="9"/>
      <c r="G2" s="9"/>
      <c r="H2" s="9"/>
      <c r="I2" s="5"/>
      <c r="J2" s="5"/>
      <c r="K2" s="5"/>
      <c r="L2" s="5"/>
      <c r="M2" s="5"/>
      <c r="N2" s="5"/>
      <c r="O2" s="117"/>
      <c r="P2" s="7"/>
      <c r="Q2" s="7"/>
      <c r="R2" s="7"/>
      <c r="S2" s="7"/>
      <c r="T2" s="7"/>
      <c r="U2" s="7"/>
      <c r="V2" s="7"/>
      <c r="W2" s="7"/>
      <c r="X2" s="7"/>
      <c r="Y2" s="20"/>
      <c r="Z2" s="20"/>
    </row>
    <row r="3" customFormat="false" ht="12.75" hidden="false" customHeight="false" outlineLevel="0" collapsed="false">
      <c r="A3" s="10"/>
      <c r="B3" s="11"/>
      <c r="C3" s="11"/>
      <c r="D3" s="11"/>
      <c r="E3" s="11"/>
      <c r="F3" s="11"/>
      <c r="G3" s="11"/>
      <c r="H3" s="12"/>
      <c r="I3" s="13"/>
      <c r="J3" s="13"/>
      <c r="K3" s="13"/>
      <c r="L3" s="13"/>
      <c r="M3" s="13"/>
      <c r="N3" s="13"/>
      <c r="O3" s="13"/>
      <c r="P3" s="7"/>
      <c r="Q3" s="7"/>
      <c r="R3" s="7"/>
      <c r="S3" s="7"/>
      <c r="T3" s="7"/>
      <c r="U3" s="7"/>
      <c r="V3" s="7"/>
      <c r="W3" s="7"/>
      <c r="X3" s="7"/>
      <c r="Y3" s="7"/>
      <c r="Z3" s="7"/>
    </row>
    <row r="4" customFormat="false" ht="12.75" hidden="false" customHeight="true" outlineLevel="0" collapsed="false">
      <c r="A4" s="14" t="s">
        <v>6</v>
      </c>
      <c r="B4" s="15"/>
      <c r="C4" s="16" t="s">
        <v>125</v>
      </c>
      <c r="D4" s="15"/>
      <c r="E4" s="15"/>
      <c r="F4" s="15"/>
      <c r="G4" s="15"/>
      <c r="H4" s="15"/>
      <c r="I4" s="17"/>
      <c r="J4" s="17"/>
      <c r="K4" s="18" t="s">
        <v>8</v>
      </c>
      <c r="L4" s="18"/>
      <c r="M4" s="19" t="s">
        <v>9</v>
      </c>
      <c r="N4" s="19"/>
      <c r="O4" s="12"/>
    </row>
    <row r="5" s="7" customFormat="true" ht="12.75" hidden="false" customHeight="false" outlineLevel="0" collapsed="false">
      <c r="A5" s="38"/>
      <c r="B5" s="20"/>
      <c r="C5" s="39"/>
      <c r="D5" s="20"/>
      <c r="E5" s="20"/>
      <c r="F5" s="20"/>
      <c r="G5" s="20"/>
      <c r="H5" s="20"/>
      <c r="I5" s="21" t="s">
        <v>10</v>
      </c>
      <c r="J5" s="21"/>
      <c r="K5" s="96"/>
      <c r="L5" s="96"/>
      <c r="M5" s="61"/>
      <c r="N5" s="61"/>
      <c r="O5" s="12"/>
    </row>
    <row r="6" customFormat="false" ht="14.25" hidden="false" customHeight="false" outlineLevel="0" collapsed="false">
      <c r="A6" s="25" t="s">
        <v>11</v>
      </c>
      <c r="B6" s="26" t="s">
        <v>12</v>
      </c>
      <c r="C6" s="26" t="s">
        <v>13</v>
      </c>
      <c r="D6" s="26" t="s">
        <v>14</v>
      </c>
      <c r="E6" s="26" t="s">
        <v>15</v>
      </c>
      <c r="F6" s="26" t="s">
        <v>16</v>
      </c>
      <c r="G6" s="26" t="s">
        <v>17</v>
      </c>
      <c r="H6" s="26"/>
      <c r="I6" s="28" t="s">
        <v>18</v>
      </c>
      <c r="J6" s="28"/>
      <c r="K6" s="61" t="n">
        <v>289</v>
      </c>
      <c r="L6" s="61"/>
      <c r="M6" s="97" t="n">
        <v>32.3</v>
      </c>
      <c r="N6" s="97"/>
      <c r="O6" s="12"/>
    </row>
    <row r="7" customFormat="false" ht="12.75" hidden="false" customHeight="false" outlineLevel="0" collapsed="false">
      <c r="A7" s="30" t="s">
        <v>19</v>
      </c>
      <c r="B7" s="31" t="n">
        <v>10230</v>
      </c>
      <c r="C7" s="32" t="n">
        <v>59</v>
      </c>
      <c r="D7" s="32" t="n">
        <v>53.8</v>
      </c>
      <c r="E7" s="32" t="n">
        <v>66.4</v>
      </c>
      <c r="F7" s="32" t="n">
        <v>66.9</v>
      </c>
      <c r="G7" s="31" t="n">
        <v>17534</v>
      </c>
      <c r="H7" s="31"/>
      <c r="I7" s="28" t="s">
        <v>20</v>
      </c>
      <c r="J7" s="28"/>
      <c r="K7" s="61" t="n">
        <v>200</v>
      </c>
      <c r="L7" s="61"/>
      <c r="M7" s="97" t="n">
        <v>56</v>
      </c>
      <c r="N7" s="97"/>
      <c r="O7" s="12"/>
    </row>
    <row r="8" customFormat="false" ht="12.75" hidden="false" customHeight="false" outlineLevel="0" collapsed="false">
      <c r="A8" s="30" t="s">
        <v>21</v>
      </c>
      <c r="B8" s="31" t="n">
        <v>13912</v>
      </c>
      <c r="C8" s="32" t="n">
        <v>38.7</v>
      </c>
      <c r="D8" s="32" t="n">
        <v>57.7</v>
      </c>
      <c r="E8" s="32" t="n">
        <v>54.1</v>
      </c>
      <c r="F8" s="32" t="n">
        <v>51.5</v>
      </c>
      <c r="G8" s="31" t="n">
        <v>35677</v>
      </c>
      <c r="H8" s="31"/>
      <c r="I8" s="28" t="s">
        <v>22</v>
      </c>
      <c r="J8" s="28"/>
      <c r="K8" s="61" t="n">
        <f aca="false">[3]Hoja1!$D$51+[3]Hoja1!$D$59</f>
        <v>1554</v>
      </c>
      <c r="L8" s="61"/>
      <c r="M8" s="97" t="n">
        <v>87.4</v>
      </c>
      <c r="N8" s="97"/>
      <c r="O8" s="12"/>
    </row>
    <row r="9" customFormat="false" ht="12.75" hidden="false" customHeight="false" outlineLevel="0" collapsed="false">
      <c r="A9" s="25" t="s">
        <v>23</v>
      </c>
      <c r="B9" s="35" t="n">
        <v>24142</v>
      </c>
      <c r="C9" s="36" t="n">
        <v>45.3</v>
      </c>
      <c r="D9" s="36" t="n">
        <v>56.5</v>
      </c>
      <c r="E9" s="36" t="n">
        <v>58.1</v>
      </c>
      <c r="F9" s="36" t="n">
        <v>56.5</v>
      </c>
      <c r="G9" s="35" t="n">
        <v>53191</v>
      </c>
      <c r="H9" s="35"/>
      <c r="I9" s="28" t="s">
        <v>24</v>
      </c>
      <c r="J9" s="28"/>
      <c r="K9" s="61" t="n">
        <v>151</v>
      </c>
      <c r="L9" s="61"/>
      <c r="M9" s="97" t="n">
        <v>68.9</v>
      </c>
      <c r="N9" s="97"/>
      <c r="O9" s="12"/>
    </row>
    <row r="10" customFormat="false" ht="12.75" hidden="false" customHeight="false" outlineLevel="0" collapsed="false">
      <c r="A10" s="24"/>
      <c r="B10" s="24"/>
      <c r="C10" s="24"/>
      <c r="D10" s="24"/>
      <c r="E10" s="24"/>
      <c r="F10" s="24"/>
      <c r="G10" s="24"/>
      <c r="H10" s="24"/>
      <c r="I10" s="21" t="s">
        <v>25</v>
      </c>
      <c r="J10" s="21"/>
      <c r="K10" s="61"/>
      <c r="L10" s="61"/>
      <c r="M10" s="61"/>
      <c r="N10" s="61"/>
      <c r="O10" s="12"/>
    </row>
    <row r="11" customFormat="false" ht="12.75" hidden="false" customHeight="false" outlineLevel="0" collapsed="false">
      <c r="A11" s="24"/>
      <c r="B11" s="24"/>
      <c r="C11" s="24"/>
      <c r="D11" s="24"/>
      <c r="E11" s="24"/>
      <c r="F11" s="24"/>
      <c r="G11" s="24"/>
      <c r="H11" s="24"/>
      <c r="I11" s="21"/>
      <c r="J11" s="21"/>
      <c r="K11" s="61"/>
      <c r="L11" s="61"/>
      <c r="M11" s="61"/>
      <c r="N11" s="61"/>
      <c r="O11" s="12"/>
    </row>
    <row r="12" customFormat="false" ht="14.25" hidden="false" customHeight="false" outlineLevel="0" collapsed="false">
      <c r="A12" s="14" t="s">
        <v>26</v>
      </c>
      <c r="B12" s="15"/>
      <c r="C12" s="15"/>
      <c r="D12" s="15"/>
      <c r="E12" s="16" t="s">
        <v>126</v>
      </c>
      <c r="F12" s="15"/>
      <c r="G12" s="15"/>
      <c r="H12" s="15"/>
      <c r="I12" s="40" t="s">
        <v>28</v>
      </c>
      <c r="J12" s="40"/>
      <c r="K12" s="96" t="n">
        <v>87</v>
      </c>
      <c r="L12" s="96"/>
      <c r="M12" s="98" t="n">
        <v>44.2</v>
      </c>
      <c r="N12" s="98"/>
      <c r="O12" s="12"/>
    </row>
    <row r="13" s="7" customFormat="true" ht="12.75" hidden="false" customHeight="false" outlineLevel="0" collapsed="false">
      <c r="A13" s="94"/>
      <c r="B13" s="12"/>
      <c r="C13" s="12"/>
      <c r="D13" s="12"/>
      <c r="E13" s="95"/>
      <c r="F13" s="12"/>
      <c r="G13" s="12"/>
      <c r="H13" s="12"/>
      <c r="I13" s="28" t="s">
        <v>31</v>
      </c>
      <c r="J13" s="28"/>
      <c r="K13" s="99" t="n">
        <v>131</v>
      </c>
      <c r="L13" s="99"/>
      <c r="M13" s="32" t="n">
        <v>46</v>
      </c>
      <c r="N13" s="32"/>
      <c r="O13" s="12"/>
    </row>
    <row r="14" customFormat="false" ht="12.75" hidden="false" customHeight="false" outlineLevel="0" collapsed="false">
      <c r="A14" s="42"/>
      <c r="B14" s="43" t="n">
        <v>2005</v>
      </c>
      <c r="C14" s="43" t="n">
        <v>2004</v>
      </c>
      <c r="D14" s="43" t="n">
        <v>2003</v>
      </c>
      <c r="E14" s="43" t="n">
        <v>2002</v>
      </c>
      <c r="F14" s="43" t="n">
        <v>2001</v>
      </c>
      <c r="G14" s="43" t="s">
        <v>29</v>
      </c>
      <c r="H14" s="43" t="s">
        <v>30</v>
      </c>
      <c r="I14" s="28" t="s">
        <v>32</v>
      </c>
      <c r="J14" s="28"/>
      <c r="K14" s="100" t="n">
        <v>430</v>
      </c>
      <c r="L14" s="100"/>
      <c r="M14" s="32" t="n">
        <v>51.9</v>
      </c>
      <c r="N14" s="32"/>
      <c r="O14" s="118"/>
      <c r="P14" s="48"/>
      <c r="Q14" s="48"/>
      <c r="R14" s="48"/>
      <c r="S14" s="48"/>
      <c r="T14" s="48"/>
      <c r="U14" s="48"/>
      <c r="V14" s="48"/>
      <c r="W14" s="48"/>
      <c r="X14" s="48"/>
      <c r="Y14" s="48"/>
      <c r="Z14" s="48"/>
    </row>
    <row r="15" customFormat="false" ht="12.75" hidden="false" customHeight="false" outlineLevel="0" collapsed="false">
      <c r="A15" s="30" t="s">
        <v>19</v>
      </c>
      <c r="B15" s="31" t="n">
        <v>10230</v>
      </c>
      <c r="C15" s="49" t="n">
        <f aca="false">C7</f>
        <v>59</v>
      </c>
      <c r="D15" s="49" t="n">
        <v>12891</v>
      </c>
      <c r="E15" s="49" t="n">
        <v>14861</v>
      </c>
      <c r="F15" s="49" t="n">
        <v>8907</v>
      </c>
      <c r="G15" s="31" t="n">
        <f aca="false">SUM(B15:F15)/5</f>
        <v>9389.6</v>
      </c>
      <c r="H15" s="31" t="n">
        <v>11072</v>
      </c>
      <c r="I15" s="24"/>
      <c r="J15" s="119"/>
      <c r="K15" s="51"/>
      <c r="L15" s="101"/>
      <c r="M15" s="24"/>
      <c r="N15" s="24"/>
      <c r="O15" s="12"/>
    </row>
    <row r="16" customFormat="false" ht="12.75" hidden="false" customHeight="false" outlineLevel="0" collapsed="false">
      <c r="A16" s="30" t="s">
        <v>21</v>
      </c>
      <c r="B16" s="31" t="n">
        <v>13912</v>
      </c>
      <c r="C16" s="49" t="n">
        <f aca="false">C8</f>
        <v>38.7</v>
      </c>
      <c r="D16" s="49" t="n">
        <v>22800</v>
      </c>
      <c r="E16" s="49" t="n">
        <v>19923</v>
      </c>
      <c r="F16" s="49" t="n">
        <v>18195</v>
      </c>
      <c r="G16" s="31" t="n">
        <f aca="false">SUM(B16:F16)/5</f>
        <v>14973.74</v>
      </c>
      <c r="H16" s="31" t="n">
        <v>17053</v>
      </c>
      <c r="I16" s="14" t="s">
        <v>34</v>
      </c>
      <c r="J16" s="15"/>
      <c r="K16" s="15"/>
      <c r="L16" s="15"/>
      <c r="M16" s="15"/>
      <c r="N16" s="15"/>
      <c r="O16" s="12"/>
    </row>
    <row r="17" customFormat="false" ht="14.25" hidden="false" customHeight="false" outlineLevel="0" collapsed="false">
      <c r="A17" s="25" t="s">
        <v>119</v>
      </c>
      <c r="B17" s="35" t="n">
        <f aca="false">SUM(B15:B16)</f>
        <v>24142</v>
      </c>
      <c r="C17" s="52" t="n">
        <f aca="false">SUM(C15:C16)</f>
        <v>97.7</v>
      </c>
      <c r="D17" s="52" t="n">
        <f aca="false">SUM(D15:D16)</f>
        <v>35691</v>
      </c>
      <c r="E17" s="52" t="n">
        <f aca="false">SUM(E15:E16)</f>
        <v>34784</v>
      </c>
      <c r="F17" s="52" t="n">
        <f aca="false">SUM(F15:F16)</f>
        <v>27102</v>
      </c>
      <c r="G17" s="53" t="n">
        <f aca="false">SUM(G15:G16)</f>
        <v>24363.34</v>
      </c>
      <c r="H17" s="53" t="n">
        <f aca="false">SUM(H15:H16)</f>
        <v>28125</v>
      </c>
      <c r="I17" s="38"/>
      <c r="J17" s="20"/>
      <c r="K17" s="20"/>
      <c r="L17" s="20"/>
      <c r="M17" s="20"/>
      <c r="N17" s="20"/>
      <c r="O17" s="12"/>
    </row>
    <row r="18" customFormat="false" ht="12.75" hidden="false" customHeight="false" outlineLevel="0" collapsed="false">
      <c r="A18" s="24"/>
      <c r="B18" s="24"/>
      <c r="C18" s="24"/>
      <c r="D18" s="24"/>
      <c r="E18" s="24"/>
      <c r="F18" s="24"/>
      <c r="G18" s="24"/>
      <c r="H18" s="24"/>
      <c r="I18" s="57" t="s">
        <v>35</v>
      </c>
      <c r="J18" s="57"/>
      <c r="K18" s="58" t="n">
        <v>38715</v>
      </c>
      <c r="L18" s="58"/>
      <c r="M18" s="58" t="n">
        <v>38348</v>
      </c>
      <c r="N18" s="58"/>
      <c r="O18" s="12"/>
    </row>
    <row r="19" customFormat="false" ht="14.25" hidden="false" customHeight="false" outlineLevel="0" collapsed="false">
      <c r="A19" s="102" t="s">
        <v>36</v>
      </c>
      <c r="B19" s="103"/>
      <c r="C19" s="103"/>
      <c r="D19" s="103"/>
      <c r="E19" s="103"/>
      <c r="F19" s="103"/>
      <c r="G19" s="103"/>
      <c r="H19" s="103"/>
      <c r="I19" s="60" t="s">
        <v>37</v>
      </c>
      <c r="J19" s="60"/>
      <c r="K19" s="61" t="n">
        <v>83</v>
      </c>
      <c r="L19" s="61"/>
      <c r="M19" s="61" t="n">
        <v>185</v>
      </c>
      <c r="N19" s="61"/>
      <c r="O19" s="12"/>
    </row>
    <row r="20" s="7" customFormat="true" ht="12.75" hidden="false" customHeight="false" outlineLevel="0" collapsed="false">
      <c r="A20" s="104"/>
      <c r="B20" s="51"/>
      <c r="C20" s="51"/>
      <c r="D20" s="51"/>
      <c r="E20" s="51"/>
      <c r="F20" s="51"/>
      <c r="G20" s="51"/>
      <c r="H20" s="51"/>
      <c r="I20" s="60" t="s">
        <v>38</v>
      </c>
      <c r="J20" s="60"/>
      <c r="K20" s="61" t="n">
        <v>108</v>
      </c>
      <c r="L20" s="61"/>
      <c r="M20" s="61" t="n">
        <v>203</v>
      </c>
      <c r="N20" s="61"/>
      <c r="O20" s="12"/>
    </row>
    <row r="21" customFormat="false" ht="12.75" hidden="false" customHeight="true" outlineLevel="0" collapsed="false">
      <c r="A21" s="44" t="s">
        <v>39</v>
      </c>
      <c r="B21" s="44"/>
      <c r="C21" s="44"/>
      <c r="D21" s="26" t="s">
        <v>40</v>
      </c>
      <c r="E21" s="26"/>
      <c r="F21" s="26"/>
      <c r="G21" s="26"/>
      <c r="H21" s="26"/>
      <c r="I21" s="60" t="s">
        <v>41</v>
      </c>
      <c r="J21" s="60"/>
      <c r="K21" s="61" t="n">
        <v>249</v>
      </c>
      <c r="L21" s="61"/>
      <c r="M21" s="61" t="n">
        <v>142.39</v>
      </c>
      <c r="N21" s="61"/>
      <c r="O21" s="12"/>
    </row>
    <row r="22" customFormat="false" ht="25.5" hidden="false" customHeight="false" outlineLevel="0" collapsed="false">
      <c r="A22" s="44" t="s">
        <v>39</v>
      </c>
      <c r="B22" s="44"/>
      <c r="C22" s="44"/>
      <c r="D22" s="63" t="s">
        <v>42</v>
      </c>
      <c r="E22" s="43" t="s">
        <v>43</v>
      </c>
      <c r="F22" s="43" t="s">
        <v>44</v>
      </c>
      <c r="G22" s="43" t="s">
        <v>45</v>
      </c>
      <c r="H22" s="43" t="s">
        <v>46</v>
      </c>
      <c r="I22" s="24"/>
      <c r="J22" s="24"/>
      <c r="K22" s="24"/>
      <c r="L22" s="24"/>
      <c r="M22" s="24"/>
      <c r="N22" s="24"/>
      <c r="O22" s="12"/>
    </row>
    <row r="23" customFormat="false" ht="12.75" hidden="false" customHeight="false" outlineLevel="0" collapsed="false">
      <c r="A23" s="76" t="s">
        <v>47</v>
      </c>
      <c r="B23" s="76"/>
      <c r="C23" s="76"/>
      <c r="D23" s="64" t="n">
        <v>684</v>
      </c>
      <c r="E23" s="64" t="n">
        <v>391</v>
      </c>
      <c r="F23" s="64" t="n">
        <v>307</v>
      </c>
      <c r="G23" s="64" t="n">
        <v>409</v>
      </c>
      <c r="H23" s="64" t="n">
        <v>432</v>
      </c>
      <c r="I23" s="120" t="s">
        <v>127</v>
      </c>
      <c r="J23" s="121"/>
      <c r="K23" s="122"/>
      <c r="L23" s="122"/>
      <c r="M23" s="122"/>
      <c r="N23" s="122"/>
      <c r="O23" s="12"/>
    </row>
    <row r="24" customFormat="false" ht="12.75" hidden="false" customHeight="false" outlineLevel="0" collapsed="false">
      <c r="A24" s="76" t="s">
        <v>49</v>
      </c>
      <c r="B24" s="76"/>
      <c r="C24" s="76"/>
      <c r="D24" s="64" t="n">
        <v>3030</v>
      </c>
      <c r="E24" s="64" t="n">
        <v>1645</v>
      </c>
      <c r="F24" s="64" t="n">
        <v>1462</v>
      </c>
      <c r="G24" s="64" t="n">
        <v>1805</v>
      </c>
      <c r="H24" s="64" t="n">
        <v>1879</v>
      </c>
      <c r="I24" s="24"/>
      <c r="J24" s="24"/>
      <c r="K24" s="24"/>
      <c r="L24" s="24"/>
      <c r="M24" s="24"/>
      <c r="N24" s="24"/>
      <c r="O24" s="12"/>
    </row>
    <row r="25" customFormat="false" ht="12.75" hidden="false" customHeight="false" outlineLevel="0" collapsed="false">
      <c r="A25" s="76" t="s">
        <v>50</v>
      </c>
      <c r="B25" s="76"/>
      <c r="C25" s="76"/>
      <c r="D25" s="64" t="n">
        <v>554</v>
      </c>
      <c r="E25" s="64" t="n">
        <v>311</v>
      </c>
      <c r="F25" s="64" t="n">
        <v>322</v>
      </c>
      <c r="G25" s="64" t="n">
        <v>362</v>
      </c>
      <c r="H25" s="64" t="n">
        <v>392</v>
      </c>
      <c r="I25" s="123" t="s">
        <v>51</v>
      </c>
      <c r="J25" s="123"/>
      <c r="K25" s="57" t="s">
        <v>52</v>
      </c>
      <c r="L25" s="57" t="s">
        <v>53</v>
      </c>
      <c r="M25" s="57" t="s">
        <v>54</v>
      </c>
      <c r="N25" s="57" t="s">
        <v>55</v>
      </c>
      <c r="O25" s="12"/>
    </row>
    <row r="26" customFormat="false" ht="12.75" hidden="false" customHeight="false" outlineLevel="0" collapsed="false">
      <c r="A26" s="76" t="s">
        <v>56</v>
      </c>
      <c r="B26" s="76"/>
      <c r="C26" s="76"/>
      <c r="D26" s="64" t="n">
        <v>71</v>
      </c>
      <c r="E26" s="64" t="n">
        <v>59</v>
      </c>
      <c r="F26" s="64" t="n">
        <v>52</v>
      </c>
      <c r="G26" s="64" t="n">
        <v>48</v>
      </c>
      <c r="H26" s="64" t="n">
        <v>50</v>
      </c>
      <c r="I26" s="67" t="s">
        <v>57</v>
      </c>
      <c r="J26" s="124"/>
      <c r="K26" s="69" t="s">
        <v>58</v>
      </c>
      <c r="L26" s="105" t="n">
        <v>1534</v>
      </c>
      <c r="M26" s="105" t="n">
        <v>1417</v>
      </c>
      <c r="N26" s="106" t="n">
        <f aca="false">M26*100/L26</f>
        <v>92.3728813559322</v>
      </c>
      <c r="O26" s="12"/>
    </row>
    <row r="27" customFormat="false" ht="12.75" hidden="false" customHeight="false" outlineLevel="0" collapsed="false">
      <c r="A27" s="76" t="s">
        <v>59</v>
      </c>
      <c r="B27" s="76"/>
      <c r="C27" s="76"/>
      <c r="D27" s="64" t="n">
        <v>21</v>
      </c>
      <c r="E27" s="64" t="n">
        <v>20</v>
      </c>
      <c r="F27" s="64" t="n">
        <v>15</v>
      </c>
      <c r="G27" s="64" t="n">
        <v>15</v>
      </c>
      <c r="H27" s="64" t="n">
        <v>16</v>
      </c>
      <c r="I27" s="67" t="s">
        <v>60</v>
      </c>
      <c r="J27" s="124"/>
      <c r="K27" s="69" t="s">
        <v>61</v>
      </c>
      <c r="L27" s="105" t="n">
        <v>399</v>
      </c>
      <c r="M27" s="96" t="n">
        <v>307</v>
      </c>
      <c r="N27" s="106" t="n">
        <f aca="false">M27*100/L27</f>
        <v>76.9423558897243</v>
      </c>
      <c r="O27" s="12"/>
    </row>
    <row r="28" customFormat="false" ht="12.75" hidden="false" customHeight="false" outlineLevel="0" collapsed="false">
      <c r="A28" s="76" t="s">
        <v>62</v>
      </c>
      <c r="B28" s="76"/>
      <c r="C28" s="76"/>
      <c r="D28" s="64" t="n">
        <v>7463</v>
      </c>
      <c r="E28" s="64" t="n">
        <v>3539</v>
      </c>
      <c r="F28" s="64" t="n">
        <v>3463</v>
      </c>
      <c r="G28" s="64" t="n">
        <v>4503</v>
      </c>
      <c r="H28" s="64" t="n">
        <v>4452</v>
      </c>
      <c r="I28" s="67" t="s">
        <v>63</v>
      </c>
      <c r="J28" s="124"/>
      <c r="K28" s="69" t="s">
        <v>64</v>
      </c>
      <c r="L28" s="105" t="n">
        <v>470</v>
      </c>
      <c r="M28" s="96" t="n">
        <v>189</v>
      </c>
      <c r="N28" s="106" t="n">
        <f aca="false">M28*100/L28</f>
        <v>40.2127659574468</v>
      </c>
      <c r="O28" s="12"/>
    </row>
    <row r="29" customFormat="false" ht="12.75" hidden="false" customHeight="false" outlineLevel="0" collapsed="false">
      <c r="A29" s="76" t="s">
        <v>65</v>
      </c>
      <c r="B29" s="76"/>
      <c r="C29" s="76"/>
      <c r="D29" s="64" t="n">
        <v>11009</v>
      </c>
      <c r="E29" s="64" t="n">
        <v>4475</v>
      </c>
      <c r="F29" s="64" t="n">
        <v>5263</v>
      </c>
      <c r="G29" s="64" t="n">
        <v>6034</v>
      </c>
      <c r="H29" s="64" t="n">
        <v>5968</v>
      </c>
      <c r="I29" s="67" t="s">
        <v>66</v>
      </c>
      <c r="J29" s="124"/>
      <c r="K29" s="69" t="s">
        <v>61</v>
      </c>
      <c r="L29" s="105" t="n">
        <v>430</v>
      </c>
      <c r="M29" s="96" t="n">
        <v>123</v>
      </c>
      <c r="N29" s="106" t="n">
        <f aca="false">M29*100/L29</f>
        <v>28.6046511627907</v>
      </c>
      <c r="O29" s="12"/>
    </row>
    <row r="30" customFormat="false" ht="12.75" hidden="false" customHeight="false" outlineLevel="0" collapsed="false">
      <c r="A30" s="76" t="s">
        <v>67</v>
      </c>
      <c r="B30" s="76"/>
      <c r="C30" s="76"/>
      <c r="D30" s="64" t="n">
        <v>8292</v>
      </c>
      <c r="E30" s="64" t="n">
        <v>4739</v>
      </c>
      <c r="F30" s="64" t="n">
        <v>6205</v>
      </c>
      <c r="G30" s="64" t="n">
        <v>5373</v>
      </c>
      <c r="H30" s="64" t="n">
        <v>4880</v>
      </c>
      <c r="I30" s="67" t="s">
        <v>58</v>
      </c>
      <c r="J30" s="124"/>
      <c r="K30" s="69" t="s">
        <v>58</v>
      </c>
      <c r="L30" s="105" t="n">
        <v>540</v>
      </c>
      <c r="M30" s="96" t="n">
        <v>307</v>
      </c>
      <c r="N30" s="106" t="n">
        <f aca="false">M30*100/L30</f>
        <v>56.8518518518519</v>
      </c>
      <c r="O30" s="12"/>
    </row>
    <row r="31" customFormat="false" ht="12.75" hidden="false" customHeight="false" outlineLevel="0" collapsed="false">
      <c r="A31" s="76" t="s">
        <v>68</v>
      </c>
      <c r="B31" s="76"/>
      <c r="C31" s="76"/>
      <c r="D31" s="64" t="n">
        <v>567</v>
      </c>
      <c r="E31" s="64" t="n">
        <v>277</v>
      </c>
      <c r="F31" s="64" t="n">
        <v>397</v>
      </c>
      <c r="G31" s="64" t="n">
        <v>460</v>
      </c>
      <c r="H31" s="64" t="n">
        <v>424</v>
      </c>
      <c r="I31" s="67" t="s">
        <v>69</v>
      </c>
      <c r="J31" s="124"/>
      <c r="K31" s="69" t="s">
        <v>70</v>
      </c>
      <c r="L31" s="105" t="n">
        <v>189</v>
      </c>
      <c r="M31" s="96" t="n">
        <v>79</v>
      </c>
      <c r="N31" s="106" t="n">
        <f aca="false">M31*100/L31</f>
        <v>41.7989417989418</v>
      </c>
      <c r="O31" s="12"/>
    </row>
    <row r="32" customFormat="false" ht="12.75" hidden="false" customHeight="false" outlineLevel="0" collapsed="false">
      <c r="A32" s="76" t="s">
        <v>71</v>
      </c>
      <c r="B32" s="76"/>
      <c r="C32" s="76"/>
      <c r="D32" s="64" t="n">
        <v>8801</v>
      </c>
      <c r="E32" s="64" t="n">
        <v>3540</v>
      </c>
      <c r="F32" s="64" t="n">
        <v>6203</v>
      </c>
      <c r="G32" s="64" t="n">
        <v>5512</v>
      </c>
      <c r="H32" s="64" t="n">
        <v>5055</v>
      </c>
      <c r="I32" s="67" t="s">
        <v>72</v>
      </c>
      <c r="J32" s="124"/>
      <c r="K32" s="69" t="s">
        <v>73</v>
      </c>
      <c r="L32" s="105" t="n">
        <v>92</v>
      </c>
      <c r="M32" s="96" t="n">
        <v>58</v>
      </c>
      <c r="N32" s="106" t="n">
        <f aca="false">M32*100/L32</f>
        <v>63.0434782608696</v>
      </c>
      <c r="O32" s="12"/>
    </row>
    <row r="33" customFormat="false" ht="12.75" hidden="false" customHeight="false" outlineLevel="0" collapsed="false">
      <c r="A33" s="107" t="s">
        <v>74</v>
      </c>
      <c r="B33" s="107"/>
      <c r="C33" s="107"/>
      <c r="D33" s="74" t="n">
        <v>40492</v>
      </c>
      <c r="E33" s="74" t="n">
        <v>18996</v>
      </c>
      <c r="F33" s="74" t="n">
        <v>23689</v>
      </c>
      <c r="G33" s="74" t="n">
        <v>24521</v>
      </c>
      <c r="H33" s="74" t="n">
        <v>23548</v>
      </c>
      <c r="I33" s="67" t="s">
        <v>75</v>
      </c>
      <c r="J33" s="124"/>
      <c r="K33" s="69" t="s">
        <v>76</v>
      </c>
      <c r="L33" s="105" t="n">
        <v>79</v>
      </c>
      <c r="M33" s="96" t="n">
        <v>42</v>
      </c>
      <c r="N33" s="106" t="n">
        <f aca="false">M33*100/L33</f>
        <v>53.1645569620253</v>
      </c>
      <c r="O33" s="12"/>
    </row>
    <row r="34" customFormat="false" ht="12.75" hidden="false" customHeight="false" outlineLevel="0" collapsed="false">
      <c r="A34" s="76" t="s">
        <v>77</v>
      </c>
      <c r="B34" s="76"/>
      <c r="C34" s="76"/>
      <c r="D34" s="64" t="n">
        <v>1041</v>
      </c>
      <c r="E34" s="64" t="n">
        <v>276</v>
      </c>
      <c r="F34" s="64" t="n">
        <v>475</v>
      </c>
      <c r="G34" s="64" t="n">
        <v>452</v>
      </c>
      <c r="H34" s="64" t="n">
        <v>513</v>
      </c>
      <c r="I34" s="67" t="s">
        <v>78</v>
      </c>
      <c r="J34" s="124"/>
      <c r="K34" s="69" t="s">
        <v>79</v>
      </c>
      <c r="L34" s="105" t="n">
        <v>82</v>
      </c>
      <c r="M34" s="96" t="n">
        <v>35</v>
      </c>
      <c r="N34" s="106" t="n">
        <f aca="false">M34*100/L34</f>
        <v>42.6829268292683</v>
      </c>
      <c r="O34" s="12"/>
    </row>
    <row r="35" customFormat="false" ht="12.75" hidden="false" customHeight="false" outlineLevel="0" collapsed="false">
      <c r="A35" s="76" t="s">
        <v>80</v>
      </c>
      <c r="B35" s="76"/>
      <c r="C35" s="76"/>
      <c r="D35" s="64" t="n">
        <v>1129</v>
      </c>
      <c r="E35" s="64" t="n">
        <v>131</v>
      </c>
      <c r="F35" s="64" t="n">
        <v>169</v>
      </c>
      <c r="G35" s="64" t="n">
        <v>173</v>
      </c>
      <c r="H35" s="64" t="n">
        <v>199</v>
      </c>
      <c r="I35" s="67" t="s">
        <v>81</v>
      </c>
      <c r="J35" s="124"/>
      <c r="K35" s="69" t="s">
        <v>79</v>
      </c>
      <c r="L35" s="105" t="n">
        <v>54</v>
      </c>
      <c r="M35" s="96" t="n">
        <v>29</v>
      </c>
      <c r="N35" s="106" t="n">
        <f aca="false">M35*100/L35</f>
        <v>53.7037037037037</v>
      </c>
      <c r="O35" s="12"/>
    </row>
    <row r="36" customFormat="false" ht="12.75" hidden="false" customHeight="false" outlineLevel="0" collapsed="false">
      <c r="A36" s="76" t="s">
        <v>82</v>
      </c>
      <c r="B36" s="76"/>
      <c r="C36" s="76"/>
      <c r="D36" s="64" t="n">
        <v>3346</v>
      </c>
      <c r="E36" s="64" t="n">
        <v>657</v>
      </c>
      <c r="F36" s="64" t="n">
        <v>1151</v>
      </c>
      <c r="G36" s="64" t="n">
        <v>837</v>
      </c>
      <c r="H36" s="64" t="n">
        <v>802</v>
      </c>
      <c r="I36" s="76" t="s">
        <v>83</v>
      </c>
      <c r="J36" s="76"/>
      <c r="K36" s="69" t="s">
        <v>84</v>
      </c>
      <c r="L36" s="105" t="n">
        <v>64</v>
      </c>
      <c r="M36" s="96" t="n">
        <v>38</v>
      </c>
      <c r="N36" s="106" t="n">
        <f aca="false">M36*100/L36</f>
        <v>59.375</v>
      </c>
      <c r="O36" s="12"/>
    </row>
    <row r="37" customFormat="false" ht="12.75" hidden="false" customHeight="false" outlineLevel="0" collapsed="false">
      <c r="A37" s="76" t="s">
        <v>58</v>
      </c>
      <c r="B37" s="76"/>
      <c r="C37" s="76"/>
      <c r="D37" s="64" t="n">
        <v>6504</v>
      </c>
      <c r="E37" s="64" t="n">
        <v>3743</v>
      </c>
      <c r="F37" s="64" t="n">
        <v>4149</v>
      </c>
      <c r="G37" s="64" t="n">
        <v>4537</v>
      </c>
      <c r="H37" s="64" t="n">
        <v>4594</v>
      </c>
      <c r="I37" s="76" t="s">
        <v>85</v>
      </c>
      <c r="J37" s="76"/>
      <c r="K37" s="69" t="s">
        <v>79</v>
      </c>
      <c r="L37" s="105" t="n">
        <v>54</v>
      </c>
      <c r="M37" s="96" t="n">
        <v>21</v>
      </c>
      <c r="N37" s="106" t="n">
        <f aca="false">M37*100/L37</f>
        <v>38.8888888888889</v>
      </c>
      <c r="O37" s="12"/>
    </row>
    <row r="38" customFormat="false" ht="12.75" hidden="false" customHeight="false" outlineLevel="0" collapsed="false">
      <c r="A38" s="76" t="s">
        <v>86</v>
      </c>
      <c r="B38" s="76"/>
      <c r="C38" s="76"/>
      <c r="D38" s="64" t="n">
        <v>740</v>
      </c>
      <c r="E38" s="64" t="n">
        <v>339</v>
      </c>
      <c r="F38" s="64" t="n">
        <v>428</v>
      </c>
      <c r="G38" s="64" t="n">
        <v>404</v>
      </c>
      <c r="H38" s="64" t="n">
        <v>414</v>
      </c>
      <c r="I38" s="76" t="s">
        <v>87</v>
      </c>
      <c r="J38" s="125"/>
      <c r="K38" s="69" t="s">
        <v>88</v>
      </c>
      <c r="L38" s="105" t="n">
        <v>29</v>
      </c>
      <c r="M38" s="105" t="n">
        <v>17</v>
      </c>
      <c r="N38" s="106" t="n">
        <f aca="false">M38*100/L38</f>
        <v>58.6206896551724</v>
      </c>
      <c r="O38" s="12"/>
    </row>
    <row r="39" customFormat="false" ht="12.75" hidden="false" customHeight="false" outlineLevel="0" collapsed="false">
      <c r="A39" s="107" t="s">
        <v>89</v>
      </c>
      <c r="B39" s="107"/>
      <c r="C39" s="107"/>
      <c r="D39" s="74" t="n">
        <v>12760</v>
      </c>
      <c r="E39" s="74" t="n">
        <v>5146</v>
      </c>
      <c r="F39" s="74" t="n">
        <v>6372</v>
      </c>
      <c r="G39" s="74" t="n">
        <v>6403</v>
      </c>
      <c r="H39" s="74" t="n">
        <v>6521</v>
      </c>
      <c r="I39" s="76" t="s">
        <v>90</v>
      </c>
      <c r="J39" s="125"/>
      <c r="K39" s="69" t="s">
        <v>91</v>
      </c>
      <c r="L39" s="105" t="n">
        <v>21</v>
      </c>
      <c r="M39" s="96" t="n">
        <v>10</v>
      </c>
      <c r="N39" s="106" t="n">
        <f aca="false">M39*100/L39</f>
        <v>47.6190476190476</v>
      </c>
      <c r="O39" s="12"/>
    </row>
    <row r="40" customFormat="false" ht="12.75" hidden="false" customHeight="false" outlineLevel="0" collapsed="false">
      <c r="A40" s="107" t="s">
        <v>92</v>
      </c>
      <c r="B40" s="107"/>
      <c r="C40" s="107"/>
      <c r="D40" s="74" t="n">
        <v>53252</v>
      </c>
      <c r="E40" s="74" t="n">
        <v>24142</v>
      </c>
      <c r="F40" s="74" t="n">
        <v>30061</v>
      </c>
      <c r="G40" s="74" t="n">
        <v>30948</v>
      </c>
      <c r="H40" s="74" t="n">
        <v>30084</v>
      </c>
      <c r="I40" s="76" t="s">
        <v>93</v>
      </c>
      <c r="J40" s="125"/>
      <c r="K40" s="69" t="s">
        <v>93</v>
      </c>
      <c r="L40" s="105" t="n">
        <v>19</v>
      </c>
      <c r="M40" s="96" t="n">
        <v>13</v>
      </c>
      <c r="N40" s="106" t="n">
        <f aca="false">M40*100/L40</f>
        <v>68.421052631579</v>
      </c>
      <c r="O40" s="12"/>
    </row>
    <row r="41" customFormat="false" ht="12.75" hidden="false" customHeight="false" outlineLevel="0" collapsed="false">
      <c r="A41" s="24"/>
      <c r="B41" s="24"/>
      <c r="C41" s="24"/>
      <c r="D41" s="24"/>
      <c r="E41" s="24"/>
      <c r="F41" s="24"/>
      <c r="G41" s="78"/>
      <c r="H41" s="24"/>
      <c r="I41" s="76" t="s">
        <v>94</v>
      </c>
      <c r="J41" s="76"/>
      <c r="K41" s="69" t="s">
        <v>84</v>
      </c>
      <c r="L41" s="105" t="n">
        <v>15</v>
      </c>
      <c r="M41" s="96" t="n">
        <v>8</v>
      </c>
      <c r="N41" s="106" t="n">
        <f aca="false">M41*100/L41</f>
        <v>53.3333333333333</v>
      </c>
      <c r="O41" s="12"/>
    </row>
    <row r="42" customFormat="false" ht="12.75" hidden="false" customHeight="false" outlineLevel="0" collapsed="false">
      <c r="A42" s="14" t="s">
        <v>128</v>
      </c>
      <c r="B42" s="15"/>
      <c r="C42" s="15"/>
      <c r="D42" s="15"/>
      <c r="E42" s="15"/>
      <c r="F42" s="15"/>
      <c r="G42" s="15"/>
      <c r="H42" s="15"/>
      <c r="I42" s="76" t="s">
        <v>96</v>
      </c>
      <c r="J42" s="76"/>
      <c r="K42" s="69" t="s">
        <v>84</v>
      </c>
      <c r="L42" s="105" t="n">
        <v>17</v>
      </c>
      <c r="M42" s="96" t="n">
        <v>15</v>
      </c>
      <c r="N42" s="106" t="n">
        <f aca="false">M42*100/L42</f>
        <v>88.2352941176471</v>
      </c>
      <c r="O42" s="12"/>
    </row>
    <row r="43" s="7" customFormat="true" ht="12.75" hidden="false" customHeight="false" outlineLevel="0" collapsed="false">
      <c r="A43" s="94"/>
      <c r="B43" s="12"/>
      <c r="C43" s="12"/>
      <c r="D43" s="12"/>
      <c r="E43" s="12"/>
      <c r="F43" s="12"/>
      <c r="G43" s="12"/>
      <c r="H43" s="12"/>
      <c r="I43" s="76" t="s">
        <v>97</v>
      </c>
      <c r="J43" s="125"/>
      <c r="K43" s="69" t="s">
        <v>98</v>
      </c>
      <c r="L43" s="105" t="n">
        <v>16</v>
      </c>
      <c r="M43" s="96" t="n">
        <v>4</v>
      </c>
      <c r="N43" s="106" t="n">
        <f aca="false">M43*100/L43</f>
        <v>25</v>
      </c>
      <c r="O43" s="12"/>
    </row>
    <row r="44" customFormat="false" ht="12.75" hidden="false" customHeight="true" outlineLevel="0" collapsed="false">
      <c r="A44" s="43" t="s">
        <v>39</v>
      </c>
      <c r="B44" s="43"/>
      <c r="C44" s="43"/>
      <c r="D44" s="26" t="s">
        <v>99</v>
      </c>
      <c r="E44" s="26"/>
      <c r="F44" s="26"/>
      <c r="G44" s="26"/>
      <c r="H44" s="26"/>
      <c r="I44" s="76" t="s">
        <v>100</v>
      </c>
      <c r="J44" s="125"/>
      <c r="K44" s="69" t="s">
        <v>101</v>
      </c>
      <c r="L44" s="105" t="n">
        <v>13</v>
      </c>
      <c r="M44" s="105" t="n">
        <v>1</v>
      </c>
      <c r="N44" s="106" t="n">
        <f aca="false">M44*100/L44</f>
        <v>7.69230769230769</v>
      </c>
      <c r="O44" s="12"/>
    </row>
    <row r="45" customFormat="false" ht="14.25" hidden="false" customHeight="false" outlineLevel="0" collapsed="false">
      <c r="A45" s="43"/>
      <c r="B45" s="43"/>
      <c r="C45" s="43"/>
      <c r="D45" s="26" t="s">
        <v>122</v>
      </c>
      <c r="E45" s="26" t="s">
        <v>103</v>
      </c>
      <c r="F45" s="26"/>
      <c r="G45" s="26"/>
      <c r="H45" s="26"/>
      <c r="I45" s="60" t="s">
        <v>104</v>
      </c>
      <c r="J45" s="76"/>
      <c r="K45" s="69" t="s">
        <v>79</v>
      </c>
      <c r="L45" s="105" t="n">
        <v>7</v>
      </c>
      <c r="M45" s="96" t="n">
        <v>6</v>
      </c>
      <c r="N45" s="106" t="n">
        <f aca="false">M45*100/L45</f>
        <v>85.7142857142857</v>
      </c>
      <c r="O45" s="12"/>
    </row>
    <row r="46" customFormat="false" ht="12.75" hidden="false" customHeight="false" outlineLevel="0" collapsed="false">
      <c r="A46" s="43"/>
      <c r="B46" s="43"/>
      <c r="C46" s="43"/>
      <c r="D46" s="26" t="s">
        <v>123</v>
      </c>
      <c r="E46" s="26" t="s">
        <v>105</v>
      </c>
      <c r="F46" s="26" t="s">
        <v>106</v>
      </c>
      <c r="G46" s="26" t="s">
        <v>29</v>
      </c>
      <c r="H46" s="26" t="s">
        <v>30</v>
      </c>
      <c r="I46" s="76" t="s">
        <v>107</v>
      </c>
      <c r="J46" s="76"/>
      <c r="K46" s="69" t="s">
        <v>108</v>
      </c>
      <c r="L46" s="105" t="n">
        <v>7</v>
      </c>
      <c r="M46" s="105" t="n">
        <v>4</v>
      </c>
      <c r="N46" s="106" t="n">
        <f aca="false">M46*100/L46</f>
        <v>57.1428571428571</v>
      </c>
      <c r="O46" s="12"/>
    </row>
    <row r="47" customFormat="false" ht="12.75" hidden="false" customHeight="false" outlineLevel="0" collapsed="false">
      <c r="A47" s="76" t="s">
        <v>47</v>
      </c>
      <c r="B47" s="76"/>
      <c r="C47" s="76"/>
      <c r="D47" s="85" t="n">
        <v>391</v>
      </c>
      <c r="E47" s="86" t="n">
        <v>57.2</v>
      </c>
      <c r="F47" s="86" t="n">
        <v>44.9</v>
      </c>
      <c r="G47" s="86" t="n">
        <v>59.8</v>
      </c>
      <c r="H47" s="86" t="n">
        <v>63.2</v>
      </c>
      <c r="I47" s="76" t="s">
        <v>109</v>
      </c>
      <c r="J47" s="76"/>
      <c r="K47" s="69" t="s">
        <v>110</v>
      </c>
      <c r="L47" s="105" t="n">
        <v>8</v>
      </c>
      <c r="M47" s="96" t="n">
        <v>3</v>
      </c>
      <c r="N47" s="106" t="n">
        <f aca="false">M47*100/L47</f>
        <v>37.5</v>
      </c>
      <c r="O47" s="12"/>
    </row>
    <row r="48" customFormat="false" ht="12.75" hidden="false" customHeight="false" outlineLevel="0" collapsed="false">
      <c r="A48" s="76" t="s">
        <v>49</v>
      </c>
      <c r="B48" s="76"/>
      <c r="C48" s="76"/>
      <c r="D48" s="85" t="n">
        <v>1645</v>
      </c>
      <c r="E48" s="86" t="n">
        <v>54.3</v>
      </c>
      <c r="F48" s="86" t="n">
        <v>48.3</v>
      </c>
      <c r="G48" s="86" t="n">
        <v>59.6</v>
      </c>
      <c r="H48" s="86" t="n">
        <v>62</v>
      </c>
      <c r="I48" s="60" t="s">
        <v>111</v>
      </c>
      <c r="J48" s="126"/>
      <c r="K48" s="69" t="s">
        <v>112</v>
      </c>
      <c r="L48" s="105" t="n">
        <v>6</v>
      </c>
      <c r="M48" s="105" t="n">
        <v>1</v>
      </c>
      <c r="N48" s="106" t="n">
        <f aca="false">M48*100/L48</f>
        <v>16.6666666666667</v>
      </c>
      <c r="O48" s="12"/>
    </row>
    <row r="49" customFormat="false" ht="12.75" hidden="false" customHeight="false" outlineLevel="0" collapsed="false">
      <c r="A49" s="76" t="s">
        <v>50</v>
      </c>
      <c r="B49" s="76"/>
      <c r="C49" s="76"/>
      <c r="D49" s="85" t="n">
        <v>311</v>
      </c>
      <c r="E49" s="86" t="n">
        <v>56.1</v>
      </c>
      <c r="F49" s="86" t="n">
        <v>58.1</v>
      </c>
      <c r="G49" s="86" t="n">
        <v>65.3</v>
      </c>
      <c r="H49" s="86" t="n">
        <v>70.8</v>
      </c>
      <c r="I49" s="24"/>
      <c r="J49" s="51"/>
      <c r="O49" s="12"/>
    </row>
    <row r="50" customFormat="false" ht="12.75" hidden="false" customHeight="false" outlineLevel="0" collapsed="false">
      <c r="A50" s="76" t="s">
        <v>56</v>
      </c>
      <c r="B50" s="76"/>
      <c r="C50" s="76"/>
      <c r="D50" s="85" t="n">
        <v>59</v>
      </c>
      <c r="E50" s="86" t="n">
        <v>83.1</v>
      </c>
      <c r="F50" s="86" t="n">
        <v>73.2</v>
      </c>
      <c r="G50" s="86" t="n">
        <v>67.6</v>
      </c>
      <c r="H50" s="86" t="n">
        <v>69.7</v>
      </c>
      <c r="I50" s="89" t="s">
        <v>113</v>
      </c>
      <c r="J50" s="24"/>
      <c r="K50" s="24"/>
      <c r="L50" s="24"/>
      <c r="M50" s="24"/>
      <c r="O50" s="12"/>
    </row>
    <row r="51" customFormat="false" ht="12.75" hidden="false" customHeight="false" outlineLevel="0" collapsed="false">
      <c r="A51" s="76" t="s">
        <v>59</v>
      </c>
      <c r="B51" s="76"/>
      <c r="C51" s="76"/>
      <c r="D51" s="85" t="n">
        <v>20</v>
      </c>
      <c r="E51" s="86" t="n">
        <v>95.2</v>
      </c>
      <c r="F51" s="86" t="n">
        <v>71.4</v>
      </c>
      <c r="G51" s="86" t="n">
        <v>71.4</v>
      </c>
      <c r="H51" s="86" t="n">
        <v>76.2</v>
      </c>
      <c r="O51" s="12"/>
    </row>
    <row r="52" customFormat="false" ht="12.75" hidden="false" customHeight="false" outlineLevel="0" collapsed="false">
      <c r="A52" s="76" t="s">
        <v>62</v>
      </c>
      <c r="B52" s="76"/>
      <c r="C52" s="76"/>
      <c r="D52" s="85" t="n">
        <v>3539</v>
      </c>
      <c r="E52" s="86" t="n">
        <v>47.4</v>
      </c>
      <c r="F52" s="86" t="n">
        <v>46.4</v>
      </c>
      <c r="G52" s="86" t="n">
        <v>60.3</v>
      </c>
      <c r="H52" s="86" t="n">
        <v>59.7</v>
      </c>
      <c r="O52" s="12"/>
    </row>
    <row r="53" customFormat="false" ht="12.75" hidden="false" customHeight="false" outlineLevel="0" collapsed="false">
      <c r="A53" s="76" t="s">
        <v>65</v>
      </c>
      <c r="B53" s="76"/>
      <c r="C53" s="76"/>
      <c r="D53" s="85" t="n">
        <v>4475</v>
      </c>
      <c r="E53" s="86" t="n">
        <v>40.6</v>
      </c>
      <c r="F53" s="86" t="n">
        <v>47.8</v>
      </c>
      <c r="G53" s="86" t="n">
        <v>54.8</v>
      </c>
      <c r="H53" s="86" t="n">
        <v>54.2</v>
      </c>
      <c r="O53" s="12"/>
    </row>
    <row r="54" customFormat="false" ht="12.75" hidden="false" customHeight="false" outlineLevel="0" collapsed="false">
      <c r="A54" s="76" t="s">
        <v>67</v>
      </c>
      <c r="B54" s="76"/>
      <c r="C54" s="76"/>
      <c r="D54" s="85" t="n">
        <v>4739</v>
      </c>
      <c r="E54" s="86" t="n">
        <v>57.2</v>
      </c>
      <c r="F54" s="86" t="n">
        <v>74.8</v>
      </c>
      <c r="G54" s="86" t="n">
        <v>64.8</v>
      </c>
      <c r="H54" s="86" t="n">
        <v>58.9</v>
      </c>
      <c r="O54" s="12"/>
    </row>
    <row r="55" customFormat="false" ht="12.75" hidden="false" customHeight="false" outlineLevel="0" collapsed="false">
      <c r="A55" s="76" t="s">
        <v>68</v>
      </c>
      <c r="B55" s="76"/>
      <c r="C55" s="76"/>
      <c r="D55" s="85" t="n">
        <v>277</v>
      </c>
      <c r="E55" s="86" t="n">
        <v>48.9</v>
      </c>
      <c r="F55" s="86" t="n">
        <v>70</v>
      </c>
      <c r="G55" s="86" t="n">
        <v>81.1</v>
      </c>
      <c r="H55" s="86" t="n">
        <v>74.7</v>
      </c>
      <c r="O55" s="12"/>
    </row>
    <row r="56" customFormat="false" ht="12.75" hidden="false" customHeight="false" outlineLevel="0" collapsed="false">
      <c r="A56" s="107" t="s">
        <v>71</v>
      </c>
      <c r="B56" s="107"/>
      <c r="C56" s="107"/>
      <c r="D56" s="85" t="n">
        <v>3540</v>
      </c>
      <c r="E56" s="86" t="n">
        <v>40.2</v>
      </c>
      <c r="F56" s="86" t="n">
        <v>70.5</v>
      </c>
      <c r="G56" s="86" t="n">
        <v>62.6</v>
      </c>
      <c r="H56" s="86" t="n">
        <v>57.4</v>
      </c>
      <c r="O56" s="24"/>
    </row>
    <row r="57" customFormat="false" ht="12.75" hidden="false" customHeight="false" outlineLevel="0" collapsed="false">
      <c r="A57" s="76" t="s">
        <v>74</v>
      </c>
      <c r="B57" s="76"/>
      <c r="C57" s="76"/>
      <c r="D57" s="91" t="n">
        <v>18996</v>
      </c>
      <c r="E57" s="92" t="n">
        <v>46.9</v>
      </c>
      <c r="F57" s="92" t="n">
        <v>58.5</v>
      </c>
      <c r="G57" s="92" t="n">
        <v>60.6</v>
      </c>
      <c r="H57" s="92" t="n">
        <v>58.2</v>
      </c>
      <c r="I57" s="24"/>
      <c r="J57" s="24"/>
      <c r="K57" s="24"/>
      <c r="L57" s="24"/>
      <c r="M57" s="24"/>
      <c r="N57" s="24"/>
      <c r="O57" s="24"/>
    </row>
    <row r="58" customFormat="false" ht="12.75" hidden="false" customHeight="false" outlineLevel="0" collapsed="false">
      <c r="A58" s="76" t="s">
        <v>77</v>
      </c>
      <c r="B58" s="76"/>
      <c r="C58" s="76"/>
      <c r="D58" s="85" t="n">
        <v>276</v>
      </c>
      <c r="E58" s="86" t="n">
        <v>26.5</v>
      </c>
      <c r="F58" s="86" t="n">
        <v>45.6</v>
      </c>
      <c r="G58" s="86" t="n">
        <v>43.4</v>
      </c>
      <c r="H58" s="86" t="n">
        <v>49.3</v>
      </c>
      <c r="N58" s="24"/>
      <c r="O58" s="24"/>
    </row>
    <row r="59" customFormat="false" ht="12.75" hidden="false" customHeight="false" outlineLevel="0" collapsed="false">
      <c r="A59" s="76" t="s">
        <v>80</v>
      </c>
      <c r="B59" s="76"/>
      <c r="C59" s="76"/>
      <c r="D59" s="85" t="n">
        <v>131</v>
      </c>
      <c r="E59" s="86" t="n">
        <v>11.6</v>
      </c>
      <c r="F59" s="86" t="n">
        <v>15</v>
      </c>
      <c r="G59" s="86" t="n">
        <v>15.3</v>
      </c>
      <c r="H59" s="86" t="n">
        <v>17.6</v>
      </c>
      <c r="I59" s="24"/>
      <c r="J59" s="24"/>
      <c r="K59" s="24"/>
      <c r="L59" s="24"/>
      <c r="M59" s="24"/>
      <c r="N59" s="24"/>
      <c r="O59" s="24"/>
    </row>
    <row r="60" customFormat="false" ht="12.75" hidden="false" customHeight="false" outlineLevel="0" collapsed="false">
      <c r="A60" s="76" t="s">
        <v>82</v>
      </c>
      <c r="B60" s="76"/>
      <c r="C60" s="76"/>
      <c r="D60" s="85" t="n">
        <v>657</v>
      </c>
      <c r="E60" s="86" t="n">
        <v>19.6</v>
      </c>
      <c r="F60" s="86" t="n">
        <v>34.4</v>
      </c>
      <c r="G60" s="86" t="n">
        <v>25</v>
      </c>
      <c r="H60" s="86" t="n">
        <v>24</v>
      </c>
      <c r="I60" s="24"/>
      <c r="J60" s="24"/>
      <c r="K60" s="24"/>
      <c r="L60" s="24"/>
      <c r="M60" s="24"/>
      <c r="N60" s="24"/>
      <c r="O60" s="24"/>
    </row>
    <row r="61" customFormat="false" ht="12.75" hidden="false" customHeight="false" outlineLevel="0" collapsed="false">
      <c r="A61" s="76" t="s">
        <v>58</v>
      </c>
      <c r="B61" s="76"/>
      <c r="C61" s="76"/>
      <c r="D61" s="85" t="n">
        <v>3743</v>
      </c>
      <c r="E61" s="86" t="n">
        <v>57.5</v>
      </c>
      <c r="F61" s="86" t="n">
        <v>63.8</v>
      </c>
      <c r="G61" s="86" t="n">
        <v>69.8</v>
      </c>
      <c r="H61" s="86" t="n">
        <v>70.6</v>
      </c>
      <c r="I61" s="24"/>
      <c r="J61" s="108"/>
      <c r="K61" s="109"/>
      <c r="L61" s="110"/>
      <c r="M61" s="24"/>
      <c r="N61" s="24"/>
      <c r="O61" s="24"/>
    </row>
    <row r="62" customFormat="false" ht="12.75" hidden="false" customHeight="false" outlineLevel="0" collapsed="false">
      <c r="A62" s="107" t="s">
        <v>86</v>
      </c>
      <c r="B62" s="107"/>
      <c r="C62" s="107"/>
      <c r="D62" s="85" t="n">
        <v>339</v>
      </c>
      <c r="E62" s="86" t="n">
        <v>45.8</v>
      </c>
      <c r="F62" s="86" t="n">
        <v>57.8</v>
      </c>
      <c r="G62" s="86" t="n">
        <v>54.6</v>
      </c>
      <c r="H62" s="86" t="n">
        <v>55.9</v>
      </c>
      <c r="I62" s="24"/>
      <c r="J62" s="111"/>
      <c r="K62" s="108"/>
      <c r="L62" s="112"/>
      <c r="M62" s="24"/>
      <c r="N62" s="24"/>
      <c r="O62" s="24"/>
    </row>
    <row r="63" customFormat="false" ht="12.75" hidden="false" customHeight="false" outlineLevel="0" collapsed="false">
      <c r="A63" s="107" t="s">
        <v>89</v>
      </c>
      <c r="B63" s="107"/>
      <c r="C63" s="107"/>
      <c r="D63" s="91" t="n">
        <v>5146</v>
      </c>
      <c r="E63" s="92" t="n">
        <v>40.3</v>
      </c>
      <c r="F63" s="92" t="n">
        <v>49.9</v>
      </c>
      <c r="G63" s="92" t="n">
        <v>50.2</v>
      </c>
      <c r="H63" s="92" t="n">
        <v>51.1</v>
      </c>
      <c r="I63" s="24"/>
      <c r="J63" s="111"/>
      <c r="K63" s="108"/>
      <c r="L63" s="112"/>
      <c r="M63" s="24"/>
      <c r="N63" s="24"/>
      <c r="O63" s="24"/>
    </row>
    <row r="64" customFormat="false" ht="12.75" hidden="false" customHeight="false" outlineLevel="0" collapsed="false">
      <c r="A64" s="107" t="s">
        <v>92</v>
      </c>
      <c r="B64" s="107"/>
      <c r="C64" s="107"/>
      <c r="D64" s="91" t="n">
        <v>24142</v>
      </c>
      <c r="E64" s="92" t="n">
        <v>45.3</v>
      </c>
      <c r="F64" s="92" t="n">
        <v>56.5</v>
      </c>
      <c r="G64" s="92" t="n">
        <v>58.1</v>
      </c>
      <c r="H64" s="92" t="n">
        <v>56.5</v>
      </c>
      <c r="I64" s="24"/>
      <c r="J64" s="111"/>
      <c r="K64" s="108"/>
      <c r="L64" s="112"/>
      <c r="M64" s="24"/>
      <c r="N64" s="24"/>
      <c r="O64" s="24"/>
    </row>
    <row r="65" customFormat="false" ht="12.75" hidden="false" customHeight="false" outlineLevel="0" collapsed="false">
      <c r="A65" s="24"/>
      <c r="B65" s="24"/>
      <c r="C65" s="24"/>
      <c r="D65" s="24"/>
      <c r="E65" s="24"/>
      <c r="F65" s="24"/>
      <c r="G65" s="24"/>
      <c r="H65" s="24"/>
      <c r="I65" s="24"/>
      <c r="J65" s="111"/>
      <c r="K65" s="108"/>
      <c r="L65" s="112"/>
      <c r="M65" s="24"/>
      <c r="N65" s="24"/>
      <c r="O65" s="24"/>
    </row>
    <row r="66" customFormat="false" ht="12.75" hidden="false" customHeight="false" outlineLevel="0" collapsed="false">
      <c r="A66" s="89" t="s">
        <v>113</v>
      </c>
      <c r="B66" s="24"/>
      <c r="C66" s="24"/>
      <c r="D66" s="24"/>
      <c r="E66" s="24"/>
      <c r="F66" s="24"/>
      <c r="G66" s="24"/>
      <c r="H66" s="24"/>
      <c r="I66" s="24"/>
      <c r="J66" s="108"/>
      <c r="K66" s="108"/>
      <c r="L66" s="108"/>
      <c r="M66" s="24"/>
      <c r="N66" s="24"/>
      <c r="O66" s="24"/>
    </row>
    <row r="67" customFormat="false" ht="12.75" hidden="false" customHeight="false" outlineLevel="0" collapsed="false">
      <c r="A67" s="93"/>
      <c r="J67" s="108"/>
      <c r="K67" s="108"/>
      <c r="L67" s="108"/>
    </row>
    <row r="68" customFormat="false" ht="12.75" hidden="false" customHeight="false" outlineLevel="0" collapsed="false">
      <c r="J68" s="108"/>
      <c r="K68" s="108"/>
      <c r="L68" s="108"/>
    </row>
    <row r="69" customFormat="false" ht="12.75" hidden="false" customHeight="false" outlineLevel="0" collapsed="false">
      <c r="B69" s="127"/>
      <c r="C69" s="128"/>
      <c r="D69" s="128"/>
      <c r="E69" s="128"/>
      <c r="F69" s="128"/>
      <c r="G69" s="128"/>
      <c r="H69" s="128"/>
      <c r="I69" s="128"/>
      <c r="J69" s="113"/>
      <c r="K69" s="114"/>
      <c r="L69" s="115"/>
      <c r="M69" s="128"/>
      <c r="N69" s="128"/>
    </row>
    <row r="70" customFormat="false" ht="12.75" hidden="false" customHeight="false" outlineLevel="0" collapsed="false">
      <c r="B70" s="129"/>
      <c r="C70" s="56"/>
      <c r="D70" s="130"/>
      <c r="E70" s="130"/>
      <c r="F70" s="130"/>
      <c r="G70" s="130"/>
      <c r="H70" s="130"/>
      <c r="I70" s="130"/>
      <c r="J70" s="111"/>
      <c r="K70" s="108"/>
      <c r="L70" s="116"/>
      <c r="M70" s="131"/>
      <c r="N70" s="128"/>
    </row>
    <row r="71" customFormat="false" ht="12.75" hidden="false" customHeight="false" outlineLevel="0" collapsed="false">
      <c r="B71" s="129"/>
      <c r="C71" s="56"/>
      <c r="D71" s="130"/>
      <c r="E71" s="130"/>
      <c r="F71" s="130"/>
      <c r="G71" s="56"/>
      <c r="H71" s="130"/>
      <c r="I71" s="130"/>
      <c r="J71" s="108"/>
      <c r="K71" s="108"/>
      <c r="L71" s="108"/>
      <c r="M71" s="131"/>
      <c r="N71" s="130"/>
    </row>
    <row r="72" customFormat="false" ht="12.75" hidden="false" customHeight="false" outlineLevel="0" collapsed="false">
      <c r="B72" s="127"/>
      <c r="J72" s="111"/>
      <c r="K72" s="108"/>
      <c r="L72" s="116"/>
    </row>
    <row r="73" customFormat="false" ht="12.75" hidden="false" customHeight="false" outlineLevel="0" collapsed="false">
      <c r="B73" s="132"/>
    </row>
    <row r="74" customFormat="false" ht="12.75" hidden="false" customHeight="false" outlineLevel="0" collapsed="false">
      <c r="B74" s="132"/>
    </row>
    <row r="75" customFormat="false" ht="12.75" hidden="false" customHeight="false" outlineLevel="0" collapsed="false">
      <c r="B75" s="132"/>
    </row>
  </sheetData>
  <mergeCells count="95">
    <mergeCell ref="A1:A2"/>
    <mergeCell ref="B1:H1"/>
    <mergeCell ref="I1:N2"/>
    <mergeCell ref="B2:H2"/>
    <mergeCell ref="I4:J4"/>
    <mergeCell ref="K4:L4"/>
    <mergeCell ref="M4:N4"/>
    <mergeCell ref="I5:J5"/>
    <mergeCell ref="K5:L5"/>
    <mergeCell ref="M5:N5"/>
    <mergeCell ref="G6:H6"/>
    <mergeCell ref="I6:J6"/>
    <mergeCell ref="K6:L6"/>
    <mergeCell ref="M6:N6"/>
    <mergeCell ref="I7:J7"/>
    <mergeCell ref="K7:L7"/>
    <mergeCell ref="M7:N7"/>
    <mergeCell ref="I8:J8"/>
    <mergeCell ref="K8:L8"/>
    <mergeCell ref="M8:N8"/>
    <mergeCell ref="I9:J9"/>
    <mergeCell ref="K9:L9"/>
    <mergeCell ref="M9:N9"/>
    <mergeCell ref="I10:J11"/>
    <mergeCell ref="K10:L11"/>
    <mergeCell ref="M10:N11"/>
    <mergeCell ref="I12:J12"/>
    <mergeCell ref="K12:L12"/>
    <mergeCell ref="M12:N12"/>
    <mergeCell ref="I13:J13"/>
    <mergeCell ref="K13:L13"/>
    <mergeCell ref="M13:N13"/>
    <mergeCell ref="I14:J14"/>
    <mergeCell ref="K14:L14"/>
    <mergeCell ref="M14:N14"/>
    <mergeCell ref="I18:J18"/>
    <mergeCell ref="K18:L18"/>
    <mergeCell ref="M18:N18"/>
    <mergeCell ref="I19:J19"/>
    <mergeCell ref="K19:L19"/>
    <mergeCell ref="M19:N19"/>
    <mergeCell ref="I20:J20"/>
    <mergeCell ref="K20:L20"/>
    <mergeCell ref="M20:N20"/>
    <mergeCell ref="A21:C22"/>
    <mergeCell ref="D21:H21"/>
    <mergeCell ref="I21:J21"/>
    <mergeCell ref="K21:L21"/>
    <mergeCell ref="M21:N21"/>
    <mergeCell ref="A23:C23"/>
    <mergeCell ref="A24:C24"/>
    <mergeCell ref="A25:C25"/>
    <mergeCell ref="I25:J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I36:J36"/>
    <mergeCell ref="A37:C37"/>
    <mergeCell ref="I37:J37"/>
    <mergeCell ref="A38:C38"/>
    <mergeCell ref="A39:C39"/>
    <mergeCell ref="A40:C40"/>
    <mergeCell ref="I41:J41"/>
    <mergeCell ref="I42:J42"/>
    <mergeCell ref="A44:C46"/>
    <mergeCell ref="D44:H44"/>
    <mergeCell ref="E45:H45"/>
    <mergeCell ref="I46:J46"/>
    <mergeCell ref="A47:C47"/>
    <mergeCell ref="I47:J47"/>
    <mergeCell ref="A48:C48"/>
    <mergeCell ref="A49:C49"/>
    <mergeCell ref="A50:C50"/>
    <mergeCell ref="A51:C51"/>
    <mergeCell ref="A52:C52"/>
    <mergeCell ref="A53:C53"/>
    <mergeCell ref="A54:C54"/>
    <mergeCell ref="A55:C55"/>
    <mergeCell ref="A56:C56"/>
    <mergeCell ref="A57:C57"/>
    <mergeCell ref="A58:C58"/>
    <mergeCell ref="A59:C59"/>
    <mergeCell ref="A60:C60"/>
    <mergeCell ref="A61:C61"/>
    <mergeCell ref="A62:C62"/>
    <mergeCell ref="A63:C63"/>
    <mergeCell ref="A64:C6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8" man="true" max="65535" min="0"/>
    <brk id="15" man="true" max="65535" min="0"/>
  </col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0"/>
  <sheetViews>
    <sheetView showFormulas="false" showGridLines="true" showRowColHeaders="true" showZeros="true" rightToLeft="false" tabSelected="true" showOutlineSymbols="true" defaultGridColor="true" view="normal" topLeftCell="C9" colorId="64" zoomScale="75" zoomScaleNormal="75" zoomScalePageLayoutView="100" workbookViewId="0">
      <selection pane="topLeft" activeCell="N58" activeCellId="0" sqref="N5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99"/>
  </cols>
  <sheetData>
    <row r="1" customFormat="false" ht="15.75" hidden="false" customHeight="false" outlineLevel="0" collapsed="false">
      <c r="A1" s="3" t="n">
        <v>2006</v>
      </c>
      <c r="B1" s="4" t="s">
        <v>1</v>
      </c>
      <c r="C1" s="4"/>
      <c r="D1" s="4"/>
      <c r="E1" s="4"/>
      <c r="F1" s="4"/>
      <c r="G1" s="4"/>
      <c r="H1" s="4"/>
      <c r="I1" s="5" t="s">
        <v>129</v>
      </c>
      <c r="J1" s="5"/>
      <c r="K1" s="5"/>
      <c r="L1" s="5"/>
      <c r="M1" s="5"/>
      <c r="N1" s="5"/>
      <c r="O1" s="117"/>
      <c r="P1" s="7"/>
      <c r="Q1" s="7"/>
      <c r="R1" s="7"/>
      <c r="S1" s="7"/>
      <c r="T1" s="7"/>
      <c r="U1" s="7"/>
      <c r="V1" s="7"/>
      <c r="W1" s="7"/>
      <c r="X1" s="7"/>
      <c r="Y1" s="20"/>
    </row>
    <row r="2" customFormat="false" ht="16.5" hidden="false" customHeight="false" outlineLevel="0" collapsed="false">
      <c r="A2" s="3"/>
      <c r="B2" s="9" t="s">
        <v>5</v>
      </c>
      <c r="C2" s="9"/>
      <c r="D2" s="9"/>
      <c r="E2" s="9"/>
      <c r="F2" s="9"/>
      <c r="G2" s="9"/>
      <c r="H2" s="9"/>
      <c r="I2" s="5"/>
      <c r="J2" s="5"/>
      <c r="K2" s="5"/>
      <c r="L2" s="5"/>
      <c r="M2" s="5"/>
      <c r="N2" s="5"/>
      <c r="O2" s="117"/>
      <c r="P2" s="7"/>
      <c r="Q2" s="7"/>
      <c r="R2" s="7"/>
      <c r="S2" s="7"/>
      <c r="T2" s="7"/>
      <c r="U2" s="7"/>
      <c r="V2" s="7"/>
      <c r="W2" s="7"/>
      <c r="X2" s="7"/>
      <c r="Y2" s="20"/>
    </row>
    <row r="3" customFormat="false" ht="12.75" hidden="false" customHeight="false" outlineLevel="0" collapsed="false">
      <c r="A3" s="10"/>
      <c r="B3" s="11"/>
      <c r="C3" s="11"/>
      <c r="D3" s="11"/>
      <c r="E3" s="11"/>
      <c r="F3" s="11"/>
      <c r="G3" s="11"/>
      <c r="H3" s="12"/>
      <c r="I3" s="13"/>
      <c r="J3" s="13"/>
      <c r="K3" s="13"/>
      <c r="L3" s="13"/>
      <c r="M3" s="13"/>
      <c r="N3" s="13"/>
      <c r="O3" s="13"/>
      <c r="P3" s="7"/>
      <c r="Q3" s="7"/>
      <c r="R3" s="7"/>
      <c r="S3" s="7"/>
      <c r="T3" s="7"/>
      <c r="U3" s="7"/>
      <c r="V3" s="7"/>
      <c r="W3" s="7"/>
      <c r="X3" s="7"/>
      <c r="Y3" s="7"/>
    </row>
    <row r="4" customFormat="false" ht="12.75" hidden="false" customHeight="true" outlineLevel="0" collapsed="false">
      <c r="A4" s="14" t="s">
        <v>6</v>
      </c>
      <c r="B4" s="15"/>
      <c r="C4" s="16" t="s">
        <v>125</v>
      </c>
      <c r="D4" s="15"/>
      <c r="E4" s="15"/>
      <c r="F4" s="15"/>
      <c r="G4" s="15"/>
      <c r="H4" s="15"/>
      <c r="I4" s="17"/>
      <c r="J4" s="17"/>
      <c r="K4" s="18" t="s">
        <v>8</v>
      </c>
      <c r="L4" s="18"/>
      <c r="M4" s="19" t="s">
        <v>9</v>
      </c>
      <c r="N4" s="19"/>
      <c r="O4" s="12"/>
    </row>
    <row r="5" customFormat="false" ht="12.75" hidden="false" customHeight="false" outlineLevel="0" collapsed="false">
      <c r="A5" s="38"/>
      <c r="B5" s="20"/>
      <c r="C5" s="39"/>
      <c r="D5" s="20"/>
      <c r="E5" s="20"/>
      <c r="F5" s="20"/>
      <c r="G5" s="20"/>
      <c r="H5" s="20"/>
      <c r="I5" s="21" t="s">
        <v>10</v>
      </c>
      <c r="J5" s="21"/>
      <c r="K5" s="96"/>
      <c r="L5" s="96"/>
      <c r="M5" s="61"/>
      <c r="N5" s="61"/>
      <c r="O5" s="12"/>
      <c r="P5" s="7"/>
      <c r="Q5" s="7"/>
      <c r="R5" s="7"/>
      <c r="S5" s="7"/>
      <c r="T5" s="7"/>
      <c r="U5" s="7"/>
      <c r="V5" s="7"/>
      <c r="W5" s="7"/>
      <c r="X5" s="7"/>
      <c r="Y5" s="7"/>
    </row>
    <row r="6" customFormat="false" ht="14.25" hidden="false" customHeight="false" outlineLevel="0" collapsed="false">
      <c r="A6" s="25" t="s">
        <v>11</v>
      </c>
      <c r="B6" s="26" t="s">
        <v>12</v>
      </c>
      <c r="C6" s="26" t="s">
        <v>13</v>
      </c>
      <c r="D6" s="26" t="s">
        <v>14</v>
      </c>
      <c r="E6" s="26" t="s">
        <v>15</v>
      </c>
      <c r="F6" s="26" t="s">
        <v>16</v>
      </c>
      <c r="G6" s="26" t="s">
        <v>17</v>
      </c>
      <c r="H6" s="26"/>
      <c r="I6" s="28" t="s">
        <v>18</v>
      </c>
      <c r="J6" s="28"/>
      <c r="K6" s="61" t="n">
        <v>289</v>
      </c>
      <c r="L6" s="61"/>
      <c r="M6" s="97" t="n">
        <v>32.3</v>
      </c>
      <c r="N6" s="97"/>
      <c r="O6" s="12"/>
    </row>
    <row r="7" customFormat="false" ht="12.75" hidden="false" customHeight="false" outlineLevel="0" collapsed="false">
      <c r="A7" s="30" t="s">
        <v>19</v>
      </c>
      <c r="B7" s="31" t="s">
        <v>130</v>
      </c>
      <c r="C7" s="32" t="s">
        <v>131</v>
      </c>
      <c r="D7" s="32" t="s">
        <v>132</v>
      </c>
      <c r="E7" s="32" t="s">
        <v>133</v>
      </c>
      <c r="F7" s="32" t="s">
        <v>134</v>
      </c>
      <c r="G7" s="31" t="n">
        <v>17534</v>
      </c>
      <c r="H7" s="31"/>
      <c r="I7" s="28" t="s">
        <v>20</v>
      </c>
      <c r="J7" s="28"/>
      <c r="K7" s="61" t="n">
        <v>200</v>
      </c>
      <c r="L7" s="61"/>
      <c r="M7" s="97" t="n">
        <v>56</v>
      </c>
      <c r="N7" s="97"/>
      <c r="O7" s="12"/>
    </row>
    <row r="8" customFormat="false" ht="12.75" hidden="false" customHeight="false" outlineLevel="0" collapsed="false">
      <c r="A8" s="30" t="s">
        <v>21</v>
      </c>
      <c r="B8" s="31" t="s">
        <v>135</v>
      </c>
      <c r="C8" s="32" t="s">
        <v>136</v>
      </c>
      <c r="D8" s="32" t="s">
        <v>137</v>
      </c>
      <c r="E8" s="32" t="s">
        <v>138</v>
      </c>
      <c r="F8" s="32" t="s">
        <v>138</v>
      </c>
      <c r="G8" s="31" t="n">
        <v>35677</v>
      </c>
      <c r="H8" s="31"/>
      <c r="I8" s="28" t="s">
        <v>22</v>
      </c>
      <c r="J8" s="28"/>
      <c r="K8" s="61" t="n">
        <f aca="false">[3]Hoja1!$D$51+[3]Hoja1!$D$59</f>
        <v>1554</v>
      </c>
      <c r="L8" s="61"/>
      <c r="M8" s="97" t="n">
        <v>87.4</v>
      </c>
      <c r="N8" s="97"/>
      <c r="O8" s="12"/>
    </row>
    <row r="9" customFormat="false" ht="12.75" hidden="false" customHeight="false" outlineLevel="0" collapsed="false">
      <c r="A9" s="25" t="s">
        <v>23</v>
      </c>
      <c r="B9" s="35" t="s">
        <v>139</v>
      </c>
      <c r="C9" s="36" t="s">
        <v>140</v>
      </c>
      <c r="D9" s="36" t="s">
        <v>141</v>
      </c>
      <c r="E9" s="36" t="s">
        <v>142</v>
      </c>
      <c r="F9" s="36" t="s">
        <v>143</v>
      </c>
      <c r="G9" s="35" t="n">
        <v>53191</v>
      </c>
      <c r="H9" s="35"/>
      <c r="I9" s="28" t="s">
        <v>24</v>
      </c>
      <c r="J9" s="28"/>
      <c r="K9" s="61" t="n">
        <v>151</v>
      </c>
      <c r="L9" s="61"/>
      <c r="M9" s="97" t="n">
        <v>68.9</v>
      </c>
      <c r="N9" s="97"/>
      <c r="O9" s="12"/>
    </row>
    <row r="10" customFormat="false" ht="12.75" hidden="false" customHeight="false" outlineLevel="0" collapsed="false">
      <c r="A10" s="24"/>
      <c r="B10" s="24"/>
      <c r="C10" s="24"/>
      <c r="D10" s="24"/>
      <c r="E10" s="24"/>
      <c r="F10" s="24"/>
      <c r="G10" s="24"/>
      <c r="H10" s="24"/>
      <c r="I10" s="21" t="s">
        <v>25</v>
      </c>
      <c r="J10" s="21"/>
      <c r="K10" s="61"/>
      <c r="L10" s="61"/>
      <c r="M10" s="61"/>
      <c r="N10" s="61"/>
      <c r="O10" s="12"/>
    </row>
    <row r="11" customFormat="false" ht="12.75" hidden="false" customHeight="false" outlineLevel="0" collapsed="false">
      <c r="A11" s="24"/>
      <c r="B11" s="24"/>
      <c r="C11" s="24"/>
      <c r="D11" s="24"/>
      <c r="E11" s="24"/>
      <c r="F11" s="24"/>
      <c r="G11" s="24"/>
      <c r="H11" s="24"/>
      <c r="I11" s="21"/>
      <c r="J11" s="21"/>
      <c r="K11" s="61"/>
      <c r="L11" s="61"/>
      <c r="M11" s="61"/>
      <c r="N11" s="61"/>
      <c r="O11" s="12"/>
    </row>
    <row r="12" customFormat="false" ht="14.25" hidden="false" customHeight="false" outlineLevel="0" collapsed="false">
      <c r="A12" s="14" t="s">
        <v>26</v>
      </c>
      <c r="B12" s="15"/>
      <c r="C12" s="15"/>
      <c r="D12" s="15"/>
      <c r="E12" s="16" t="s">
        <v>126</v>
      </c>
      <c r="F12" s="15"/>
      <c r="G12" s="15"/>
      <c r="H12" s="15"/>
      <c r="I12" s="40" t="s">
        <v>28</v>
      </c>
      <c r="J12" s="40"/>
      <c r="K12" s="96" t="n">
        <v>87</v>
      </c>
      <c r="L12" s="96"/>
      <c r="M12" s="98" t="n">
        <v>44.2</v>
      </c>
      <c r="N12" s="98"/>
      <c r="O12" s="12"/>
    </row>
    <row r="13" customFormat="false" ht="12.75" hidden="false" customHeight="false" outlineLevel="0" collapsed="false">
      <c r="A13" s="94"/>
      <c r="B13" s="12"/>
      <c r="C13" s="12"/>
      <c r="D13" s="12"/>
      <c r="E13" s="95"/>
      <c r="F13" s="12"/>
      <c r="G13" s="12"/>
      <c r="H13" s="12"/>
      <c r="I13" s="28" t="s">
        <v>31</v>
      </c>
      <c r="J13" s="28"/>
      <c r="K13" s="99" t="n">
        <v>131</v>
      </c>
      <c r="L13" s="99"/>
      <c r="M13" s="32" t="n">
        <v>46</v>
      </c>
      <c r="N13" s="32"/>
      <c r="O13" s="12"/>
      <c r="P13" s="7"/>
      <c r="Q13" s="7"/>
      <c r="R13" s="7"/>
      <c r="S13" s="7"/>
      <c r="T13" s="7"/>
      <c r="U13" s="7"/>
      <c r="V13" s="7"/>
      <c r="W13" s="7"/>
      <c r="X13" s="7"/>
      <c r="Y13" s="7"/>
    </row>
    <row r="14" customFormat="false" ht="12.75" hidden="false" customHeight="false" outlineLevel="0" collapsed="false">
      <c r="A14" s="42"/>
      <c r="B14" s="43" t="n">
        <v>2006</v>
      </c>
      <c r="C14" s="43" t="n">
        <v>2005</v>
      </c>
      <c r="D14" s="43" t="n">
        <v>2004</v>
      </c>
      <c r="E14" s="43" t="n">
        <v>2003</v>
      </c>
      <c r="F14" s="43" t="n">
        <v>2002</v>
      </c>
      <c r="G14" s="43" t="s">
        <v>29</v>
      </c>
      <c r="H14" s="43" t="s">
        <v>30</v>
      </c>
      <c r="I14" s="28" t="s">
        <v>32</v>
      </c>
      <c r="J14" s="28"/>
      <c r="K14" s="100" t="n">
        <v>430</v>
      </c>
      <c r="L14" s="100"/>
      <c r="M14" s="32" t="n">
        <v>51.9</v>
      </c>
      <c r="N14" s="32"/>
      <c r="O14" s="118"/>
      <c r="P14" s="48"/>
      <c r="Q14" s="48"/>
      <c r="R14" s="48"/>
      <c r="S14" s="48"/>
      <c r="T14" s="48"/>
      <c r="U14" s="48"/>
      <c r="V14" s="48"/>
      <c r="W14" s="48"/>
      <c r="X14" s="48"/>
      <c r="Y14" s="48"/>
    </row>
    <row r="15" customFormat="false" ht="12.75" hidden="false" customHeight="false" outlineLevel="0" collapsed="false">
      <c r="A15" s="30" t="s">
        <v>19</v>
      </c>
      <c r="B15" s="31" t="n">
        <v>14516</v>
      </c>
      <c r="C15" s="31" t="n">
        <v>10230</v>
      </c>
      <c r="D15" s="49" t="str">
        <f aca="false">D7</f>
        <v> 60,1 </v>
      </c>
      <c r="E15" s="49" t="n">
        <v>12891</v>
      </c>
      <c r="F15" s="49" t="n">
        <v>14861</v>
      </c>
      <c r="G15" s="31" t="n">
        <f aca="false">SUM(B15:F15)/5</f>
        <v>10499.6</v>
      </c>
      <c r="H15" s="31" t="n">
        <v>11072</v>
      </c>
      <c r="I15" s="24"/>
      <c r="J15" s="119"/>
      <c r="K15" s="51"/>
      <c r="L15" s="101"/>
      <c r="M15" s="24"/>
      <c r="N15" s="24"/>
      <c r="O15" s="12"/>
    </row>
    <row r="16" customFormat="false" ht="12.75" hidden="false" customHeight="false" outlineLevel="0" collapsed="false">
      <c r="A16" s="30" t="s">
        <v>21</v>
      </c>
      <c r="B16" s="31" t="n">
        <v>16338</v>
      </c>
      <c r="C16" s="31" t="n">
        <v>13912</v>
      </c>
      <c r="D16" s="49" t="str">
        <f aca="false">D8</f>
        <v> 38,4 </v>
      </c>
      <c r="E16" s="49" t="n">
        <v>22800</v>
      </c>
      <c r="F16" s="49" t="n">
        <v>19923</v>
      </c>
      <c r="G16" s="31" t="n">
        <f aca="false">SUM(B16:F16)/5</f>
        <v>14594.6</v>
      </c>
      <c r="H16" s="31" t="n">
        <v>17053</v>
      </c>
      <c r="I16" s="14" t="s">
        <v>34</v>
      </c>
      <c r="J16" s="15"/>
      <c r="K16" s="15"/>
      <c r="L16" s="15"/>
      <c r="M16" s="15"/>
      <c r="N16" s="15"/>
      <c r="O16" s="12"/>
    </row>
    <row r="17" customFormat="false" ht="14.25" hidden="false" customHeight="false" outlineLevel="0" collapsed="false">
      <c r="A17" s="25" t="s">
        <v>119</v>
      </c>
      <c r="B17" s="35" t="n">
        <f aca="false">SUM(B15:B16)</f>
        <v>30854</v>
      </c>
      <c r="C17" s="35" t="n">
        <f aca="false">SUM(C15:C16)</f>
        <v>24142</v>
      </c>
      <c r="D17" s="52" t="n">
        <f aca="false">SUM(D15:D16)</f>
        <v>0</v>
      </c>
      <c r="E17" s="52" t="n">
        <f aca="false">SUM(E15:E16)</f>
        <v>35691</v>
      </c>
      <c r="F17" s="52" t="n">
        <f aca="false">SUM(F15:F16)</f>
        <v>34784</v>
      </c>
      <c r="G17" s="53" t="n">
        <f aca="false">SUM(G15:G16)</f>
        <v>25094.2</v>
      </c>
      <c r="H17" s="53" t="n">
        <f aca="false">SUM(H15:H16)</f>
        <v>28125</v>
      </c>
      <c r="I17" s="38"/>
      <c r="J17" s="20"/>
      <c r="K17" s="20"/>
      <c r="L17" s="20"/>
      <c r="M17" s="20"/>
      <c r="N17" s="20"/>
      <c r="O17" s="12"/>
    </row>
    <row r="18" customFormat="false" ht="12.75" hidden="false" customHeight="false" outlineLevel="0" collapsed="false">
      <c r="A18" s="24"/>
      <c r="B18" s="24"/>
      <c r="C18" s="24"/>
      <c r="D18" s="24"/>
      <c r="E18" s="24"/>
      <c r="F18" s="24"/>
      <c r="G18" s="24"/>
      <c r="H18" s="24"/>
      <c r="I18" s="57" t="s">
        <v>35</v>
      </c>
      <c r="J18" s="57"/>
      <c r="K18" s="58" t="n">
        <v>39082</v>
      </c>
      <c r="L18" s="58"/>
      <c r="M18" s="58" t="n">
        <v>38717</v>
      </c>
      <c r="N18" s="58"/>
      <c r="O18" s="12"/>
    </row>
    <row r="19" customFormat="false" ht="14.25" hidden="false" customHeight="false" outlineLevel="0" collapsed="false">
      <c r="A19" s="102" t="s">
        <v>36</v>
      </c>
      <c r="B19" s="103"/>
      <c r="C19" s="103"/>
      <c r="D19" s="103"/>
      <c r="E19" s="103"/>
      <c r="F19" s="103"/>
      <c r="G19" s="103"/>
      <c r="H19" s="103"/>
      <c r="I19" s="60" t="s">
        <v>37</v>
      </c>
      <c r="J19" s="60"/>
      <c r="K19" s="61" t="n">
        <v>83</v>
      </c>
      <c r="L19" s="61"/>
      <c r="M19" s="61" t="n">
        <v>185</v>
      </c>
      <c r="N19" s="61"/>
      <c r="O19" s="12"/>
    </row>
    <row r="20" customFormat="false" ht="12.75" hidden="false" customHeight="false" outlineLevel="0" collapsed="false">
      <c r="A20" s="104"/>
      <c r="B20" s="51"/>
      <c r="C20" s="51"/>
      <c r="D20" s="51"/>
      <c r="E20" s="51"/>
      <c r="F20" s="51"/>
      <c r="G20" s="51"/>
      <c r="H20" s="51"/>
      <c r="I20" s="60" t="s">
        <v>38</v>
      </c>
      <c r="J20" s="60"/>
      <c r="K20" s="61" t="n">
        <v>108</v>
      </c>
      <c r="L20" s="61"/>
      <c r="M20" s="61" t="n">
        <v>203</v>
      </c>
      <c r="N20" s="61"/>
      <c r="O20" s="12"/>
      <c r="P20" s="7"/>
      <c r="Q20" s="7"/>
      <c r="R20" s="7"/>
      <c r="S20" s="7"/>
      <c r="T20" s="7"/>
      <c r="U20" s="7"/>
      <c r="V20" s="7"/>
      <c r="W20" s="7"/>
      <c r="X20" s="7"/>
      <c r="Y20" s="7"/>
    </row>
    <row r="21" customFormat="false" ht="12.75" hidden="false" customHeight="true" outlineLevel="0" collapsed="false">
      <c r="A21" s="44" t="s">
        <v>39</v>
      </c>
      <c r="B21" s="44"/>
      <c r="C21" s="44"/>
      <c r="D21" s="26" t="s">
        <v>40</v>
      </c>
      <c r="E21" s="26"/>
      <c r="F21" s="26"/>
      <c r="G21" s="26"/>
      <c r="H21" s="26"/>
      <c r="I21" s="60" t="s">
        <v>41</v>
      </c>
      <c r="J21" s="60"/>
      <c r="K21" s="61" t="n">
        <v>249</v>
      </c>
      <c r="L21" s="61"/>
      <c r="M21" s="61" t="n">
        <v>142.39</v>
      </c>
      <c r="N21" s="61"/>
      <c r="O21" s="12"/>
    </row>
    <row r="22" customFormat="false" ht="25.5" hidden="false" customHeight="false" outlineLevel="0" collapsed="false">
      <c r="A22" s="44" t="s">
        <v>39</v>
      </c>
      <c r="B22" s="44"/>
      <c r="C22" s="44"/>
      <c r="D22" s="63" t="s">
        <v>42</v>
      </c>
      <c r="E22" s="43" t="s">
        <v>43</v>
      </c>
      <c r="F22" s="43" t="s">
        <v>44</v>
      </c>
      <c r="G22" s="43" t="s">
        <v>45</v>
      </c>
      <c r="H22" s="43" t="s">
        <v>46</v>
      </c>
      <c r="I22" s="24"/>
      <c r="J22" s="24"/>
      <c r="K22" s="24"/>
      <c r="L22" s="24"/>
      <c r="M22" s="24"/>
      <c r="N22" s="24"/>
      <c r="O22" s="12"/>
    </row>
    <row r="23" customFormat="false" ht="12.75" hidden="false" customHeight="false" outlineLevel="0" collapsed="false">
      <c r="A23" s="76" t="s">
        <v>47</v>
      </c>
      <c r="B23" s="76"/>
      <c r="C23" s="76"/>
      <c r="D23" s="31" t="n">
        <v>684</v>
      </c>
      <c r="E23" s="31" t="n">
        <v>577</v>
      </c>
      <c r="F23" s="31" t="s">
        <v>144</v>
      </c>
      <c r="G23" s="31" t="s">
        <v>145</v>
      </c>
      <c r="H23" s="31" t="s">
        <v>146</v>
      </c>
      <c r="I23" s="120" t="s">
        <v>147</v>
      </c>
      <c r="J23" s="121"/>
      <c r="K23" s="122"/>
      <c r="L23" s="122"/>
      <c r="M23" s="122"/>
      <c r="N23" s="122"/>
      <c r="O23" s="12"/>
    </row>
    <row r="24" customFormat="false" ht="12.75" hidden="false" customHeight="false" outlineLevel="0" collapsed="false">
      <c r="A24" s="76" t="s">
        <v>49</v>
      </c>
      <c r="B24" s="76"/>
      <c r="C24" s="76"/>
      <c r="D24" s="31" t="n">
        <v>3030</v>
      </c>
      <c r="E24" s="31" t="n">
        <v>2631</v>
      </c>
      <c r="F24" s="31" t="s">
        <v>148</v>
      </c>
      <c r="G24" s="31" t="s">
        <v>149</v>
      </c>
      <c r="H24" s="31" t="s">
        <v>150</v>
      </c>
      <c r="I24" s="24"/>
      <c r="J24" s="24"/>
      <c r="K24" s="24"/>
      <c r="L24" s="24"/>
      <c r="M24" s="24"/>
      <c r="N24" s="24"/>
      <c r="O24" s="12"/>
    </row>
    <row r="25" customFormat="false" ht="12.75" hidden="false" customHeight="false" outlineLevel="0" collapsed="false">
      <c r="A25" s="76" t="s">
        <v>50</v>
      </c>
      <c r="B25" s="76"/>
      <c r="C25" s="76"/>
      <c r="D25" s="31" t="n">
        <v>554</v>
      </c>
      <c r="E25" s="31" t="n">
        <v>482</v>
      </c>
      <c r="F25" s="31" t="s">
        <v>151</v>
      </c>
      <c r="G25" s="31" t="s">
        <v>152</v>
      </c>
      <c r="H25" s="31" t="s">
        <v>153</v>
      </c>
      <c r="I25" s="123" t="s">
        <v>51</v>
      </c>
      <c r="J25" s="123"/>
      <c r="K25" s="57" t="s">
        <v>52</v>
      </c>
      <c r="L25" s="57" t="s">
        <v>53</v>
      </c>
      <c r="M25" s="57" t="s">
        <v>54</v>
      </c>
      <c r="N25" s="57" t="s">
        <v>55</v>
      </c>
      <c r="O25" s="12"/>
    </row>
    <row r="26" customFormat="false" ht="12.75" hidden="false" customHeight="false" outlineLevel="0" collapsed="false">
      <c r="A26" s="76" t="s">
        <v>56</v>
      </c>
      <c r="B26" s="76"/>
      <c r="C26" s="76"/>
      <c r="D26" s="31" t="n">
        <v>71</v>
      </c>
      <c r="E26" s="31" t="n">
        <v>37</v>
      </c>
      <c r="F26" s="31" t="s">
        <v>154</v>
      </c>
      <c r="G26" s="31" t="s">
        <v>155</v>
      </c>
      <c r="H26" s="31" t="s">
        <v>156</v>
      </c>
      <c r="I26" s="67" t="s">
        <v>157</v>
      </c>
      <c r="J26" s="124"/>
      <c r="K26" s="69" t="s">
        <v>58</v>
      </c>
      <c r="L26" s="105" t="n">
        <v>1534</v>
      </c>
      <c r="M26" s="133" t="n">
        <v>1158</v>
      </c>
      <c r="N26" s="32" t="n">
        <f aca="false">M26*100/L26</f>
        <v>75.4889178617992</v>
      </c>
      <c r="O26" s="12"/>
    </row>
    <row r="27" customFormat="false" ht="12.75" hidden="false" customHeight="false" outlineLevel="0" collapsed="false">
      <c r="A27" s="76" t="s">
        <v>59</v>
      </c>
      <c r="B27" s="76"/>
      <c r="C27" s="76"/>
      <c r="D27" s="31" t="n">
        <v>21</v>
      </c>
      <c r="E27" s="31" t="n">
        <v>10</v>
      </c>
      <c r="F27" s="31" t="s">
        <v>158</v>
      </c>
      <c r="G27" s="31" t="s">
        <v>159</v>
      </c>
      <c r="H27" s="31" t="s">
        <v>160</v>
      </c>
      <c r="I27" s="67" t="s">
        <v>161</v>
      </c>
      <c r="J27" s="124"/>
      <c r="K27" s="69" t="s">
        <v>61</v>
      </c>
      <c r="L27" s="105" t="n">
        <v>399</v>
      </c>
      <c r="M27" s="134" t="n">
        <v>214</v>
      </c>
      <c r="N27" s="32" t="n">
        <f aca="false">M27*100/L27</f>
        <v>53.6340852130326</v>
      </c>
      <c r="O27" s="12"/>
    </row>
    <row r="28" customFormat="false" ht="12.75" hidden="false" customHeight="false" outlineLevel="0" collapsed="false">
      <c r="A28" s="76" t="s">
        <v>62</v>
      </c>
      <c r="B28" s="76"/>
      <c r="C28" s="76"/>
      <c r="D28" s="31" t="n">
        <v>7463</v>
      </c>
      <c r="E28" s="31" t="n">
        <v>5751</v>
      </c>
      <c r="F28" s="31" t="s">
        <v>162</v>
      </c>
      <c r="G28" s="31" t="s">
        <v>163</v>
      </c>
      <c r="H28" s="31" t="s">
        <v>164</v>
      </c>
      <c r="I28" s="67" t="s">
        <v>165</v>
      </c>
      <c r="J28" s="124"/>
      <c r="K28" s="69" t="s">
        <v>64</v>
      </c>
      <c r="L28" s="105" t="n">
        <v>470</v>
      </c>
      <c r="M28" s="134" t="n">
        <v>378</v>
      </c>
      <c r="N28" s="32" t="n">
        <f aca="false">M28*100/L28</f>
        <v>80.4255319148936</v>
      </c>
      <c r="O28" s="12"/>
    </row>
    <row r="29" customFormat="false" ht="12.75" hidden="false" customHeight="false" outlineLevel="0" collapsed="false">
      <c r="A29" s="76" t="s">
        <v>65</v>
      </c>
      <c r="B29" s="76"/>
      <c r="C29" s="76"/>
      <c r="D29" s="31" t="n">
        <v>11009</v>
      </c>
      <c r="E29" s="31" t="n">
        <v>7193</v>
      </c>
      <c r="F29" s="31" t="s">
        <v>166</v>
      </c>
      <c r="G29" s="31" t="s">
        <v>167</v>
      </c>
      <c r="H29" s="31" t="s">
        <v>168</v>
      </c>
      <c r="I29" s="67" t="s">
        <v>169</v>
      </c>
      <c r="J29" s="124"/>
      <c r="K29" s="69" t="s">
        <v>61</v>
      </c>
      <c r="L29" s="105" t="n">
        <v>430</v>
      </c>
      <c r="M29" s="134" t="n">
        <v>364</v>
      </c>
      <c r="N29" s="32" t="n">
        <f aca="false">M29*100/L29</f>
        <v>84.6511627906977</v>
      </c>
      <c r="O29" s="12"/>
    </row>
    <row r="30" customFormat="false" ht="12.75" hidden="false" customHeight="false" outlineLevel="0" collapsed="false">
      <c r="A30" s="76" t="s">
        <v>67</v>
      </c>
      <c r="B30" s="76"/>
      <c r="C30" s="76"/>
      <c r="D30" s="31" t="n">
        <v>8292</v>
      </c>
      <c r="E30" s="31" t="n">
        <v>4785</v>
      </c>
      <c r="F30" s="31" t="s">
        <v>170</v>
      </c>
      <c r="G30" s="31" t="s">
        <v>171</v>
      </c>
      <c r="H30" s="31" t="s">
        <v>172</v>
      </c>
      <c r="I30" s="67" t="s">
        <v>173</v>
      </c>
      <c r="J30" s="124"/>
      <c r="K30" s="69" t="s">
        <v>58</v>
      </c>
      <c r="L30" s="105" t="n">
        <v>540</v>
      </c>
      <c r="M30" s="134" t="n">
        <v>379</v>
      </c>
      <c r="N30" s="32" t="n">
        <f aca="false">M30*100/L30</f>
        <v>70.1851851851852</v>
      </c>
      <c r="O30" s="12"/>
    </row>
    <row r="31" customFormat="false" ht="12.75" hidden="false" customHeight="false" outlineLevel="0" collapsed="false">
      <c r="A31" s="76" t="s">
        <v>68</v>
      </c>
      <c r="B31" s="76"/>
      <c r="C31" s="76"/>
      <c r="D31" s="31" t="n">
        <v>2216</v>
      </c>
      <c r="E31" s="31" t="n">
        <v>1075</v>
      </c>
      <c r="F31" s="31" t="s">
        <v>174</v>
      </c>
      <c r="G31" s="31" t="s">
        <v>175</v>
      </c>
      <c r="H31" s="31" t="s">
        <v>176</v>
      </c>
      <c r="I31" s="67" t="s">
        <v>177</v>
      </c>
      <c r="J31" s="124"/>
      <c r="K31" s="69" t="s">
        <v>70</v>
      </c>
      <c r="L31" s="105" t="n">
        <v>189</v>
      </c>
      <c r="M31" s="134" t="n">
        <v>205</v>
      </c>
      <c r="N31" s="32" t="n">
        <f aca="false">M31*100/L31</f>
        <v>108.465608465608</v>
      </c>
      <c r="O31" s="12"/>
    </row>
    <row r="32" customFormat="false" ht="12.75" hidden="false" customHeight="false" outlineLevel="0" collapsed="false">
      <c r="A32" s="76" t="s">
        <v>71</v>
      </c>
      <c r="B32" s="76"/>
      <c r="C32" s="76"/>
      <c r="D32" s="31" t="n">
        <v>7152</v>
      </c>
      <c r="E32" s="31" t="n">
        <v>2792</v>
      </c>
      <c r="F32" s="31" t="s">
        <v>178</v>
      </c>
      <c r="G32" s="31" t="s">
        <v>179</v>
      </c>
      <c r="H32" s="31" t="s">
        <v>180</v>
      </c>
      <c r="I32" s="67" t="s">
        <v>181</v>
      </c>
      <c r="J32" s="124"/>
      <c r="K32" s="69" t="s">
        <v>73</v>
      </c>
      <c r="L32" s="105" t="n">
        <v>92</v>
      </c>
      <c r="M32" s="134" t="n">
        <v>174</v>
      </c>
      <c r="N32" s="32" t="n">
        <f aca="false">M32*100/L32</f>
        <v>189.130434782609</v>
      </c>
      <c r="O32" s="12"/>
    </row>
    <row r="33" customFormat="false" ht="12.75" hidden="false" customHeight="false" outlineLevel="0" collapsed="false">
      <c r="A33" s="107" t="s">
        <v>74</v>
      </c>
      <c r="B33" s="107"/>
      <c r="C33" s="107"/>
      <c r="D33" s="35" t="n">
        <v>40452</v>
      </c>
      <c r="E33" s="35" t="n">
        <v>25333</v>
      </c>
      <c r="F33" s="35" t="s">
        <v>182</v>
      </c>
      <c r="G33" s="35" t="s">
        <v>183</v>
      </c>
      <c r="H33" s="35" t="s">
        <v>184</v>
      </c>
      <c r="I33" s="67" t="s">
        <v>185</v>
      </c>
      <c r="J33" s="124"/>
      <c r="K33" s="69" t="s">
        <v>76</v>
      </c>
      <c r="L33" s="105" t="n">
        <v>79</v>
      </c>
      <c r="M33" s="134" t="n">
        <v>46</v>
      </c>
      <c r="N33" s="32" t="n">
        <f aca="false">M33*100/L33</f>
        <v>58.2278481012658</v>
      </c>
      <c r="O33" s="12"/>
    </row>
    <row r="34" customFormat="false" ht="12.75" hidden="false" customHeight="false" outlineLevel="0" collapsed="false">
      <c r="A34" s="76" t="s">
        <v>77</v>
      </c>
      <c r="B34" s="76"/>
      <c r="C34" s="76"/>
      <c r="D34" s="31" t="n">
        <v>1041</v>
      </c>
      <c r="E34" s="31" t="n">
        <v>306</v>
      </c>
      <c r="F34" s="31" t="s">
        <v>186</v>
      </c>
      <c r="G34" s="31" t="s">
        <v>187</v>
      </c>
      <c r="H34" s="31" t="s">
        <v>188</v>
      </c>
      <c r="I34" s="67" t="s">
        <v>189</v>
      </c>
      <c r="J34" s="124"/>
      <c r="K34" s="69" t="s">
        <v>79</v>
      </c>
      <c r="L34" s="105" t="n">
        <v>82</v>
      </c>
      <c r="M34" s="134" t="n">
        <v>34</v>
      </c>
      <c r="N34" s="32" t="n">
        <f aca="false">M34*100/L34</f>
        <v>41.4634146341463</v>
      </c>
      <c r="O34" s="12"/>
    </row>
    <row r="35" customFormat="false" ht="12.75" hidden="false" customHeight="false" outlineLevel="0" collapsed="false">
      <c r="A35" s="76" t="s">
        <v>80</v>
      </c>
      <c r="B35" s="76"/>
      <c r="C35" s="76"/>
      <c r="D35" s="31" t="n">
        <v>1129</v>
      </c>
      <c r="E35" s="31" t="n">
        <v>129</v>
      </c>
      <c r="F35" s="31" t="s">
        <v>190</v>
      </c>
      <c r="G35" s="31" t="s">
        <v>191</v>
      </c>
      <c r="H35" s="31" t="s">
        <v>192</v>
      </c>
      <c r="I35" s="67" t="s">
        <v>193</v>
      </c>
      <c r="J35" s="124"/>
      <c r="K35" s="69" t="s">
        <v>79</v>
      </c>
      <c r="L35" s="105" t="n">
        <v>54</v>
      </c>
      <c r="M35" s="134" t="n">
        <v>28</v>
      </c>
      <c r="N35" s="32" t="n">
        <f aca="false">M35*100/L35</f>
        <v>51.8518518518519</v>
      </c>
      <c r="O35" s="12"/>
    </row>
    <row r="36" customFormat="false" ht="12.75" hidden="false" customHeight="false" outlineLevel="0" collapsed="false">
      <c r="A36" s="76" t="s">
        <v>82</v>
      </c>
      <c r="B36" s="76"/>
      <c r="C36" s="76"/>
      <c r="D36" s="31" t="n">
        <v>3346</v>
      </c>
      <c r="E36" s="31" t="n">
        <v>452</v>
      </c>
      <c r="F36" s="31" t="s">
        <v>194</v>
      </c>
      <c r="G36" s="31" t="s">
        <v>195</v>
      </c>
      <c r="H36" s="31" t="s">
        <v>196</v>
      </c>
      <c r="I36" s="67" t="s">
        <v>197</v>
      </c>
      <c r="J36" s="124"/>
      <c r="K36" s="69" t="s">
        <v>84</v>
      </c>
      <c r="L36" s="105" t="n">
        <v>64</v>
      </c>
      <c r="M36" s="134" t="n">
        <v>41</v>
      </c>
      <c r="N36" s="32" t="n">
        <f aca="false">M36*100/L36</f>
        <v>64.0625</v>
      </c>
      <c r="O36" s="12"/>
    </row>
    <row r="37" customFormat="false" ht="12.75" hidden="false" customHeight="false" outlineLevel="0" collapsed="false">
      <c r="A37" s="76" t="s">
        <v>58</v>
      </c>
      <c r="B37" s="76"/>
      <c r="C37" s="76"/>
      <c r="D37" s="31" t="n">
        <v>7403</v>
      </c>
      <c r="E37" s="31" t="n">
        <v>4270</v>
      </c>
      <c r="F37" s="31" t="s">
        <v>198</v>
      </c>
      <c r="G37" s="31" t="s">
        <v>199</v>
      </c>
      <c r="H37" s="31" t="s">
        <v>200</v>
      </c>
      <c r="I37" s="67" t="s">
        <v>201</v>
      </c>
      <c r="J37" s="124"/>
      <c r="K37" s="69" t="s">
        <v>79</v>
      </c>
      <c r="L37" s="105" t="n">
        <v>54</v>
      </c>
      <c r="M37" s="134" t="n">
        <v>21</v>
      </c>
      <c r="N37" s="32" t="n">
        <f aca="false">M37*100/L37</f>
        <v>38.8888888888889</v>
      </c>
      <c r="O37" s="12"/>
    </row>
    <row r="38" customFormat="false" ht="12.75" hidden="false" customHeight="false" outlineLevel="0" collapsed="false">
      <c r="A38" s="76" t="s">
        <v>86</v>
      </c>
      <c r="B38" s="76"/>
      <c r="C38" s="76"/>
      <c r="D38" s="31" t="n">
        <v>740</v>
      </c>
      <c r="E38" s="31" t="n">
        <v>364</v>
      </c>
      <c r="F38" s="31" t="s">
        <v>202</v>
      </c>
      <c r="G38" s="31" t="s">
        <v>203</v>
      </c>
      <c r="H38" s="31" t="s">
        <v>204</v>
      </c>
      <c r="I38" s="76" t="s">
        <v>205</v>
      </c>
      <c r="J38" s="124"/>
      <c r="K38" s="69" t="s">
        <v>88</v>
      </c>
      <c r="L38" s="105" t="n">
        <v>29</v>
      </c>
      <c r="M38" s="133" t="n">
        <v>31</v>
      </c>
      <c r="N38" s="32" t="n">
        <f aca="false">M38*100/L38</f>
        <v>106.896551724138</v>
      </c>
      <c r="O38" s="12"/>
    </row>
    <row r="39" customFormat="false" ht="12.75" hidden="false" customHeight="false" outlineLevel="0" collapsed="false">
      <c r="A39" s="107" t="s">
        <v>89</v>
      </c>
      <c r="B39" s="107"/>
      <c r="C39" s="107"/>
      <c r="D39" s="35" t="n">
        <v>13659</v>
      </c>
      <c r="E39" s="35" t="n">
        <v>5521</v>
      </c>
      <c r="F39" s="35" t="s">
        <v>206</v>
      </c>
      <c r="G39" s="35" t="s">
        <v>207</v>
      </c>
      <c r="H39" s="35" t="s">
        <v>208</v>
      </c>
      <c r="I39" s="76" t="s">
        <v>209</v>
      </c>
      <c r="J39" s="124"/>
      <c r="K39" s="69" t="s">
        <v>91</v>
      </c>
      <c r="L39" s="105" t="n">
        <v>21</v>
      </c>
      <c r="M39" s="134" t="n">
        <v>25</v>
      </c>
      <c r="N39" s="32" t="n">
        <f aca="false">M39*100/L39</f>
        <v>119.047619047619</v>
      </c>
      <c r="O39" s="12"/>
    </row>
    <row r="40" customFormat="false" ht="12.75" hidden="false" customHeight="false" outlineLevel="0" collapsed="false">
      <c r="A40" s="107" t="s">
        <v>92</v>
      </c>
      <c r="B40" s="107"/>
      <c r="C40" s="107"/>
      <c r="D40" s="35" t="n">
        <v>54151</v>
      </c>
      <c r="E40" s="35" t="n">
        <v>30854</v>
      </c>
      <c r="F40" s="35" t="s">
        <v>210</v>
      </c>
      <c r="G40" s="35" t="s">
        <v>211</v>
      </c>
      <c r="H40" s="35" t="s">
        <v>212</v>
      </c>
      <c r="I40" s="76" t="s">
        <v>213</v>
      </c>
      <c r="J40" s="124"/>
      <c r="K40" s="69" t="s">
        <v>93</v>
      </c>
      <c r="L40" s="105" t="n">
        <v>19</v>
      </c>
      <c r="M40" s="134" t="n">
        <v>18</v>
      </c>
      <c r="N40" s="32" t="n">
        <f aca="false">M40*100/L40</f>
        <v>94.7368421052632</v>
      </c>
      <c r="O40" s="12"/>
    </row>
    <row r="41" customFormat="false" ht="12.75" hidden="false" customHeight="false" outlineLevel="0" collapsed="false">
      <c r="A41" s="24"/>
      <c r="B41" s="24"/>
      <c r="C41" s="24"/>
      <c r="D41" s="24"/>
      <c r="E41" s="24"/>
      <c r="F41" s="24"/>
      <c r="G41" s="78"/>
      <c r="H41" s="24"/>
      <c r="I41" s="67" t="s">
        <v>214</v>
      </c>
      <c r="J41" s="124"/>
      <c r="K41" s="69" t="s">
        <v>84</v>
      </c>
      <c r="L41" s="105" t="n">
        <v>15</v>
      </c>
      <c r="M41" s="134" t="n">
        <v>10</v>
      </c>
      <c r="N41" s="32" t="n">
        <f aca="false">M41*100/L41</f>
        <v>66.6666666666667</v>
      </c>
      <c r="O41" s="12"/>
    </row>
    <row r="42" customFormat="false" ht="12.75" hidden="false" customHeight="false" outlineLevel="0" collapsed="false">
      <c r="A42" s="14" t="s">
        <v>215</v>
      </c>
      <c r="B42" s="15"/>
      <c r="C42" s="15"/>
      <c r="D42" s="15"/>
      <c r="E42" s="15"/>
      <c r="F42" s="15"/>
      <c r="G42" s="15"/>
      <c r="H42" s="15"/>
      <c r="I42" s="67" t="s">
        <v>216</v>
      </c>
      <c r="J42" s="124"/>
      <c r="K42" s="69" t="s">
        <v>84</v>
      </c>
      <c r="L42" s="105" t="n">
        <v>17</v>
      </c>
      <c r="M42" s="134" t="n">
        <v>10</v>
      </c>
      <c r="N42" s="32" t="n">
        <f aca="false">M42*100/L42</f>
        <v>58.8235294117647</v>
      </c>
      <c r="O42" s="12"/>
    </row>
    <row r="43" customFormat="false" ht="12.75" hidden="false" customHeight="false" outlineLevel="0" collapsed="false">
      <c r="A43" s="94"/>
      <c r="B43" s="12"/>
      <c r="C43" s="12"/>
      <c r="D43" s="12"/>
      <c r="E43" s="12"/>
      <c r="F43" s="12"/>
      <c r="G43" s="12"/>
      <c r="H43" s="12"/>
      <c r="I43" s="76" t="s">
        <v>217</v>
      </c>
      <c r="J43" s="124"/>
      <c r="K43" s="69" t="s">
        <v>98</v>
      </c>
      <c r="L43" s="105" t="n">
        <v>16</v>
      </c>
      <c r="M43" s="134" t="n">
        <v>11</v>
      </c>
      <c r="N43" s="32" t="n">
        <f aca="false">M43*100/L43</f>
        <v>68.75</v>
      </c>
      <c r="O43" s="12"/>
      <c r="P43" s="7"/>
      <c r="Q43" s="7"/>
      <c r="R43" s="7"/>
      <c r="S43" s="7"/>
      <c r="T43" s="7"/>
      <c r="U43" s="7"/>
      <c r="V43" s="7"/>
      <c r="W43" s="7"/>
      <c r="X43" s="7"/>
      <c r="Y43" s="7"/>
    </row>
    <row r="44" customFormat="false" ht="12.75" hidden="false" customHeight="true" outlineLevel="0" collapsed="false">
      <c r="A44" s="43" t="s">
        <v>39</v>
      </c>
      <c r="B44" s="43"/>
      <c r="C44" s="43"/>
      <c r="D44" s="26" t="s">
        <v>99</v>
      </c>
      <c r="E44" s="26"/>
      <c r="F44" s="26"/>
      <c r="G44" s="26"/>
      <c r="H44" s="26"/>
      <c r="I44" s="76" t="s">
        <v>218</v>
      </c>
      <c r="J44" s="124"/>
      <c r="K44" s="69" t="s">
        <v>101</v>
      </c>
      <c r="L44" s="105" t="n">
        <v>13</v>
      </c>
      <c r="M44" s="133" t="n">
        <v>8</v>
      </c>
      <c r="N44" s="32" t="n">
        <f aca="false">M44*100/L44</f>
        <v>61.5384615384615</v>
      </c>
      <c r="O44" s="12"/>
    </row>
    <row r="45" customFormat="false" ht="14.25" hidden="false" customHeight="false" outlineLevel="0" collapsed="false">
      <c r="A45" s="43"/>
      <c r="B45" s="43"/>
      <c r="C45" s="43"/>
      <c r="D45" s="26" t="s">
        <v>122</v>
      </c>
      <c r="E45" s="26" t="s">
        <v>103</v>
      </c>
      <c r="F45" s="26"/>
      <c r="G45" s="26"/>
      <c r="H45" s="26"/>
      <c r="I45" s="67" t="s">
        <v>219</v>
      </c>
      <c r="J45" s="68"/>
      <c r="K45" s="69" t="s">
        <v>79</v>
      </c>
      <c r="L45" s="105" t="n">
        <v>7</v>
      </c>
      <c r="M45" s="134" t="n">
        <v>1</v>
      </c>
      <c r="N45" s="32" t="n">
        <f aca="false">M45*100/L45</f>
        <v>14.2857142857143</v>
      </c>
      <c r="O45" s="12"/>
    </row>
    <row r="46" customFormat="false" ht="12.75" hidden="false" customHeight="false" outlineLevel="0" collapsed="false">
      <c r="A46" s="43"/>
      <c r="B46" s="43"/>
      <c r="C46" s="43"/>
      <c r="D46" s="26" t="s">
        <v>123</v>
      </c>
      <c r="E46" s="26" t="s">
        <v>105</v>
      </c>
      <c r="F46" s="26" t="s">
        <v>106</v>
      </c>
      <c r="G46" s="26" t="s">
        <v>29</v>
      </c>
      <c r="H46" s="26" t="s">
        <v>30</v>
      </c>
      <c r="I46" s="67" t="s">
        <v>220</v>
      </c>
      <c r="J46" s="124"/>
      <c r="K46" s="69" t="s">
        <v>108</v>
      </c>
      <c r="L46" s="105" t="n">
        <v>7</v>
      </c>
      <c r="M46" s="133" t="n">
        <v>6</v>
      </c>
      <c r="N46" s="32" t="n">
        <f aca="false">M46*100/L46</f>
        <v>85.7142857142857</v>
      </c>
      <c r="O46" s="12"/>
    </row>
    <row r="47" customFormat="false" ht="12.75" hidden="false" customHeight="false" outlineLevel="0" collapsed="false">
      <c r="A47" s="67" t="s">
        <v>221</v>
      </c>
      <c r="B47" s="124"/>
      <c r="C47" s="68"/>
      <c r="D47" s="61" t="s">
        <v>222</v>
      </c>
      <c r="E47" s="32" t="s">
        <v>223</v>
      </c>
      <c r="F47" s="32" t="s">
        <v>224</v>
      </c>
      <c r="G47" s="32" t="s">
        <v>225</v>
      </c>
      <c r="H47" s="32" t="s">
        <v>226</v>
      </c>
      <c r="I47" s="67" t="s">
        <v>227</v>
      </c>
      <c r="J47" s="124"/>
      <c r="K47" s="69" t="s">
        <v>110</v>
      </c>
      <c r="L47" s="105" t="n">
        <v>8</v>
      </c>
      <c r="M47" s="134" t="n">
        <v>4</v>
      </c>
      <c r="N47" s="32" t="n">
        <f aca="false">M47*100/L47</f>
        <v>50</v>
      </c>
      <c r="O47" s="12"/>
    </row>
    <row r="48" customFormat="false" ht="12.75" hidden="false" customHeight="false" outlineLevel="0" collapsed="false">
      <c r="A48" s="67" t="s">
        <v>228</v>
      </c>
      <c r="B48" s="124"/>
      <c r="C48" s="68"/>
      <c r="D48" s="61" t="s">
        <v>229</v>
      </c>
      <c r="E48" s="32" t="s">
        <v>230</v>
      </c>
      <c r="F48" s="32" t="s">
        <v>231</v>
      </c>
      <c r="G48" s="32" t="s">
        <v>232</v>
      </c>
      <c r="H48" s="32" t="s">
        <v>233</v>
      </c>
      <c r="I48" s="60" t="s">
        <v>111</v>
      </c>
      <c r="J48" s="124"/>
      <c r="K48" s="69" t="s">
        <v>112</v>
      </c>
      <c r="L48" s="105" t="n">
        <v>6</v>
      </c>
      <c r="M48" s="133" t="n">
        <v>4</v>
      </c>
      <c r="N48" s="32" t="n">
        <f aca="false">M48*100/L48</f>
        <v>66.6666666666667</v>
      </c>
      <c r="O48" s="12"/>
    </row>
    <row r="49" customFormat="false" ht="12.75" hidden="false" customHeight="false" outlineLevel="0" collapsed="false">
      <c r="A49" s="67" t="s">
        <v>234</v>
      </c>
      <c r="B49" s="124"/>
      <c r="C49" s="68"/>
      <c r="D49" s="61" t="s">
        <v>235</v>
      </c>
      <c r="E49" s="32" t="s">
        <v>236</v>
      </c>
      <c r="F49" s="32" t="s">
        <v>237</v>
      </c>
      <c r="G49" s="32" t="s">
        <v>238</v>
      </c>
      <c r="H49" s="32" t="s">
        <v>239</v>
      </c>
      <c r="I49" s="24"/>
      <c r="J49" s="51"/>
      <c r="O49" s="12"/>
    </row>
    <row r="50" customFormat="false" ht="12.75" hidden="false" customHeight="false" outlineLevel="0" collapsed="false">
      <c r="A50" s="67" t="s">
        <v>240</v>
      </c>
      <c r="B50" s="124"/>
      <c r="C50" s="68"/>
      <c r="D50" s="61" t="s">
        <v>241</v>
      </c>
      <c r="E50" s="32" t="s">
        <v>242</v>
      </c>
      <c r="F50" s="32" t="s">
        <v>243</v>
      </c>
      <c r="G50" s="32" t="s">
        <v>244</v>
      </c>
      <c r="H50" s="32" t="s">
        <v>245</v>
      </c>
      <c r="I50" s="89" t="s">
        <v>113</v>
      </c>
      <c r="J50" s="24"/>
      <c r="K50" s="24"/>
      <c r="L50" s="24"/>
      <c r="M50" s="24"/>
      <c r="O50" s="12"/>
    </row>
    <row r="51" customFormat="false" ht="12.75" hidden="false" customHeight="false" outlineLevel="0" collapsed="false">
      <c r="A51" s="67" t="s">
        <v>246</v>
      </c>
      <c r="B51" s="124"/>
      <c r="C51" s="68"/>
      <c r="D51" s="61" t="s">
        <v>247</v>
      </c>
      <c r="E51" s="32" t="s">
        <v>248</v>
      </c>
      <c r="F51" s="32" t="s">
        <v>249</v>
      </c>
      <c r="G51" s="32" t="s">
        <v>250</v>
      </c>
      <c r="H51" s="32" t="s">
        <v>251</v>
      </c>
      <c r="O51" s="12"/>
    </row>
    <row r="52" customFormat="false" ht="12.75" hidden="false" customHeight="false" outlineLevel="0" collapsed="false">
      <c r="A52" s="67" t="s">
        <v>252</v>
      </c>
      <c r="B52" s="124"/>
      <c r="C52" s="68"/>
      <c r="D52" s="61" t="s">
        <v>253</v>
      </c>
      <c r="E52" s="32" t="s">
        <v>254</v>
      </c>
      <c r="F52" s="32" t="s">
        <v>255</v>
      </c>
      <c r="G52" s="32" t="s">
        <v>256</v>
      </c>
      <c r="H52" s="32" t="s">
        <v>257</v>
      </c>
    </row>
    <row r="53" customFormat="false" ht="12.75" hidden="false" customHeight="false" outlineLevel="0" collapsed="false">
      <c r="A53" s="67" t="s">
        <v>258</v>
      </c>
      <c r="B53" s="124"/>
      <c r="C53" s="68"/>
      <c r="D53" s="61" t="s">
        <v>259</v>
      </c>
      <c r="E53" s="32" t="s">
        <v>134</v>
      </c>
      <c r="F53" s="32" t="s">
        <v>260</v>
      </c>
      <c r="G53" s="32" t="s">
        <v>261</v>
      </c>
      <c r="H53" s="32" t="s">
        <v>262</v>
      </c>
    </row>
    <row r="54" customFormat="false" ht="12.75" hidden="false" customHeight="false" outlineLevel="0" collapsed="false">
      <c r="A54" s="67" t="s">
        <v>263</v>
      </c>
      <c r="B54" s="124"/>
      <c r="C54" s="68"/>
      <c r="D54" s="61" t="s">
        <v>264</v>
      </c>
      <c r="E54" s="32" t="s">
        <v>265</v>
      </c>
      <c r="F54" s="32" t="s">
        <v>266</v>
      </c>
      <c r="G54" s="32" t="s">
        <v>267</v>
      </c>
      <c r="H54" s="32" t="s">
        <v>268</v>
      </c>
    </row>
    <row r="55" customFormat="false" ht="12.75" hidden="false" customHeight="false" outlineLevel="0" collapsed="false">
      <c r="A55" s="67" t="s">
        <v>269</v>
      </c>
      <c r="B55" s="124"/>
      <c r="C55" s="68"/>
      <c r="D55" s="61" t="s">
        <v>270</v>
      </c>
      <c r="E55" s="32" t="s">
        <v>271</v>
      </c>
      <c r="F55" s="32" t="s">
        <v>272</v>
      </c>
      <c r="G55" s="32" t="s">
        <v>273</v>
      </c>
      <c r="H55" s="32" t="s">
        <v>274</v>
      </c>
    </row>
    <row r="56" customFormat="false" ht="12.75" hidden="false" customHeight="false" outlineLevel="0" collapsed="false">
      <c r="A56" s="60" t="s">
        <v>275</v>
      </c>
      <c r="B56" s="60"/>
      <c r="C56" s="60"/>
      <c r="D56" s="61" t="s">
        <v>276</v>
      </c>
      <c r="E56" s="32" t="s">
        <v>277</v>
      </c>
      <c r="F56" s="32" t="s">
        <v>277</v>
      </c>
      <c r="G56" s="32" t="s">
        <v>278</v>
      </c>
      <c r="H56" s="32" t="s">
        <v>132</v>
      </c>
      <c r="O56" s="24"/>
    </row>
    <row r="57" customFormat="false" ht="12.75" hidden="false" customHeight="false" outlineLevel="0" collapsed="false">
      <c r="A57" s="73" t="s">
        <v>279</v>
      </c>
      <c r="B57" s="73"/>
      <c r="C57" s="73"/>
      <c r="D57" s="26" t="s">
        <v>280</v>
      </c>
      <c r="E57" s="36" t="s">
        <v>281</v>
      </c>
      <c r="F57" s="36" t="s">
        <v>282</v>
      </c>
      <c r="G57" s="36" t="s">
        <v>283</v>
      </c>
      <c r="H57" s="36" t="s">
        <v>284</v>
      </c>
      <c r="O57" s="24"/>
    </row>
    <row r="58" customFormat="false" ht="12.75" hidden="false" customHeight="false" outlineLevel="0" collapsed="false">
      <c r="A58" s="67" t="s">
        <v>285</v>
      </c>
      <c r="B58" s="124"/>
      <c r="C58" s="68"/>
      <c r="D58" s="61" t="s">
        <v>286</v>
      </c>
      <c r="E58" s="32" t="s">
        <v>287</v>
      </c>
      <c r="F58" s="32" t="s">
        <v>288</v>
      </c>
      <c r="G58" s="32" t="s">
        <v>289</v>
      </c>
      <c r="H58" s="32" t="s">
        <v>290</v>
      </c>
      <c r="O58" s="24"/>
    </row>
    <row r="59" customFormat="false" ht="12.75" hidden="false" customHeight="false" outlineLevel="0" collapsed="false">
      <c r="A59" s="67" t="s">
        <v>291</v>
      </c>
      <c r="B59" s="124"/>
      <c r="C59" s="68"/>
      <c r="D59" s="61" t="s">
        <v>292</v>
      </c>
      <c r="E59" s="32" t="s">
        <v>293</v>
      </c>
      <c r="F59" s="32" t="s">
        <v>294</v>
      </c>
      <c r="G59" s="32" t="s">
        <v>295</v>
      </c>
      <c r="H59" s="32" t="s">
        <v>296</v>
      </c>
      <c r="O59" s="24"/>
    </row>
    <row r="60" customFormat="false" ht="12.75" hidden="false" customHeight="false" outlineLevel="0" collapsed="false">
      <c r="A60" s="67" t="s">
        <v>297</v>
      </c>
      <c r="B60" s="124"/>
      <c r="C60" s="68"/>
      <c r="D60" s="61" t="s">
        <v>298</v>
      </c>
      <c r="E60" s="32" t="s">
        <v>299</v>
      </c>
      <c r="F60" s="32" t="s">
        <v>300</v>
      </c>
      <c r="G60" s="32" t="s">
        <v>301</v>
      </c>
      <c r="H60" s="32" t="s">
        <v>302</v>
      </c>
      <c r="O60" s="24"/>
    </row>
    <row r="61" customFormat="false" ht="12.75" hidden="false" customHeight="false" outlineLevel="0" collapsed="false">
      <c r="A61" s="67" t="s">
        <v>303</v>
      </c>
      <c r="B61" s="124"/>
      <c r="C61" s="68"/>
      <c r="D61" s="61" t="s">
        <v>304</v>
      </c>
      <c r="E61" s="32" t="s">
        <v>265</v>
      </c>
      <c r="F61" s="32" t="s">
        <v>305</v>
      </c>
      <c r="G61" s="32" t="s">
        <v>306</v>
      </c>
      <c r="H61" s="32" t="s">
        <v>307</v>
      </c>
      <c r="O61" s="24"/>
    </row>
    <row r="62" customFormat="false" ht="12.75" hidden="false" customHeight="false" outlineLevel="0" collapsed="false">
      <c r="A62" s="67" t="s">
        <v>308</v>
      </c>
      <c r="B62" s="124"/>
      <c r="C62" s="68"/>
      <c r="D62" s="61" t="s">
        <v>309</v>
      </c>
      <c r="E62" s="32" t="s">
        <v>310</v>
      </c>
      <c r="F62" s="32" t="s">
        <v>311</v>
      </c>
      <c r="G62" s="32" t="s">
        <v>312</v>
      </c>
      <c r="H62" s="32" t="s">
        <v>313</v>
      </c>
      <c r="O62" s="24"/>
    </row>
    <row r="63" customFormat="false" ht="12.75" hidden="false" customHeight="false" outlineLevel="0" collapsed="false">
      <c r="A63" s="135" t="s">
        <v>314</v>
      </c>
      <c r="B63" s="136"/>
      <c r="C63" s="137"/>
      <c r="D63" s="26" t="s">
        <v>315</v>
      </c>
      <c r="E63" s="36" t="s">
        <v>316</v>
      </c>
      <c r="F63" s="36" t="s">
        <v>317</v>
      </c>
      <c r="G63" s="36" t="s">
        <v>248</v>
      </c>
      <c r="H63" s="36" t="s">
        <v>318</v>
      </c>
      <c r="O63" s="24"/>
    </row>
    <row r="64" customFormat="false" ht="12.75" hidden="false" customHeight="false" outlineLevel="0" collapsed="false">
      <c r="A64" s="135" t="s">
        <v>319</v>
      </c>
      <c r="B64" s="136"/>
      <c r="C64" s="137"/>
      <c r="D64" s="26" t="s">
        <v>139</v>
      </c>
      <c r="E64" s="36" t="s">
        <v>140</v>
      </c>
      <c r="F64" s="36" t="s">
        <v>141</v>
      </c>
      <c r="G64" s="36" t="s">
        <v>142</v>
      </c>
      <c r="H64" s="36" t="s">
        <v>143</v>
      </c>
      <c r="O64" s="24"/>
    </row>
    <row r="65" customFormat="false" ht="12.75" hidden="false" customHeight="false" outlineLevel="0" collapsed="false">
      <c r="A65" s="24"/>
      <c r="B65" s="24"/>
      <c r="C65" s="24"/>
      <c r="D65" s="24"/>
      <c r="E65" s="24"/>
      <c r="F65" s="24"/>
      <c r="G65" s="24"/>
      <c r="H65" s="24"/>
      <c r="O65" s="24"/>
    </row>
    <row r="66" customFormat="false" ht="12.75" hidden="false" customHeight="false" outlineLevel="0" collapsed="false">
      <c r="A66" s="89" t="s">
        <v>113</v>
      </c>
      <c r="B66" s="24"/>
      <c r="C66" s="24"/>
      <c r="D66" s="24"/>
      <c r="E66" s="24"/>
      <c r="O66" s="24"/>
    </row>
    <row r="67" customFormat="false" ht="12.75" hidden="false" customHeight="false" outlineLevel="0" collapsed="false">
      <c r="A67" s="93"/>
    </row>
    <row r="97" customFormat="false" ht="12.75" hidden="false" customHeight="false" outlineLevel="0" collapsed="false">
      <c r="F97" s="0" t="s">
        <v>320</v>
      </c>
      <c r="G97" s="0" t="s">
        <v>321</v>
      </c>
      <c r="H97" s="0" t="s">
        <v>322</v>
      </c>
      <c r="I97" s="0" t="s">
        <v>323</v>
      </c>
      <c r="J97" s="0" t="s">
        <v>324</v>
      </c>
      <c r="K97" s="0" t="s">
        <v>325</v>
      </c>
      <c r="L97" s="0" t="s">
        <v>326</v>
      </c>
    </row>
    <row r="98" customFormat="false" ht="12.75" hidden="false" customHeight="false" outlineLevel="0" collapsed="false">
      <c r="F98" s="0" t="s">
        <v>327</v>
      </c>
      <c r="G98" s="0" t="s">
        <v>321</v>
      </c>
      <c r="H98" s="0" t="s">
        <v>328</v>
      </c>
      <c r="I98" s="0" t="s">
        <v>329</v>
      </c>
      <c r="J98" s="0" t="s">
        <v>330</v>
      </c>
      <c r="K98" s="0" t="s">
        <v>331</v>
      </c>
      <c r="L98" s="0" t="s">
        <v>332</v>
      </c>
    </row>
    <row r="99" customFormat="false" ht="12.75" hidden="false" customHeight="false" outlineLevel="0" collapsed="false">
      <c r="F99" s="0" t="s">
        <v>333</v>
      </c>
      <c r="G99" s="0" t="s">
        <v>321</v>
      </c>
      <c r="H99" s="0" t="s">
        <v>334</v>
      </c>
      <c r="I99" s="0" t="s">
        <v>335</v>
      </c>
      <c r="J99" s="0" t="s">
        <v>336</v>
      </c>
      <c r="K99" s="0" t="s">
        <v>337</v>
      </c>
      <c r="L99" s="0" t="s">
        <v>338</v>
      </c>
    </row>
    <row r="100" customFormat="false" ht="12.75" hidden="false" customHeight="false" outlineLevel="0" collapsed="false">
      <c r="F100" s="0" t="s">
        <v>321</v>
      </c>
      <c r="G100" s="0" t="s">
        <v>339</v>
      </c>
      <c r="H100" s="0" t="s">
        <v>340</v>
      </c>
      <c r="I100" s="0" t="s">
        <v>341</v>
      </c>
      <c r="J100" s="0" t="s">
        <v>342</v>
      </c>
      <c r="K100" s="0" t="s">
        <v>343</v>
      </c>
      <c r="L100" s="0" t="s">
        <v>344</v>
      </c>
    </row>
  </sheetData>
  <mergeCells count="73">
    <mergeCell ref="A1:A2"/>
    <mergeCell ref="B1:H1"/>
    <mergeCell ref="I1:N2"/>
    <mergeCell ref="B2:H2"/>
    <mergeCell ref="I4:J4"/>
    <mergeCell ref="K4:L4"/>
    <mergeCell ref="M4:N4"/>
    <mergeCell ref="I5:J5"/>
    <mergeCell ref="K5:L5"/>
    <mergeCell ref="M5:N5"/>
    <mergeCell ref="G6:H6"/>
    <mergeCell ref="I6:J6"/>
    <mergeCell ref="K6:L6"/>
    <mergeCell ref="M6:N6"/>
    <mergeCell ref="I7:J7"/>
    <mergeCell ref="K7:L7"/>
    <mergeCell ref="M7:N7"/>
    <mergeCell ref="I8:J8"/>
    <mergeCell ref="K8:L8"/>
    <mergeCell ref="M8:N8"/>
    <mergeCell ref="I9:J9"/>
    <mergeCell ref="K9:L9"/>
    <mergeCell ref="M9:N9"/>
    <mergeCell ref="I10:J11"/>
    <mergeCell ref="K10:L11"/>
    <mergeCell ref="M10:N11"/>
    <mergeCell ref="I12:J12"/>
    <mergeCell ref="K12:L12"/>
    <mergeCell ref="M12:N12"/>
    <mergeCell ref="I13:J13"/>
    <mergeCell ref="K13:L13"/>
    <mergeCell ref="M13:N13"/>
    <mergeCell ref="I14:J14"/>
    <mergeCell ref="K14:L14"/>
    <mergeCell ref="M14:N14"/>
    <mergeCell ref="I18:J18"/>
    <mergeCell ref="K18:L18"/>
    <mergeCell ref="M18:N18"/>
    <mergeCell ref="I19:J19"/>
    <mergeCell ref="K19:L19"/>
    <mergeCell ref="M19:N19"/>
    <mergeCell ref="I20:J20"/>
    <mergeCell ref="K20:L20"/>
    <mergeCell ref="M20:N20"/>
    <mergeCell ref="A21:C22"/>
    <mergeCell ref="D21:H21"/>
    <mergeCell ref="I21:J21"/>
    <mergeCell ref="K21:L21"/>
    <mergeCell ref="M21:N21"/>
    <mergeCell ref="A23:C23"/>
    <mergeCell ref="A24:C24"/>
    <mergeCell ref="A25:C25"/>
    <mergeCell ref="I25:J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4:C46"/>
    <mergeCell ref="D44:H44"/>
    <mergeCell ref="E45:H45"/>
    <mergeCell ref="A56:C56"/>
    <mergeCell ref="A57:C5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01T12:03:54Z</dcterms:created>
  <dc:creator/>
  <dc:description/>
  <dc:language>en-US</dc:language>
  <cp:lastModifiedBy>DGA</cp:lastModifiedBy>
  <cp:lastPrinted>2006-03-24T12:33:58Z</cp:lastPrinted>
  <dcterms:modified xsi:type="dcterms:W3CDTF">2007-10-09T08:43:38Z</dcterms:modified>
  <cp:revision>0</cp:revision>
  <dc:subject/>
  <dc:title/>
</cp:coreProperties>
</file>